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101" sheetId="2" state="visible" r:id="rId3"/>
    <sheet name="250102" sheetId="3" state="visible" r:id="rId4"/>
    <sheet name="250103" sheetId="4" state="visible" r:id="rId5"/>
    <sheet name="250104" sheetId="5" state="visible" r:id="rId6"/>
    <sheet name="250105" sheetId="6" state="visible" r:id="rId7"/>
    <sheet name="250106" sheetId="7" state="visible" r:id="rId8"/>
    <sheet name="250107" sheetId="8" state="visible" r:id="rId9"/>
    <sheet name="250108" sheetId="9" state="visible" r:id="rId10"/>
    <sheet name="250109" sheetId="10" state="visible" r:id="rId11"/>
    <sheet name="250110" sheetId="11" state="visible" r:id="rId12"/>
    <sheet name="250111" sheetId="12" state="visible" r:id="rId13"/>
    <sheet name="250112" sheetId="13" state="visible" r:id="rId14"/>
    <sheet name="250113" sheetId="14" state="visible" r:id="rId15"/>
    <sheet name="250114" sheetId="15" state="visible" r:id="rId16"/>
    <sheet name="250115" sheetId="16" state="visible" r:id="rId17"/>
    <sheet name="250116" sheetId="17" state="visible" r:id="rId18"/>
    <sheet name="250117" sheetId="18" state="visible" r:id="rId19"/>
    <sheet name="250118" sheetId="19" state="visible" r:id="rId20"/>
    <sheet name="250119" sheetId="20" state="visible" r:id="rId21"/>
    <sheet name="250120" sheetId="21" state="visible" r:id="rId22"/>
    <sheet name="250121" sheetId="22" state="visible" r:id="rId23"/>
    <sheet name="250122" sheetId="23" state="visible" r:id="rId24"/>
    <sheet name="250123" sheetId="24" state="visible" r:id="rId25"/>
    <sheet name="250124" sheetId="25" state="visible" r:id="rId26"/>
    <sheet name="250125" sheetId="26" state="visible" r:id="rId27"/>
    <sheet name="250126" sheetId="27" state="visible" r:id="rId28"/>
    <sheet name="250127" sheetId="28" state="visible" r:id="rId29"/>
    <sheet name="250128" sheetId="29" state="visible" r:id="rId30"/>
    <sheet name="250129" sheetId="30" state="visible" r:id="rId31"/>
    <sheet name="250130" sheetId="31" state="visible" r:id="rId32"/>
    <sheet name="25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5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P</t>
  </si>
  <si>
    <t xml:space="preserve">Y-ANA09178G</t>
  </si>
  <si>
    <t xml:space="preserve">Y-ANA579738</t>
  </si>
  <si>
    <t xml:space="preserve">Y-ANA174732P</t>
  </si>
  <si>
    <r>
      <rPr>
        <sz val="11"/>
        <rFont val="ＭＳ Ｐゴシック"/>
        <family val="3"/>
        <charset val="128"/>
      </rPr>
      <t xml:space="preserve">2025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976P</t>
  </si>
  <si>
    <t xml:space="preserve">Y-ANA09178P</t>
  </si>
  <si>
    <r>
      <rPr>
        <sz val="11"/>
        <rFont val="ＭＳ Ｐゴシック"/>
        <family val="3"/>
        <charset val="128"/>
      </rPr>
      <t xml:space="preserve">2025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t xml:space="preserve">抜粋基準日は取得日と同じ</t>
  </si>
  <si>
    <t xml:space="preserve">S-ANA09078P</t>
  </si>
  <si>
    <t xml:space="preserve">プレミアム運賃</t>
  </si>
  <si>
    <t xml:space="preserve">Y-ANA09278G</t>
  </si>
  <si>
    <t xml:space="preserve">S-ANA09278G</t>
  </si>
  <si>
    <t xml:space="preserve">S-ANA58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832P</t>
  </si>
  <si>
    <t xml:space="preserve">S-ANA1764738</t>
  </si>
  <si>
    <t xml:space="preserve">S-ANA1768738</t>
  </si>
  <si>
    <t xml:space="preserve">S-ANA1770738</t>
  </si>
  <si>
    <t xml:space="preserve">S-ANA177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179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92738</t>
  </si>
  <si>
    <t xml:space="preserve">S-ANA08978P</t>
  </si>
  <si>
    <t xml:space="preserve">S-ANA09178G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79738</t>
  </si>
  <si>
    <t xml:space="preserve">S-ANA174732P</t>
  </si>
  <si>
    <t xml:space="preserve">Y-ANA1765738</t>
  </si>
  <si>
    <t xml:space="preserve">S-ANA1765738</t>
  </si>
  <si>
    <t xml:space="preserve">S-ANA1767738</t>
  </si>
  <si>
    <t xml:space="preserve">S-ANA1771738</t>
  </si>
  <si>
    <t xml:space="preserve">S-ANA1777738</t>
  </si>
  <si>
    <t xml:space="preserve">S-ANA1781738</t>
  </si>
  <si>
    <t xml:space="preserve">Y-ANA1791738</t>
  </si>
  <si>
    <t xml:space="preserve">S-ANA179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8G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92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G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t xml:space="preserve">ANA1791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t xml:space="preserve">S-ANA09278P</t>
  </si>
  <si>
    <t xml:space="preserve">S-ANA08976P</t>
  </si>
  <si>
    <t xml:space="preserve">S-ANA09178P</t>
  </si>
  <si>
    <t xml:space="preserve">ANA09076P</t>
  </si>
  <si>
    <t xml:space="preserve">ANA09278P</t>
  </si>
  <si>
    <t xml:space="preserve">ANA08976P</t>
  </si>
  <si>
    <t xml:space="preserve">ANA09178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1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595</v>
      </c>
      <c r="D4" s="15" t="s">
        <v>19</v>
      </c>
      <c r="E4" s="15" t="s">
        <v>20</v>
      </c>
      <c r="F4" s="3" t="n">
        <v>0.517361111111111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20470</v>
      </c>
      <c r="M4" s="5" t="n">
        <v>11.149237472766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627</v>
      </c>
      <c r="D5" s="15" t="s">
        <v>19</v>
      </c>
      <c r="E5" s="15" t="s">
        <v>23</v>
      </c>
      <c r="F5" s="3" t="n">
        <v>0.538194444444444</v>
      </c>
      <c r="G5" s="3" t="n">
        <v>0.628472222222222</v>
      </c>
      <c r="I5" s="1" t="s">
        <v>24</v>
      </c>
      <c r="J5" s="15" t="s">
        <v>22</v>
      </c>
      <c r="K5" s="4" t="n">
        <v>1453</v>
      </c>
      <c r="L5" s="4" t="n">
        <v>17040</v>
      </c>
      <c r="M5" s="5" t="n">
        <v>11.7274604267034</v>
      </c>
    </row>
    <row r="6" customFormat="false" ht="13.2" hidden="false" customHeight="false" outlineLevel="0" collapsed="false">
      <c r="A6" s="1" t="s">
        <v>25</v>
      </c>
      <c r="B6" s="1" t="s">
        <v>26</v>
      </c>
      <c r="C6" s="2" t="n">
        <v>5627</v>
      </c>
      <c r="D6" s="15" t="s">
        <v>19</v>
      </c>
      <c r="E6" s="15" t="s">
        <v>20</v>
      </c>
      <c r="F6" s="3" t="n">
        <v>0.517361111111111</v>
      </c>
      <c r="G6" s="3" t="n">
        <v>0.621527777777778</v>
      </c>
      <c r="I6" s="1" t="s">
        <v>21</v>
      </c>
      <c r="J6" s="15" t="s">
        <v>22</v>
      </c>
      <c r="K6" s="4" t="n">
        <v>1836</v>
      </c>
      <c r="L6" s="4" t="n">
        <v>20470</v>
      </c>
      <c r="M6" s="5" t="n">
        <v>11.1492374727669</v>
      </c>
    </row>
    <row r="7" customFormat="false" ht="13.2" hidden="false" customHeight="false" outlineLevel="0" collapsed="false">
      <c r="A7" s="1" t="s">
        <v>25</v>
      </c>
      <c r="B7" s="1" t="s">
        <v>26</v>
      </c>
      <c r="C7" s="2" t="n">
        <v>5658</v>
      </c>
      <c r="D7" s="15" t="s">
        <v>19</v>
      </c>
      <c r="E7" s="15" t="s">
        <v>23</v>
      </c>
      <c r="F7" s="3" t="n">
        <v>0.538194444444444</v>
      </c>
      <c r="G7" s="3" t="n">
        <v>0.628472222222222</v>
      </c>
      <c r="I7" s="1" t="s">
        <v>24</v>
      </c>
      <c r="J7" s="15" t="s">
        <v>22</v>
      </c>
      <c r="K7" s="4" t="n">
        <v>1453</v>
      </c>
      <c r="L7" s="4" t="n">
        <v>17040</v>
      </c>
      <c r="M7" s="5" t="n">
        <v>11.7274604267034</v>
      </c>
    </row>
    <row r="8" customFormat="false" ht="13.2" hidden="false" customHeight="false" outlineLevel="0" collapsed="false">
      <c r="A8" s="1" t="s">
        <v>27</v>
      </c>
      <c r="B8" s="1" t="s">
        <v>26</v>
      </c>
      <c r="C8" s="2" t="n">
        <v>5544</v>
      </c>
      <c r="D8" s="15" t="s">
        <v>19</v>
      </c>
      <c r="E8" s="15" t="s">
        <v>20</v>
      </c>
      <c r="F8" s="3" t="n">
        <v>0.517361111111111</v>
      </c>
      <c r="G8" s="3" t="n">
        <v>0.621527777777778</v>
      </c>
      <c r="I8" s="1" t="s">
        <v>28</v>
      </c>
      <c r="J8" s="15" t="s">
        <v>22</v>
      </c>
      <c r="K8" s="4" t="n">
        <v>1836</v>
      </c>
      <c r="L8" s="4" t="n">
        <v>20470</v>
      </c>
      <c r="M8" s="5" t="n">
        <v>11.1492374727669</v>
      </c>
    </row>
    <row r="9" customFormat="false" ht="13.2" hidden="false" customHeight="false" outlineLevel="0" collapsed="false">
      <c r="A9" s="1" t="s">
        <v>27</v>
      </c>
      <c r="B9" s="1" t="s">
        <v>26</v>
      </c>
      <c r="C9" s="2" t="n">
        <v>5555</v>
      </c>
      <c r="D9" s="15" t="s">
        <v>19</v>
      </c>
      <c r="E9" s="15" t="s">
        <v>20</v>
      </c>
      <c r="F9" s="3" t="n">
        <v>0.659722222222222</v>
      </c>
      <c r="G9" s="3" t="n">
        <v>0.763888888888889</v>
      </c>
      <c r="I9" s="1" t="s">
        <v>29</v>
      </c>
      <c r="J9" s="15" t="s">
        <v>22</v>
      </c>
      <c r="K9" s="4" t="n">
        <v>1836</v>
      </c>
      <c r="L9" s="4" t="n">
        <v>20470</v>
      </c>
      <c r="M9" s="5" t="n">
        <v>11.1492374727669</v>
      </c>
    </row>
    <row r="10" customFormat="false" ht="13.2" hidden="false" customHeight="false" outlineLevel="0" collapsed="false">
      <c r="A10" s="1" t="s">
        <v>27</v>
      </c>
      <c r="B10" s="1" t="s">
        <v>26</v>
      </c>
      <c r="C10" s="2" t="n">
        <v>5566</v>
      </c>
      <c r="D10" s="15" t="s">
        <v>19</v>
      </c>
      <c r="E10" s="15" t="s">
        <v>30</v>
      </c>
      <c r="F10" s="3" t="n">
        <v>0.611111111111111</v>
      </c>
      <c r="G10" s="3" t="n">
        <v>0.704861111111111</v>
      </c>
      <c r="I10" s="1" t="s">
        <v>31</v>
      </c>
      <c r="J10" s="15" t="s">
        <v>22</v>
      </c>
      <c r="K10" s="4" t="n">
        <v>1566</v>
      </c>
      <c r="L10" s="4" t="n">
        <v>18540</v>
      </c>
      <c r="M10" s="5" t="n">
        <v>11.8390804597701</v>
      </c>
    </row>
    <row r="11" customFormat="false" ht="13.2" hidden="false" customHeight="false" outlineLevel="0" collapsed="false">
      <c r="A11" s="1" t="s">
        <v>27</v>
      </c>
      <c r="B11" s="1" t="s">
        <v>26</v>
      </c>
      <c r="C11" s="2" t="n">
        <v>5578</v>
      </c>
      <c r="D11" s="15" t="s">
        <v>19</v>
      </c>
      <c r="E11" s="15" t="s">
        <v>23</v>
      </c>
      <c r="F11" s="3" t="n">
        <v>0.538194444444444</v>
      </c>
      <c r="G11" s="3" t="n">
        <v>0.628472222222222</v>
      </c>
      <c r="I11" s="1" t="s">
        <v>24</v>
      </c>
      <c r="J11" s="15" t="s">
        <v>22</v>
      </c>
      <c r="K11" s="4" t="n">
        <v>1453</v>
      </c>
      <c r="L11" s="4" t="n">
        <v>17040</v>
      </c>
      <c r="M11" s="5" t="n">
        <v>11.7274604267034</v>
      </c>
    </row>
    <row r="12" customFormat="false" ht="13.2" hidden="false" customHeight="false" outlineLevel="0" collapsed="false">
      <c r="A12" s="1" t="s">
        <v>32</v>
      </c>
      <c r="B12" s="1" t="s">
        <v>26</v>
      </c>
      <c r="C12" s="2" t="n">
        <v>5531</v>
      </c>
      <c r="D12" s="15" t="s">
        <v>19</v>
      </c>
      <c r="E12" s="15" t="s">
        <v>20</v>
      </c>
      <c r="F12" s="3" t="n">
        <v>0.517361111111111</v>
      </c>
      <c r="G12" s="3" t="n">
        <v>0.621527777777778</v>
      </c>
      <c r="I12" s="1" t="s">
        <v>28</v>
      </c>
      <c r="J12" s="15" t="s">
        <v>22</v>
      </c>
      <c r="K12" s="4" t="n">
        <v>1836</v>
      </c>
      <c r="L12" s="4" t="n">
        <v>14340</v>
      </c>
      <c r="M12" s="5" t="n">
        <v>7.81045751633987</v>
      </c>
    </row>
    <row r="13" customFormat="false" ht="13.2" hidden="false" customHeight="false" outlineLevel="0" collapsed="false">
      <c r="A13" s="1" t="s">
        <v>32</v>
      </c>
      <c r="B13" s="1" t="s">
        <v>26</v>
      </c>
      <c r="C13" s="2" t="n">
        <v>5542</v>
      </c>
      <c r="D13" s="15" t="s">
        <v>19</v>
      </c>
      <c r="E13" s="15" t="s">
        <v>20</v>
      </c>
      <c r="F13" s="3" t="n">
        <v>0.659722222222222</v>
      </c>
      <c r="G13" s="3" t="n">
        <v>0.763888888888889</v>
      </c>
      <c r="I13" s="1" t="s">
        <v>29</v>
      </c>
      <c r="J13" s="15" t="s">
        <v>22</v>
      </c>
      <c r="K13" s="4" t="n">
        <v>1836</v>
      </c>
      <c r="L13" s="4" t="n">
        <v>14870</v>
      </c>
      <c r="M13" s="5" t="n">
        <v>8.09912854030501</v>
      </c>
    </row>
    <row r="14" customFormat="false" ht="13.2" hidden="false" customHeight="false" outlineLevel="0" collapsed="false">
      <c r="A14" s="1" t="s">
        <v>32</v>
      </c>
      <c r="B14" s="1" t="s">
        <v>26</v>
      </c>
      <c r="C14" s="2" t="n">
        <v>5553</v>
      </c>
      <c r="D14" s="15" t="s">
        <v>19</v>
      </c>
      <c r="E14" s="15" t="s">
        <v>30</v>
      </c>
      <c r="F14" s="3" t="n">
        <v>0.611111111111111</v>
      </c>
      <c r="G14" s="3" t="n">
        <v>0.704861111111111</v>
      </c>
      <c r="I14" s="1" t="s">
        <v>31</v>
      </c>
      <c r="J14" s="15" t="s">
        <v>22</v>
      </c>
      <c r="K14" s="4" t="n">
        <v>1566</v>
      </c>
      <c r="L14" s="4" t="n">
        <v>10560</v>
      </c>
      <c r="M14" s="5" t="n">
        <v>6.74329501915709</v>
      </c>
    </row>
    <row r="15" customFormat="false" ht="13.2" hidden="false" customHeight="false" outlineLevel="0" collapsed="false">
      <c r="A15" s="1" t="s">
        <v>32</v>
      </c>
      <c r="B15" s="1" t="s">
        <v>26</v>
      </c>
      <c r="C15" s="2" t="n">
        <v>5565</v>
      </c>
      <c r="D15" s="15" t="s">
        <v>19</v>
      </c>
      <c r="E15" s="15" t="s">
        <v>23</v>
      </c>
      <c r="F15" s="3" t="n">
        <v>0.538194444444444</v>
      </c>
      <c r="G15" s="3" t="n">
        <v>0.628472222222222</v>
      </c>
      <c r="I15" s="1" t="s">
        <v>24</v>
      </c>
      <c r="J15" s="15" t="s">
        <v>22</v>
      </c>
      <c r="K15" s="4" t="n">
        <v>1453</v>
      </c>
      <c r="L15" s="4" t="n">
        <v>14080</v>
      </c>
      <c r="M15" s="5" t="n">
        <v>9.69029593943565</v>
      </c>
    </row>
    <row r="16" customFormat="false" ht="13.2" hidden="false" customHeight="false" outlineLevel="0" collapsed="false">
      <c r="A16" s="1" t="s">
        <v>33</v>
      </c>
      <c r="B16" s="1" t="s">
        <v>26</v>
      </c>
      <c r="C16" s="2" t="n">
        <v>5533</v>
      </c>
      <c r="D16" s="15" t="s">
        <v>19</v>
      </c>
      <c r="E16" s="15" t="s">
        <v>20</v>
      </c>
      <c r="F16" s="3" t="n">
        <v>0.517361111111111</v>
      </c>
      <c r="G16" s="3" t="n">
        <v>0.621527777777778</v>
      </c>
      <c r="I16" s="1" t="s">
        <v>28</v>
      </c>
      <c r="J16" s="15" t="s">
        <v>22</v>
      </c>
      <c r="K16" s="4" t="n">
        <v>1836</v>
      </c>
      <c r="L16" s="4" t="n">
        <v>14870</v>
      </c>
      <c r="M16" s="5" t="n">
        <v>8.09912854030501</v>
      </c>
    </row>
    <row r="17" customFormat="false" ht="13.2" hidden="false" customHeight="false" outlineLevel="0" collapsed="false">
      <c r="A17" s="1" t="s">
        <v>33</v>
      </c>
      <c r="B17" s="1" t="s">
        <v>26</v>
      </c>
      <c r="C17" s="2" t="n">
        <v>5544</v>
      </c>
      <c r="D17" s="15" t="s">
        <v>19</v>
      </c>
      <c r="E17" s="15" t="s">
        <v>20</v>
      </c>
      <c r="F17" s="3" t="n">
        <v>0.659722222222222</v>
      </c>
      <c r="G17" s="3" t="n">
        <v>0.763888888888889</v>
      </c>
      <c r="I17" s="1" t="s">
        <v>29</v>
      </c>
      <c r="J17" s="15" t="s">
        <v>22</v>
      </c>
      <c r="K17" s="4" t="n">
        <v>1836</v>
      </c>
      <c r="L17" s="4" t="n">
        <v>14870</v>
      </c>
      <c r="M17" s="5" t="n">
        <v>8.09912854030501</v>
      </c>
    </row>
    <row r="18" customFormat="false" ht="13.2" hidden="false" customHeight="false" outlineLevel="0" collapsed="false">
      <c r="A18" s="1" t="s">
        <v>33</v>
      </c>
      <c r="B18" s="1" t="s">
        <v>26</v>
      </c>
      <c r="C18" s="2" t="n">
        <v>5555</v>
      </c>
      <c r="D18" s="15" t="s">
        <v>19</v>
      </c>
      <c r="E18" s="15" t="s">
        <v>30</v>
      </c>
      <c r="F18" s="3" t="n">
        <v>0.611111111111111</v>
      </c>
      <c r="G18" s="3" t="n">
        <v>0.704861111111111</v>
      </c>
      <c r="I18" s="1" t="s">
        <v>31</v>
      </c>
      <c r="J18" s="15" t="s">
        <v>22</v>
      </c>
      <c r="K18" s="4" t="n">
        <v>1566</v>
      </c>
      <c r="L18" s="4" t="n">
        <v>10560</v>
      </c>
      <c r="M18" s="5" t="n">
        <v>6.74329501915709</v>
      </c>
    </row>
    <row r="19" customFormat="false" ht="13.2" hidden="false" customHeight="false" outlineLevel="0" collapsed="false">
      <c r="A19" s="1" t="s">
        <v>33</v>
      </c>
      <c r="B19" s="1" t="s">
        <v>26</v>
      </c>
      <c r="C19" s="2" t="n">
        <v>5567</v>
      </c>
      <c r="D19" s="15" t="s">
        <v>19</v>
      </c>
      <c r="E19" s="15" t="s">
        <v>23</v>
      </c>
      <c r="F19" s="3" t="n">
        <v>0.538194444444444</v>
      </c>
      <c r="G19" s="3" t="n">
        <v>0.628472222222222</v>
      </c>
      <c r="I19" s="1" t="s">
        <v>24</v>
      </c>
      <c r="J19" s="15" t="s">
        <v>22</v>
      </c>
      <c r="K19" s="4" t="n">
        <v>1453</v>
      </c>
      <c r="L19" s="4" t="n">
        <v>14080</v>
      </c>
      <c r="M19" s="5" t="n">
        <v>9.69029593943565</v>
      </c>
    </row>
    <row r="20" customFormat="false" ht="13.2" hidden="false" customHeight="false" outlineLevel="0" collapsed="false">
      <c r="A20" s="1" t="s">
        <v>34</v>
      </c>
      <c r="B20" s="1" t="s">
        <v>26</v>
      </c>
      <c r="C20" s="2" t="n">
        <v>5534</v>
      </c>
      <c r="D20" s="15" t="s">
        <v>19</v>
      </c>
      <c r="E20" s="15" t="s">
        <v>20</v>
      </c>
      <c r="F20" s="3" t="n">
        <v>0.517361111111111</v>
      </c>
      <c r="G20" s="3" t="n">
        <v>0.621527777777778</v>
      </c>
      <c r="I20" s="1" t="s">
        <v>28</v>
      </c>
      <c r="J20" s="15" t="s">
        <v>22</v>
      </c>
      <c r="K20" s="4" t="n">
        <v>1836</v>
      </c>
      <c r="L20" s="4" t="n">
        <v>14340</v>
      </c>
      <c r="M20" s="5" t="n">
        <v>7.81045751633987</v>
      </c>
    </row>
    <row r="21" customFormat="false" ht="13.2" hidden="false" customHeight="false" outlineLevel="0" collapsed="false">
      <c r="A21" s="1" t="s">
        <v>34</v>
      </c>
      <c r="B21" s="1" t="s">
        <v>26</v>
      </c>
      <c r="C21" s="2" t="n">
        <v>5546</v>
      </c>
      <c r="D21" s="15" t="s">
        <v>19</v>
      </c>
      <c r="E21" s="15" t="s">
        <v>20</v>
      </c>
      <c r="F21" s="3" t="n">
        <v>0.659722222222222</v>
      </c>
      <c r="G21" s="3" t="n">
        <v>0.763888888888889</v>
      </c>
      <c r="I21" s="1" t="s">
        <v>29</v>
      </c>
      <c r="J21" s="15" t="s">
        <v>22</v>
      </c>
      <c r="K21" s="4" t="n">
        <v>1836</v>
      </c>
      <c r="L21" s="4" t="n">
        <v>14870</v>
      </c>
      <c r="M21" s="5" t="n">
        <v>8.09912854030501</v>
      </c>
    </row>
    <row r="22" customFormat="false" ht="13.2" hidden="false" customHeight="false" outlineLevel="0" collapsed="false">
      <c r="A22" s="1" t="s">
        <v>34</v>
      </c>
      <c r="B22" s="1" t="s">
        <v>26</v>
      </c>
      <c r="C22" s="2" t="n">
        <v>5558</v>
      </c>
      <c r="D22" s="15" t="s">
        <v>19</v>
      </c>
      <c r="E22" s="15" t="s">
        <v>30</v>
      </c>
      <c r="F22" s="3" t="n">
        <v>0.611111111111111</v>
      </c>
      <c r="G22" s="3" t="n">
        <v>0.704861111111111</v>
      </c>
      <c r="I22" s="1" t="s">
        <v>31</v>
      </c>
      <c r="J22" s="15" t="s">
        <v>22</v>
      </c>
      <c r="K22" s="4" t="n">
        <v>1566</v>
      </c>
      <c r="L22" s="4" t="n">
        <v>10560</v>
      </c>
      <c r="M22" s="5" t="n">
        <v>6.74329501915709</v>
      </c>
    </row>
    <row r="23" customFormat="false" ht="13.2" hidden="false" customHeight="false" outlineLevel="0" collapsed="false">
      <c r="A23" s="1" t="s">
        <v>34</v>
      </c>
      <c r="B23" s="1" t="s">
        <v>26</v>
      </c>
      <c r="C23" s="2" t="n">
        <v>5570</v>
      </c>
      <c r="D23" s="15" t="s">
        <v>19</v>
      </c>
      <c r="E23" s="15" t="s">
        <v>23</v>
      </c>
      <c r="F23" s="3" t="n">
        <v>0.538194444444444</v>
      </c>
      <c r="G23" s="3" t="n">
        <v>0.628472222222222</v>
      </c>
      <c r="I23" s="1" t="s">
        <v>24</v>
      </c>
      <c r="J23" s="15" t="s">
        <v>22</v>
      </c>
      <c r="K23" s="4" t="n">
        <v>1453</v>
      </c>
      <c r="L23" s="4" t="n">
        <v>14300</v>
      </c>
      <c r="M23" s="5" t="n">
        <v>9.84170681348933</v>
      </c>
    </row>
    <row r="24" customFormat="false" ht="13.2" hidden="false" customHeight="false" outlineLevel="0" collapsed="false">
      <c r="A24" s="1" t="s">
        <v>35</v>
      </c>
      <c r="B24" s="1" t="s">
        <v>26</v>
      </c>
      <c r="C24" s="2" t="n">
        <v>5499</v>
      </c>
      <c r="D24" s="15" t="s">
        <v>19</v>
      </c>
      <c r="E24" s="15" t="s">
        <v>20</v>
      </c>
      <c r="F24" s="3" t="n">
        <v>0.517361111111111</v>
      </c>
      <c r="G24" s="3" t="n">
        <v>0.621527777777778</v>
      </c>
      <c r="I24" s="1" t="s">
        <v>28</v>
      </c>
      <c r="J24" s="15" t="s">
        <v>22</v>
      </c>
      <c r="K24" s="4" t="n">
        <v>1836</v>
      </c>
      <c r="L24" s="4" t="n">
        <v>14870</v>
      </c>
      <c r="M24" s="5" t="n">
        <v>8.09912854030501</v>
      </c>
    </row>
    <row r="25" customFormat="false" ht="13.2" hidden="false" customHeight="false" outlineLevel="0" collapsed="false">
      <c r="A25" s="1" t="s">
        <v>35</v>
      </c>
      <c r="B25" s="1" t="s">
        <v>26</v>
      </c>
      <c r="C25" s="2" t="n">
        <v>5510</v>
      </c>
      <c r="D25" s="15" t="s">
        <v>19</v>
      </c>
      <c r="E25" s="15" t="s">
        <v>20</v>
      </c>
      <c r="F25" s="3" t="n">
        <v>0.659722222222222</v>
      </c>
      <c r="G25" s="3" t="n">
        <v>0.763888888888889</v>
      </c>
      <c r="I25" s="1" t="s">
        <v>29</v>
      </c>
      <c r="J25" s="15" t="s">
        <v>22</v>
      </c>
      <c r="K25" s="4" t="n">
        <v>1836</v>
      </c>
      <c r="L25" s="4" t="n">
        <v>20470</v>
      </c>
      <c r="M25" s="5" t="n">
        <v>11.1492374727669</v>
      </c>
    </row>
    <row r="26" customFormat="false" ht="13.2" hidden="false" customHeight="false" outlineLevel="0" collapsed="false">
      <c r="A26" s="1" t="s">
        <v>35</v>
      </c>
      <c r="B26" s="1" t="s">
        <v>26</v>
      </c>
      <c r="C26" s="2" t="n">
        <v>5521</v>
      </c>
      <c r="D26" s="15" t="s">
        <v>19</v>
      </c>
      <c r="E26" s="15" t="s">
        <v>30</v>
      </c>
      <c r="F26" s="3" t="n">
        <v>0.611111111111111</v>
      </c>
      <c r="G26" s="3" t="n">
        <v>0.704861111111111</v>
      </c>
      <c r="I26" s="1" t="s">
        <v>31</v>
      </c>
      <c r="J26" s="15" t="s">
        <v>22</v>
      </c>
      <c r="K26" s="4" t="n">
        <v>1566</v>
      </c>
      <c r="L26" s="4" t="n">
        <v>13540</v>
      </c>
      <c r="M26" s="5" t="n">
        <v>8.64623243933589</v>
      </c>
    </row>
    <row r="27" customFormat="false" ht="13.2" hidden="false" customHeight="false" outlineLevel="0" collapsed="false">
      <c r="A27" s="1" t="s">
        <v>35</v>
      </c>
      <c r="B27" s="1" t="s">
        <v>26</v>
      </c>
      <c r="C27" s="2" t="n">
        <v>5533</v>
      </c>
      <c r="D27" s="15" t="s">
        <v>19</v>
      </c>
      <c r="E27" s="15" t="s">
        <v>23</v>
      </c>
      <c r="F27" s="3" t="n">
        <v>0.538194444444444</v>
      </c>
      <c r="G27" s="3" t="n">
        <v>0.628472222222222</v>
      </c>
      <c r="I27" s="1" t="s">
        <v>24</v>
      </c>
      <c r="J27" s="15" t="s">
        <v>22</v>
      </c>
      <c r="K27" s="4" t="n">
        <v>1453</v>
      </c>
      <c r="L27" s="4" t="n">
        <v>14300</v>
      </c>
      <c r="M27" s="5" t="n">
        <v>9.84170681348933</v>
      </c>
    </row>
    <row r="28" customFormat="false" ht="13.2" hidden="false" customHeight="false" outlineLevel="0" collapsed="false">
      <c r="A28" s="1" t="s">
        <v>36</v>
      </c>
      <c r="B28" s="1" t="s">
        <v>26</v>
      </c>
      <c r="C28" s="2" t="n">
        <v>5543</v>
      </c>
      <c r="D28" s="15" t="s">
        <v>19</v>
      </c>
      <c r="E28" s="15" t="s">
        <v>20</v>
      </c>
      <c r="F28" s="3" t="n">
        <v>0.517361111111111</v>
      </c>
      <c r="G28" s="3" t="n">
        <v>0.621527777777778</v>
      </c>
      <c r="I28" s="1" t="s">
        <v>28</v>
      </c>
      <c r="J28" s="15" t="s">
        <v>22</v>
      </c>
      <c r="K28" s="4" t="n">
        <v>1836</v>
      </c>
      <c r="L28" s="4" t="n">
        <v>20470</v>
      </c>
      <c r="M28" s="5" t="n">
        <v>11.1492374727669</v>
      </c>
    </row>
    <row r="29" customFormat="false" ht="13.2" hidden="false" customHeight="false" outlineLevel="0" collapsed="false">
      <c r="A29" s="1" t="s">
        <v>36</v>
      </c>
      <c r="B29" s="1" t="s">
        <v>26</v>
      </c>
      <c r="C29" s="2" t="n">
        <v>5554</v>
      </c>
      <c r="D29" s="15" t="s">
        <v>19</v>
      </c>
      <c r="E29" s="15" t="s">
        <v>20</v>
      </c>
      <c r="F29" s="3" t="n">
        <v>0.659722222222222</v>
      </c>
      <c r="G29" s="3" t="n">
        <v>0.763888888888889</v>
      </c>
      <c r="I29" s="1" t="s">
        <v>29</v>
      </c>
      <c r="J29" s="15" t="s">
        <v>22</v>
      </c>
      <c r="K29" s="4" t="n">
        <v>1836</v>
      </c>
      <c r="L29" s="4" t="n">
        <v>14870</v>
      </c>
      <c r="M29" s="5" t="n">
        <v>8.09912854030501</v>
      </c>
    </row>
    <row r="30" customFormat="false" ht="13.2" hidden="false" customHeight="false" outlineLevel="0" collapsed="false">
      <c r="A30" s="1" t="s">
        <v>36</v>
      </c>
      <c r="B30" s="1" t="s">
        <v>26</v>
      </c>
      <c r="C30" s="2" t="n">
        <v>5565</v>
      </c>
      <c r="D30" s="15" t="s">
        <v>19</v>
      </c>
      <c r="E30" s="15" t="s">
        <v>30</v>
      </c>
      <c r="F30" s="3" t="n">
        <v>0.611111111111111</v>
      </c>
      <c r="G30" s="3" t="n">
        <v>0.704861111111111</v>
      </c>
      <c r="I30" s="1" t="s">
        <v>31</v>
      </c>
      <c r="J30" s="15" t="s">
        <v>22</v>
      </c>
      <c r="K30" s="4" t="n">
        <v>1566</v>
      </c>
      <c r="L30" s="4" t="n">
        <v>13540</v>
      </c>
      <c r="M30" s="5" t="n">
        <v>8.64623243933589</v>
      </c>
    </row>
    <row r="31" customFormat="false" ht="13.2" hidden="false" customHeight="false" outlineLevel="0" collapsed="false">
      <c r="A31" s="1" t="s">
        <v>36</v>
      </c>
      <c r="B31" s="1" t="s">
        <v>26</v>
      </c>
      <c r="C31" s="2" t="n">
        <v>5577</v>
      </c>
      <c r="D31" s="15" t="s">
        <v>19</v>
      </c>
      <c r="E31" s="15" t="s">
        <v>23</v>
      </c>
      <c r="F31" s="3" t="n">
        <v>0.538194444444444</v>
      </c>
      <c r="G31" s="3" t="n">
        <v>0.628472222222222</v>
      </c>
      <c r="I31" s="1" t="s">
        <v>24</v>
      </c>
      <c r="J31" s="15" t="s">
        <v>22</v>
      </c>
      <c r="K31" s="4" t="n">
        <v>1453</v>
      </c>
      <c r="L31" s="4" t="n">
        <v>14300</v>
      </c>
      <c r="M31" s="5" t="n">
        <v>9.84170681348933</v>
      </c>
    </row>
    <row r="32" customFormat="false" ht="13.2" hidden="false" customHeight="false" outlineLevel="0" collapsed="false">
      <c r="A32" s="1" t="s">
        <v>37</v>
      </c>
      <c r="B32" s="1" t="s">
        <v>26</v>
      </c>
      <c r="C32" s="2" t="n">
        <v>5496</v>
      </c>
      <c r="D32" s="15" t="s">
        <v>19</v>
      </c>
      <c r="E32" s="15" t="s">
        <v>20</v>
      </c>
      <c r="F32" s="3" t="n">
        <v>0.517361111111111</v>
      </c>
      <c r="G32" s="3" t="n">
        <v>0.621527777777778</v>
      </c>
      <c r="I32" s="1" t="s">
        <v>28</v>
      </c>
      <c r="J32" s="15" t="s">
        <v>22</v>
      </c>
      <c r="K32" s="4" t="n">
        <v>1836</v>
      </c>
      <c r="L32" s="4" t="n">
        <v>14870</v>
      </c>
      <c r="M32" s="5" t="n">
        <v>8.09912854030501</v>
      </c>
    </row>
    <row r="33" customFormat="false" ht="13.2" hidden="false" customHeight="false" outlineLevel="0" collapsed="false">
      <c r="A33" s="1" t="s">
        <v>37</v>
      </c>
      <c r="B33" s="1" t="s">
        <v>26</v>
      </c>
      <c r="C33" s="2" t="n">
        <v>5507</v>
      </c>
      <c r="D33" s="15" t="s">
        <v>19</v>
      </c>
      <c r="E33" s="15" t="s">
        <v>20</v>
      </c>
      <c r="F33" s="3" t="n">
        <v>0.659722222222222</v>
      </c>
      <c r="G33" s="3" t="n">
        <v>0.763888888888889</v>
      </c>
      <c r="I33" s="1" t="s">
        <v>29</v>
      </c>
      <c r="J33" s="15" t="s">
        <v>22</v>
      </c>
      <c r="K33" s="4" t="n">
        <v>1836</v>
      </c>
      <c r="L33" s="4" t="n">
        <v>14870</v>
      </c>
      <c r="M33" s="5" t="n">
        <v>8.09912854030501</v>
      </c>
    </row>
    <row r="34" customFormat="false" ht="13.2" hidden="false" customHeight="false" outlineLevel="0" collapsed="false">
      <c r="A34" s="1" t="s">
        <v>37</v>
      </c>
      <c r="B34" s="1" t="s">
        <v>26</v>
      </c>
      <c r="C34" s="2" t="n">
        <v>5518</v>
      </c>
      <c r="D34" s="15" t="s">
        <v>19</v>
      </c>
      <c r="E34" s="15" t="s">
        <v>30</v>
      </c>
      <c r="F34" s="3" t="n">
        <v>0.611111111111111</v>
      </c>
      <c r="G34" s="3" t="n">
        <v>0.704861111111111</v>
      </c>
      <c r="I34" s="1" t="s">
        <v>31</v>
      </c>
      <c r="J34" s="15" t="s">
        <v>22</v>
      </c>
      <c r="K34" s="4" t="n">
        <v>1566</v>
      </c>
      <c r="L34" s="4" t="n">
        <v>13540</v>
      </c>
      <c r="M34" s="5" t="n">
        <v>8.64623243933589</v>
      </c>
    </row>
    <row r="35" customFormat="false" ht="13.2" hidden="false" customHeight="false" outlineLevel="0" collapsed="false">
      <c r="A35" s="1" t="s">
        <v>37</v>
      </c>
      <c r="B35" s="1" t="s">
        <v>26</v>
      </c>
      <c r="C35" s="2" t="n">
        <v>5530</v>
      </c>
      <c r="D35" s="15" t="s">
        <v>19</v>
      </c>
      <c r="E35" s="15" t="s">
        <v>23</v>
      </c>
      <c r="F35" s="3" t="n">
        <v>0.538194444444444</v>
      </c>
      <c r="G35" s="3" t="n">
        <v>0.628472222222222</v>
      </c>
      <c r="I35" s="1" t="s">
        <v>24</v>
      </c>
      <c r="J35" s="15" t="s">
        <v>22</v>
      </c>
      <c r="K35" s="4" t="n">
        <v>1453</v>
      </c>
      <c r="L35" s="4" t="n">
        <v>14080</v>
      </c>
      <c r="M35" s="5" t="n">
        <v>9.69029593943565</v>
      </c>
    </row>
    <row r="36" customFormat="false" ht="13.2" hidden="false" customHeight="false" outlineLevel="0" collapsed="false">
      <c r="A36" s="1" t="s">
        <v>38</v>
      </c>
      <c r="B36" s="1" t="s">
        <v>26</v>
      </c>
      <c r="C36" s="2" t="n">
        <v>5539</v>
      </c>
      <c r="D36" s="15" t="s">
        <v>19</v>
      </c>
      <c r="E36" s="15" t="s">
        <v>20</v>
      </c>
      <c r="F36" s="3" t="n">
        <v>0.517361111111111</v>
      </c>
      <c r="G36" s="3" t="n">
        <v>0.621527777777778</v>
      </c>
      <c r="I36" s="1" t="s">
        <v>28</v>
      </c>
      <c r="J36" s="15" t="s">
        <v>22</v>
      </c>
      <c r="K36" s="4" t="n">
        <v>1836</v>
      </c>
      <c r="L36" s="4" t="n">
        <v>14870</v>
      </c>
      <c r="M36" s="5" t="n">
        <v>8.09912854030501</v>
      </c>
    </row>
    <row r="37" customFormat="false" ht="13.2" hidden="false" customHeight="false" outlineLevel="0" collapsed="false">
      <c r="A37" s="1" t="s">
        <v>38</v>
      </c>
      <c r="B37" s="1" t="s">
        <v>26</v>
      </c>
      <c r="C37" s="2" t="n">
        <v>5550</v>
      </c>
      <c r="D37" s="15" t="s">
        <v>19</v>
      </c>
      <c r="E37" s="15" t="s">
        <v>20</v>
      </c>
      <c r="F37" s="3" t="n">
        <v>0.659722222222222</v>
      </c>
      <c r="G37" s="3" t="n">
        <v>0.763888888888889</v>
      </c>
      <c r="I37" s="1" t="s">
        <v>29</v>
      </c>
      <c r="J37" s="15" t="s">
        <v>22</v>
      </c>
      <c r="K37" s="4" t="n">
        <v>1836</v>
      </c>
      <c r="L37" s="4" t="n">
        <v>14870</v>
      </c>
      <c r="M37" s="5" t="n">
        <v>8.09912854030501</v>
      </c>
    </row>
    <row r="38" customFormat="false" ht="13.2" hidden="false" customHeight="false" outlineLevel="0" collapsed="false">
      <c r="A38" s="1" t="s">
        <v>38</v>
      </c>
      <c r="B38" s="1" t="s">
        <v>26</v>
      </c>
      <c r="C38" s="2" t="n">
        <v>5561</v>
      </c>
      <c r="D38" s="15" t="s">
        <v>19</v>
      </c>
      <c r="E38" s="15" t="s">
        <v>30</v>
      </c>
      <c r="F38" s="3" t="n">
        <v>0.611111111111111</v>
      </c>
      <c r="G38" s="3" t="n">
        <v>0.704861111111111</v>
      </c>
      <c r="I38" s="1" t="s">
        <v>31</v>
      </c>
      <c r="J38" s="15" t="s">
        <v>22</v>
      </c>
      <c r="K38" s="4" t="n">
        <v>1566</v>
      </c>
      <c r="L38" s="4" t="n">
        <v>10560</v>
      </c>
      <c r="M38" s="5" t="n">
        <v>6.74329501915709</v>
      </c>
    </row>
    <row r="39" customFormat="false" ht="13.2" hidden="false" customHeight="false" outlineLevel="0" collapsed="false">
      <c r="A39" s="1" t="s">
        <v>38</v>
      </c>
      <c r="B39" s="1" t="s">
        <v>26</v>
      </c>
      <c r="C39" s="2" t="n">
        <v>5573</v>
      </c>
      <c r="D39" s="15" t="s">
        <v>19</v>
      </c>
      <c r="E39" s="15" t="s">
        <v>23</v>
      </c>
      <c r="F39" s="3" t="n">
        <v>0.538194444444444</v>
      </c>
      <c r="G39" s="3" t="n">
        <v>0.628472222222222</v>
      </c>
      <c r="I39" s="1" t="s">
        <v>24</v>
      </c>
      <c r="J39" s="15" t="s">
        <v>22</v>
      </c>
      <c r="K39" s="4" t="n">
        <v>1453</v>
      </c>
      <c r="L39" s="4" t="n">
        <v>14080</v>
      </c>
      <c r="M39" s="5" t="n">
        <v>9.69029593943565</v>
      </c>
    </row>
    <row r="40" customFormat="false" ht="13.2" hidden="false" customHeight="false" outlineLevel="0" collapsed="false">
      <c r="A40" s="1" t="s">
        <v>39</v>
      </c>
      <c r="B40" s="1" t="s">
        <v>26</v>
      </c>
      <c r="C40" s="2" t="n">
        <v>5510</v>
      </c>
      <c r="D40" s="15" t="s">
        <v>19</v>
      </c>
      <c r="E40" s="15" t="s">
        <v>20</v>
      </c>
      <c r="F40" s="3" t="n">
        <v>0.517361111111111</v>
      </c>
      <c r="G40" s="3" t="n">
        <v>0.621527777777778</v>
      </c>
      <c r="I40" s="1" t="s">
        <v>28</v>
      </c>
      <c r="J40" s="15" t="s">
        <v>22</v>
      </c>
      <c r="K40" s="4" t="n">
        <v>1836</v>
      </c>
      <c r="L40" s="4" t="n">
        <v>14340</v>
      </c>
      <c r="M40" s="5" t="n">
        <v>7.81045751633987</v>
      </c>
    </row>
    <row r="41" customFormat="false" ht="13.2" hidden="false" customHeight="false" outlineLevel="0" collapsed="false">
      <c r="A41" s="1" t="s">
        <v>39</v>
      </c>
      <c r="B41" s="1" t="s">
        <v>26</v>
      </c>
      <c r="C41" s="2" t="n">
        <v>5521</v>
      </c>
      <c r="D41" s="15" t="s">
        <v>19</v>
      </c>
      <c r="E41" s="15" t="s">
        <v>20</v>
      </c>
      <c r="F41" s="3" t="n">
        <v>0.659722222222222</v>
      </c>
      <c r="G41" s="3" t="n">
        <v>0.763888888888889</v>
      </c>
      <c r="I41" s="1" t="s">
        <v>29</v>
      </c>
      <c r="J41" s="15" t="s">
        <v>22</v>
      </c>
      <c r="K41" s="4" t="n">
        <v>1836</v>
      </c>
      <c r="L41" s="4" t="n">
        <v>14870</v>
      </c>
      <c r="M41" s="5" t="n">
        <v>8.09912854030501</v>
      </c>
    </row>
    <row r="42" customFormat="false" ht="13.2" hidden="false" customHeight="false" outlineLevel="0" collapsed="false">
      <c r="A42" s="1" t="s">
        <v>39</v>
      </c>
      <c r="B42" s="1" t="s">
        <v>26</v>
      </c>
      <c r="C42" s="2" t="n">
        <v>5532</v>
      </c>
      <c r="D42" s="15" t="s">
        <v>19</v>
      </c>
      <c r="E42" s="15" t="s">
        <v>30</v>
      </c>
      <c r="F42" s="3" t="n">
        <v>0.611111111111111</v>
      </c>
      <c r="G42" s="3" t="n">
        <v>0.704861111111111</v>
      </c>
      <c r="I42" s="1" t="s">
        <v>31</v>
      </c>
      <c r="J42" s="15" t="s">
        <v>22</v>
      </c>
      <c r="K42" s="4" t="n">
        <v>1566</v>
      </c>
      <c r="L42" s="4" t="n">
        <v>10560</v>
      </c>
      <c r="M42" s="5" t="n">
        <v>6.74329501915709</v>
      </c>
    </row>
    <row r="43" customFormat="false" ht="13.2" hidden="false" customHeight="false" outlineLevel="0" collapsed="false">
      <c r="A43" s="1" t="s">
        <v>39</v>
      </c>
      <c r="B43" s="1" t="s">
        <v>26</v>
      </c>
      <c r="C43" s="2" t="n">
        <v>5544</v>
      </c>
      <c r="D43" s="15" t="s">
        <v>19</v>
      </c>
      <c r="E43" s="15" t="s">
        <v>23</v>
      </c>
      <c r="F43" s="3" t="n">
        <v>0.538194444444444</v>
      </c>
      <c r="G43" s="3" t="n">
        <v>0.628472222222222</v>
      </c>
      <c r="I43" s="1" t="s">
        <v>24</v>
      </c>
      <c r="J43" s="15" t="s">
        <v>22</v>
      </c>
      <c r="K43" s="4" t="n">
        <v>1453</v>
      </c>
      <c r="L43" s="4" t="n">
        <v>14080</v>
      </c>
      <c r="M43" s="5" t="n">
        <v>9.69029593943565</v>
      </c>
    </row>
    <row r="44" customFormat="false" ht="13.2" hidden="false" customHeight="false" outlineLevel="0" collapsed="false">
      <c r="A44" s="1" t="s">
        <v>40</v>
      </c>
      <c r="B44" s="1" t="s">
        <v>26</v>
      </c>
      <c r="C44" s="2" t="n">
        <v>5506</v>
      </c>
      <c r="D44" s="15" t="s">
        <v>19</v>
      </c>
      <c r="E44" s="15" t="s">
        <v>20</v>
      </c>
      <c r="F44" s="3" t="n">
        <v>0.517361111111111</v>
      </c>
      <c r="G44" s="3" t="n">
        <v>0.621527777777778</v>
      </c>
      <c r="I44" s="1" t="s">
        <v>28</v>
      </c>
      <c r="J44" s="15" t="s">
        <v>22</v>
      </c>
      <c r="K44" s="4" t="n">
        <v>1836</v>
      </c>
      <c r="L44" s="4" t="n">
        <v>14870</v>
      </c>
      <c r="M44" s="5" t="n">
        <v>8.09912854030501</v>
      </c>
    </row>
    <row r="45" customFormat="false" ht="13.2" hidden="false" customHeight="false" outlineLevel="0" collapsed="false">
      <c r="A45" s="1" t="s">
        <v>40</v>
      </c>
      <c r="B45" s="1" t="s">
        <v>26</v>
      </c>
      <c r="C45" s="2" t="n">
        <v>5517</v>
      </c>
      <c r="D45" s="15" t="s">
        <v>19</v>
      </c>
      <c r="E45" s="15" t="s">
        <v>20</v>
      </c>
      <c r="F45" s="3" t="n">
        <v>0.659722222222222</v>
      </c>
      <c r="G45" s="3" t="n">
        <v>0.763888888888889</v>
      </c>
      <c r="I45" s="1" t="s">
        <v>29</v>
      </c>
      <c r="J45" s="15" t="s">
        <v>22</v>
      </c>
      <c r="K45" s="4" t="n">
        <v>1836</v>
      </c>
      <c r="L45" s="4" t="n">
        <v>14870</v>
      </c>
      <c r="M45" s="5" t="n">
        <v>8.09912854030501</v>
      </c>
    </row>
    <row r="46" customFormat="false" ht="13.2" hidden="false" customHeight="false" outlineLevel="0" collapsed="false">
      <c r="A46" s="1" t="s">
        <v>40</v>
      </c>
      <c r="B46" s="1" t="s">
        <v>26</v>
      </c>
      <c r="C46" s="2" t="n">
        <v>5528</v>
      </c>
      <c r="D46" s="15" t="s">
        <v>19</v>
      </c>
      <c r="E46" s="15" t="s">
        <v>30</v>
      </c>
      <c r="F46" s="3" t="n">
        <v>0.611111111111111</v>
      </c>
      <c r="G46" s="3" t="n">
        <v>0.704861111111111</v>
      </c>
      <c r="I46" s="1" t="s">
        <v>31</v>
      </c>
      <c r="J46" s="15" t="s">
        <v>22</v>
      </c>
      <c r="K46" s="4" t="n">
        <v>1566</v>
      </c>
      <c r="L46" s="4" t="n">
        <v>10560</v>
      </c>
      <c r="M46" s="5" t="n">
        <v>6.74329501915709</v>
      </c>
    </row>
    <row r="47" customFormat="false" ht="13.2" hidden="false" customHeight="false" outlineLevel="0" collapsed="false">
      <c r="A47" s="1" t="s">
        <v>40</v>
      </c>
      <c r="B47" s="1" t="s">
        <v>26</v>
      </c>
      <c r="C47" s="2" t="n">
        <v>5540</v>
      </c>
      <c r="D47" s="15" t="s">
        <v>19</v>
      </c>
      <c r="E47" s="15" t="s">
        <v>23</v>
      </c>
      <c r="F47" s="3" t="n">
        <v>0.538194444444444</v>
      </c>
      <c r="G47" s="3" t="n">
        <v>0.628472222222222</v>
      </c>
      <c r="I47" s="1" t="s">
        <v>24</v>
      </c>
      <c r="J47" s="15" t="s">
        <v>22</v>
      </c>
      <c r="K47" s="4" t="n">
        <v>1453</v>
      </c>
      <c r="L47" s="4" t="n">
        <v>14080</v>
      </c>
      <c r="M47" s="5" t="n">
        <v>9.69029593943565</v>
      </c>
    </row>
    <row r="48" customFormat="false" ht="13.2" hidden="false" customHeight="false" outlineLevel="0" collapsed="false">
      <c r="A48" s="1" t="s">
        <v>41</v>
      </c>
      <c r="B48" s="1" t="s">
        <v>26</v>
      </c>
      <c r="C48" s="2" t="n">
        <v>5522</v>
      </c>
      <c r="D48" s="15" t="s">
        <v>19</v>
      </c>
      <c r="E48" s="15" t="s">
        <v>20</v>
      </c>
      <c r="F48" s="3" t="n">
        <v>0.517361111111111</v>
      </c>
      <c r="G48" s="3" t="n">
        <v>0.621527777777778</v>
      </c>
      <c r="I48" s="1" t="s">
        <v>28</v>
      </c>
      <c r="J48" s="15" t="s">
        <v>22</v>
      </c>
      <c r="K48" s="4" t="n">
        <v>1836</v>
      </c>
      <c r="L48" s="4" t="n">
        <v>14870</v>
      </c>
      <c r="M48" s="5" t="n">
        <v>8.09912854030501</v>
      </c>
    </row>
    <row r="49" customFormat="false" ht="13.2" hidden="false" customHeight="false" outlineLevel="0" collapsed="false">
      <c r="A49" s="1" t="s">
        <v>41</v>
      </c>
      <c r="B49" s="1" t="s">
        <v>26</v>
      </c>
      <c r="C49" s="2" t="n">
        <v>5533</v>
      </c>
      <c r="D49" s="15" t="s">
        <v>19</v>
      </c>
      <c r="E49" s="15" t="s">
        <v>20</v>
      </c>
      <c r="F49" s="3" t="n">
        <v>0.659722222222222</v>
      </c>
      <c r="G49" s="3" t="n">
        <v>0.763888888888889</v>
      </c>
      <c r="I49" s="1" t="s">
        <v>29</v>
      </c>
      <c r="J49" s="15" t="s">
        <v>22</v>
      </c>
      <c r="K49" s="4" t="n">
        <v>1836</v>
      </c>
      <c r="L49" s="4" t="n">
        <v>20470</v>
      </c>
      <c r="M49" s="5" t="n">
        <v>11.1492374727669</v>
      </c>
    </row>
    <row r="50" customFormat="false" ht="13.2" hidden="false" customHeight="false" outlineLevel="0" collapsed="false">
      <c r="A50" s="1" t="s">
        <v>41</v>
      </c>
      <c r="B50" s="1" t="s">
        <v>26</v>
      </c>
      <c r="C50" s="2" t="n">
        <v>5544</v>
      </c>
      <c r="D50" s="15" t="s">
        <v>19</v>
      </c>
      <c r="E50" s="15" t="s">
        <v>30</v>
      </c>
      <c r="F50" s="3" t="n">
        <v>0.611111111111111</v>
      </c>
      <c r="G50" s="3" t="n">
        <v>0.704861111111111</v>
      </c>
      <c r="I50" s="1" t="s">
        <v>31</v>
      </c>
      <c r="J50" s="15" t="s">
        <v>22</v>
      </c>
      <c r="K50" s="4" t="n">
        <v>1566</v>
      </c>
      <c r="L50" s="4" t="n">
        <v>10560</v>
      </c>
      <c r="M50" s="5" t="n">
        <v>6.74329501915709</v>
      </c>
    </row>
    <row r="51" customFormat="false" ht="13.2" hidden="false" customHeight="false" outlineLevel="0" collapsed="false">
      <c r="A51" s="1" t="s">
        <v>41</v>
      </c>
      <c r="B51" s="1" t="s">
        <v>26</v>
      </c>
      <c r="C51" s="2" t="n">
        <v>5556</v>
      </c>
      <c r="D51" s="15" t="s">
        <v>19</v>
      </c>
      <c r="E51" s="15" t="s">
        <v>23</v>
      </c>
      <c r="F51" s="3" t="n">
        <v>0.538194444444444</v>
      </c>
      <c r="G51" s="3" t="n">
        <v>0.628472222222222</v>
      </c>
      <c r="I51" s="1" t="s">
        <v>24</v>
      </c>
      <c r="J51" s="15" t="s">
        <v>22</v>
      </c>
      <c r="K51" s="4" t="n">
        <v>1453</v>
      </c>
      <c r="L51" s="4" t="n">
        <v>14080</v>
      </c>
      <c r="M51" s="5" t="n">
        <v>9.69029593943565</v>
      </c>
    </row>
    <row r="52" customFormat="false" ht="13.2" hidden="false" customHeight="false" outlineLevel="0" collapsed="false">
      <c r="A52" s="1" t="s">
        <v>42</v>
      </c>
      <c r="B52" s="1" t="s">
        <v>26</v>
      </c>
      <c r="C52" s="2" t="n">
        <v>5535</v>
      </c>
      <c r="D52" s="15" t="s">
        <v>19</v>
      </c>
      <c r="E52" s="15" t="s">
        <v>20</v>
      </c>
      <c r="F52" s="3" t="n">
        <v>0.517361111111111</v>
      </c>
      <c r="G52" s="3" t="n">
        <v>0.621527777777778</v>
      </c>
      <c r="I52" s="1" t="s">
        <v>28</v>
      </c>
      <c r="J52" s="15" t="s">
        <v>22</v>
      </c>
      <c r="K52" s="4" t="n">
        <v>1836</v>
      </c>
      <c r="L52" s="4" t="n">
        <v>20470</v>
      </c>
      <c r="M52" s="5" t="n">
        <v>11.1492374727669</v>
      </c>
    </row>
    <row r="53" customFormat="false" ht="13.2" hidden="false" customHeight="false" outlineLevel="0" collapsed="false">
      <c r="A53" s="1" t="s">
        <v>42</v>
      </c>
      <c r="B53" s="1" t="s">
        <v>26</v>
      </c>
      <c r="C53" s="2" t="n">
        <v>5546</v>
      </c>
      <c r="D53" s="15" t="s">
        <v>19</v>
      </c>
      <c r="E53" s="15" t="s">
        <v>20</v>
      </c>
      <c r="F53" s="3" t="n">
        <v>0.659722222222222</v>
      </c>
      <c r="G53" s="3" t="n">
        <v>0.763888888888889</v>
      </c>
      <c r="I53" s="1" t="s">
        <v>29</v>
      </c>
      <c r="J53" s="15" t="s">
        <v>22</v>
      </c>
      <c r="K53" s="4" t="n">
        <v>1836</v>
      </c>
      <c r="L53" s="4" t="n">
        <v>14870</v>
      </c>
      <c r="M53" s="5" t="n">
        <v>8.09912854030501</v>
      </c>
    </row>
    <row r="54" customFormat="false" ht="13.2" hidden="false" customHeight="false" outlineLevel="0" collapsed="false">
      <c r="A54" s="1" t="s">
        <v>42</v>
      </c>
      <c r="B54" s="1" t="s">
        <v>26</v>
      </c>
      <c r="C54" s="2" t="n">
        <v>5556</v>
      </c>
      <c r="D54" s="15" t="s">
        <v>19</v>
      </c>
      <c r="E54" s="15" t="s">
        <v>30</v>
      </c>
      <c r="F54" s="3" t="n">
        <v>0.611111111111111</v>
      </c>
      <c r="G54" s="3" t="n">
        <v>0.704861111111111</v>
      </c>
      <c r="I54" s="1" t="s">
        <v>31</v>
      </c>
      <c r="J54" s="15" t="s">
        <v>22</v>
      </c>
      <c r="K54" s="4" t="n">
        <v>1566</v>
      </c>
      <c r="L54" s="4" t="n">
        <v>13540</v>
      </c>
      <c r="M54" s="5" t="n">
        <v>8.64623243933589</v>
      </c>
    </row>
    <row r="55" customFormat="false" ht="13.2" hidden="false" customHeight="false" outlineLevel="0" collapsed="false">
      <c r="A55" s="1" t="s">
        <v>42</v>
      </c>
      <c r="B55" s="1" t="s">
        <v>26</v>
      </c>
      <c r="C55" s="2" t="n">
        <v>5568</v>
      </c>
      <c r="D55" s="15" t="s">
        <v>19</v>
      </c>
      <c r="E55" s="15" t="s">
        <v>23</v>
      </c>
      <c r="F55" s="3" t="n">
        <v>0.538194444444444</v>
      </c>
      <c r="G55" s="3" t="n">
        <v>0.628472222222222</v>
      </c>
      <c r="I55" s="1" t="s">
        <v>24</v>
      </c>
      <c r="J55" s="15" t="s">
        <v>22</v>
      </c>
      <c r="K55" s="4" t="n">
        <v>1453</v>
      </c>
      <c r="L55" s="4" t="n">
        <v>14080</v>
      </c>
      <c r="M55" s="5" t="n">
        <v>9.69029593943565</v>
      </c>
    </row>
    <row r="56" customFormat="false" ht="13.2" hidden="false" customHeight="false" outlineLevel="0" collapsed="false">
      <c r="A56" s="1" t="s">
        <v>43</v>
      </c>
      <c r="B56" s="1" t="s">
        <v>26</v>
      </c>
      <c r="C56" s="2" t="n">
        <v>5566</v>
      </c>
      <c r="D56" s="15" t="s">
        <v>19</v>
      </c>
      <c r="E56" s="15" t="s">
        <v>20</v>
      </c>
      <c r="F56" s="3" t="n">
        <v>0.517361111111111</v>
      </c>
      <c r="G56" s="3" t="n">
        <v>0.621527777777778</v>
      </c>
      <c r="I56" s="1" t="s">
        <v>28</v>
      </c>
      <c r="J56" s="15" t="s">
        <v>22</v>
      </c>
      <c r="K56" s="4" t="n">
        <v>1836</v>
      </c>
      <c r="L56" s="4" t="n">
        <v>20470</v>
      </c>
      <c r="M56" s="5" t="n">
        <v>11.1492374727669</v>
      </c>
    </row>
    <row r="57" customFormat="false" ht="13.2" hidden="false" customHeight="false" outlineLevel="0" collapsed="false">
      <c r="A57" s="1" t="s">
        <v>43</v>
      </c>
      <c r="B57" s="1" t="s">
        <v>26</v>
      </c>
      <c r="C57" s="2" t="n">
        <v>5577</v>
      </c>
      <c r="D57" s="15" t="s">
        <v>19</v>
      </c>
      <c r="E57" s="15" t="s">
        <v>20</v>
      </c>
      <c r="F57" s="3" t="n">
        <v>0.659722222222222</v>
      </c>
      <c r="G57" s="3" t="n">
        <v>0.763888888888889</v>
      </c>
      <c r="I57" s="1" t="s">
        <v>29</v>
      </c>
      <c r="J57" s="15" t="s">
        <v>22</v>
      </c>
      <c r="K57" s="4" t="n">
        <v>1836</v>
      </c>
      <c r="L57" s="4" t="n">
        <v>20470</v>
      </c>
      <c r="M57" s="5" t="n">
        <v>11.1492374727669</v>
      </c>
    </row>
    <row r="58" customFormat="false" ht="13.2" hidden="false" customHeight="false" outlineLevel="0" collapsed="false">
      <c r="A58" s="1" t="s">
        <v>43</v>
      </c>
      <c r="B58" s="1" t="s">
        <v>26</v>
      </c>
      <c r="C58" s="2" t="n">
        <v>5588</v>
      </c>
      <c r="D58" s="15" t="s">
        <v>19</v>
      </c>
      <c r="E58" s="15" t="s">
        <v>30</v>
      </c>
      <c r="F58" s="3" t="n">
        <v>0.611111111111111</v>
      </c>
      <c r="G58" s="3" t="n">
        <v>0.704861111111111</v>
      </c>
      <c r="I58" s="1" t="s">
        <v>31</v>
      </c>
      <c r="J58" s="15" t="s">
        <v>22</v>
      </c>
      <c r="K58" s="4" t="n">
        <v>1566</v>
      </c>
      <c r="L58" s="4" t="n">
        <v>18540</v>
      </c>
      <c r="M58" s="5" t="n">
        <v>11.8390804597701</v>
      </c>
    </row>
    <row r="59" customFormat="false" ht="13.2" hidden="false" customHeight="false" outlineLevel="0" collapsed="false">
      <c r="A59" s="1" t="s">
        <v>43</v>
      </c>
      <c r="B59" s="1" t="s">
        <v>26</v>
      </c>
      <c r="C59" s="2" t="n">
        <v>5600</v>
      </c>
      <c r="D59" s="15" t="s">
        <v>19</v>
      </c>
      <c r="E59" s="15" t="s">
        <v>23</v>
      </c>
      <c r="F59" s="3" t="n">
        <v>0.538194444444444</v>
      </c>
      <c r="G59" s="3" t="n">
        <v>0.628472222222222</v>
      </c>
      <c r="I59" s="1" t="s">
        <v>24</v>
      </c>
      <c r="J59" s="15" t="s">
        <v>22</v>
      </c>
      <c r="K59" s="4" t="n">
        <v>1453</v>
      </c>
      <c r="L59" s="4" t="n">
        <v>14080</v>
      </c>
      <c r="M59" s="5" t="n">
        <v>9.69029593943565</v>
      </c>
    </row>
    <row r="60" customFormat="false" ht="13.2" hidden="false" customHeight="false" outlineLevel="0" collapsed="false">
      <c r="A60" s="1" t="s">
        <v>44</v>
      </c>
      <c r="B60" s="1" t="s">
        <v>26</v>
      </c>
      <c r="C60" s="2" t="n">
        <v>5511</v>
      </c>
      <c r="D60" s="15" t="s">
        <v>19</v>
      </c>
      <c r="E60" s="15" t="s">
        <v>20</v>
      </c>
      <c r="F60" s="3" t="n">
        <v>0.517361111111111</v>
      </c>
      <c r="G60" s="3" t="n">
        <v>0.621527777777778</v>
      </c>
      <c r="I60" s="1" t="s">
        <v>28</v>
      </c>
      <c r="J60" s="15" t="s">
        <v>22</v>
      </c>
      <c r="K60" s="4" t="n">
        <v>1836</v>
      </c>
      <c r="L60" s="4" t="n">
        <v>14870</v>
      </c>
      <c r="M60" s="5" t="n">
        <v>8.09912854030501</v>
      </c>
    </row>
    <row r="61" customFormat="false" ht="13.2" hidden="false" customHeight="false" outlineLevel="0" collapsed="false">
      <c r="A61" s="1" t="s">
        <v>44</v>
      </c>
      <c r="B61" s="1" t="s">
        <v>26</v>
      </c>
      <c r="C61" s="2" t="n">
        <v>5522</v>
      </c>
      <c r="D61" s="15" t="s">
        <v>19</v>
      </c>
      <c r="E61" s="15" t="s">
        <v>20</v>
      </c>
      <c r="F61" s="3" t="n">
        <v>0.659722222222222</v>
      </c>
      <c r="G61" s="3" t="n">
        <v>0.763888888888889</v>
      </c>
      <c r="I61" s="1" t="s">
        <v>29</v>
      </c>
      <c r="J61" s="15" t="s">
        <v>22</v>
      </c>
      <c r="K61" s="4" t="n">
        <v>1836</v>
      </c>
      <c r="L61" s="4" t="n">
        <v>14870</v>
      </c>
      <c r="M61" s="5" t="n">
        <v>8.09912854030501</v>
      </c>
    </row>
    <row r="62" customFormat="false" ht="13.2" hidden="false" customHeight="false" outlineLevel="0" collapsed="false">
      <c r="A62" s="1" t="s">
        <v>44</v>
      </c>
      <c r="B62" s="1" t="s">
        <v>26</v>
      </c>
      <c r="C62" s="2" t="n">
        <v>5533</v>
      </c>
      <c r="D62" s="15" t="s">
        <v>19</v>
      </c>
      <c r="E62" s="15" t="s">
        <v>30</v>
      </c>
      <c r="F62" s="3" t="n">
        <v>0.611111111111111</v>
      </c>
      <c r="G62" s="3" t="n">
        <v>0.704861111111111</v>
      </c>
      <c r="I62" s="1" t="s">
        <v>31</v>
      </c>
      <c r="J62" s="15" t="s">
        <v>22</v>
      </c>
      <c r="K62" s="4" t="n">
        <v>1566</v>
      </c>
      <c r="L62" s="4" t="n">
        <v>13540</v>
      </c>
      <c r="M62" s="5" t="n">
        <v>8.64623243933589</v>
      </c>
    </row>
    <row r="63" customFormat="false" ht="13.2" hidden="false" customHeight="false" outlineLevel="0" collapsed="false">
      <c r="A63" s="1" t="s">
        <v>44</v>
      </c>
      <c r="B63" s="1" t="s">
        <v>26</v>
      </c>
      <c r="C63" s="2" t="n">
        <v>5545</v>
      </c>
      <c r="D63" s="15" t="s">
        <v>19</v>
      </c>
      <c r="E63" s="15" t="s">
        <v>23</v>
      </c>
      <c r="F63" s="3" t="n">
        <v>0.538194444444444</v>
      </c>
      <c r="G63" s="3" t="n">
        <v>0.628472222222222</v>
      </c>
      <c r="I63" s="1" t="s">
        <v>24</v>
      </c>
      <c r="J63" s="15" t="s">
        <v>22</v>
      </c>
      <c r="K63" s="4" t="n">
        <v>1453</v>
      </c>
      <c r="L63" s="4" t="n">
        <v>14080</v>
      </c>
      <c r="M63" s="5" t="n">
        <v>9.69029593943565</v>
      </c>
    </row>
    <row r="64" customFormat="false" ht="13.2" hidden="false" customHeight="false" outlineLevel="0" collapsed="false">
      <c r="A64" s="1" t="s">
        <v>45</v>
      </c>
      <c r="B64" s="1" t="s">
        <v>26</v>
      </c>
      <c r="C64" s="2" t="n">
        <v>5524</v>
      </c>
      <c r="D64" s="15" t="s">
        <v>19</v>
      </c>
      <c r="E64" s="15" t="s">
        <v>20</v>
      </c>
      <c r="F64" s="3" t="n">
        <v>0.517361111111111</v>
      </c>
      <c r="G64" s="3" t="n">
        <v>0.621527777777778</v>
      </c>
      <c r="I64" s="1" t="s">
        <v>28</v>
      </c>
      <c r="J64" s="15" t="s">
        <v>22</v>
      </c>
      <c r="K64" s="4" t="n">
        <v>1836</v>
      </c>
      <c r="L64" s="4" t="n">
        <v>14870</v>
      </c>
      <c r="M64" s="5" t="n">
        <v>8.09912854030501</v>
      </c>
    </row>
    <row r="65" customFormat="false" ht="13.2" hidden="false" customHeight="false" outlineLevel="0" collapsed="false">
      <c r="A65" s="1" t="s">
        <v>45</v>
      </c>
      <c r="B65" s="1" t="s">
        <v>26</v>
      </c>
      <c r="C65" s="2" t="n">
        <v>5535</v>
      </c>
      <c r="D65" s="15" t="s">
        <v>19</v>
      </c>
      <c r="E65" s="15" t="s">
        <v>20</v>
      </c>
      <c r="F65" s="3" t="n">
        <v>0.659722222222222</v>
      </c>
      <c r="G65" s="3" t="n">
        <v>0.763888888888889</v>
      </c>
      <c r="I65" s="1" t="s">
        <v>29</v>
      </c>
      <c r="J65" s="15" t="s">
        <v>22</v>
      </c>
      <c r="K65" s="4" t="n">
        <v>1836</v>
      </c>
      <c r="L65" s="4" t="n">
        <v>14870</v>
      </c>
      <c r="M65" s="5" t="n">
        <v>8.09912854030501</v>
      </c>
    </row>
    <row r="66" customFormat="false" ht="13.2" hidden="false" customHeight="false" outlineLevel="0" collapsed="false">
      <c r="A66" s="1" t="s">
        <v>45</v>
      </c>
      <c r="B66" s="1" t="s">
        <v>26</v>
      </c>
      <c r="C66" s="2" t="n">
        <v>5546</v>
      </c>
      <c r="D66" s="15" t="s">
        <v>19</v>
      </c>
      <c r="E66" s="15" t="s">
        <v>30</v>
      </c>
      <c r="F66" s="3" t="n">
        <v>0.611111111111111</v>
      </c>
      <c r="G66" s="3" t="n">
        <v>0.704861111111111</v>
      </c>
      <c r="I66" s="1" t="s">
        <v>31</v>
      </c>
      <c r="J66" s="15" t="s">
        <v>22</v>
      </c>
      <c r="K66" s="4" t="n">
        <v>1566</v>
      </c>
      <c r="L66" s="4" t="n">
        <v>10560</v>
      </c>
      <c r="M66" s="5" t="n">
        <v>6.74329501915709</v>
      </c>
    </row>
    <row r="67" customFormat="false" ht="13.2" hidden="false" customHeight="false" outlineLevel="0" collapsed="false">
      <c r="A67" s="1" t="s">
        <v>45</v>
      </c>
      <c r="B67" s="1" t="s">
        <v>26</v>
      </c>
      <c r="C67" s="2" t="n">
        <v>5558</v>
      </c>
      <c r="D67" s="15" t="s">
        <v>19</v>
      </c>
      <c r="E67" s="15" t="s">
        <v>23</v>
      </c>
      <c r="F67" s="3" t="n">
        <v>0.538194444444444</v>
      </c>
      <c r="G67" s="3" t="n">
        <v>0.628472222222222</v>
      </c>
      <c r="I67" s="1" t="s">
        <v>24</v>
      </c>
      <c r="J67" s="15" t="s">
        <v>22</v>
      </c>
      <c r="K67" s="4" t="n">
        <v>1453</v>
      </c>
      <c r="L67" s="4" t="n">
        <v>14080</v>
      </c>
      <c r="M67" s="5" t="n">
        <v>9.69029593943565</v>
      </c>
    </row>
    <row r="68" customFormat="false" ht="13.2" hidden="false" customHeight="false" outlineLevel="0" collapsed="false">
      <c r="A68" s="1" t="s">
        <v>46</v>
      </c>
      <c r="B68" s="1" t="s">
        <v>26</v>
      </c>
      <c r="C68" s="2" t="n">
        <v>5524</v>
      </c>
      <c r="D68" s="15" t="s">
        <v>19</v>
      </c>
      <c r="E68" s="15" t="s">
        <v>20</v>
      </c>
      <c r="F68" s="3" t="n">
        <v>0.517361111111111</v>
      </c>
      <c r="G68" s="3" t="n">
        <v>0.621527777777778</v>
      </c>
      <c r="I68" s="1" t="s">
        <v>28</v>
      </c>
      <c r="J68" s="15" t="s">
        <v>22</v>
      </c>
      <c r="K68" s="4" t="n">
        <v>1836</v>
      </c>
      <c r="L68" s="4" t="n">
        <v>14340</v>
      </c>
      <c r="M68" s="5" t="n">
        <v>7.81045751633987</v>
      </c>
    </row>
    <row r="69" customFormat="false" ht="13.2" hidden="false" customHeight="false" outlineLevel="0" collapsed="false">
      <c r="A69" s="1" t="s">
        <v>46</v>
      </c>
      <c r="B69" s="1" t="s">
        <v>26</v>
      </c>
      <c r="C69" s="2" t="n">
        <v>5535</v>
      </c>
      <c r="D69" s="15" t="s">
        <v>19</v>
      </c>
      <c r="E69" s="15" t="s">
        <v>20</v>
      </c>
      <c r="F69" s="3" t="n">
        <v>0.659722222222222</v>
      </c>
      <c r="G69" s="3" t="n">
        <v>0.763888888888889</v>
      </c>
      <c r="I69" s="1" t="s">
        <v>29</v>
      </c>
      <c r="J69" s="15" t="s">
        <v>22</v>
      </c>
      <c r="K69" s="4" t="n">
        <v>1836</v>
      </c>
      <c r="L69" s="4" t="n">
        <v>14870</v>
      </c>
      <c r="M69" s="5" t="n">
        <v>8.09912854030501</v>
      </c>
    </row>
    <row r="70" customFormat="false" ht="13.2" hidden="false" customHeight="false" outlineLevel="0" collapsed="false">
      <c r="A70" s="1" t="s">
        <v>46</v>
      </c>
      <c r="B70" s="1" t="s">
        <v>26</v>
      </c>
      <c r="C70" s="2" t="n">
        <v>5546</v>
      </c>
      <c r="D70" s="15" t="s">
        <v>19</v>
      </c>
      <c r="E70" s="15" t="s">
        <v>30</v>
      </c>
      <c r="F70" s="3" t="n">
        <v>0.611111111111111</v>
      </c>
      <c r="G70" s="3" t="n">
        <v>0.704861111111111</v>
      </c>
      <c r="I70" s="1" t="s">
        <v>31</v>
      </c>
      <c r="J70" s="15" t="s">
        <v>22</v>
      </c>
      <c r="K70" s="4" t="n">
        <v>1566</v>
      </c>
      <c r="L70" s="4" t="n">
        <v>10560</v>
      </c>
      <c r="M70" s="5" t="n">
        <v>6.74329501915709</v>
      </c>
    </row>
    <row r="71" customFormat="false" ht="13.2" hidden="false" customHeight="false" outlineLevel="0" collapsed="false">
      <c r="A71" s="1" t="s">
        <v>46</v>
      </c>
      <c r="B71" s="1" t="s">
        <v>26</v>
      </c>
      <c r="C71" s="2" t="n">
        <v>5558</v>
      </c>
      <c r="D71" s="15" t="s">
        <v>19</v>
      </c>
      <c r="E71" s="15" t="s">
        <v>23</v>
      </c>
      <c r="F71" s="3" t="n">
        <v>0.538194444444444</v>
      </c>
      <c r="G71" s="3" t="n">
        <v>0.628472222222222</v>
      </c>
      <c r="I71" s="1" t="s">
        <v>24</v>
      </c>
      <c r="J71" s="15" t="s">
        <v>22</v>
      </c>
      <c r="K71" s="4" t="n">
        <v>1453</v>
      </c>
      <c r="L71" s="4" t="n">
        <v>14080</v>
      </c>
      <c r="M71" s="5" t="n">
        <v>9.69029593943565</v>
      </c>
    </row>
    <row r="72" customFormat="false" ht="13.2" hidden="false" customHeight="false" outlineLevel="0" collapsed="false">
      <c r="A72" s="1" t="s">
        <v>47</v>
      </c>
      <c r="B72" s="1" t="s">
        <v>26</v>
      </c>
      <c r="C72" s="2" t="n">
        <v>5507</v>
      </c>
      <c r="D72" s="15" t="s">
        <v>19</v>
      </c>
      <c r="E72" s="15" t="s">
        <v>20</v>
      </c>
      <c r="F72" s="3" t="n">
        <v>0.517361111111111</v>
      </c>
      <c r="G72" s="3" t="n">
        <v>0.621527777777778</v>
      </c>
      <c r="I72" s="1" t="s">
        <v>28</v>
      </c>
      <c r="J72" s="15" t="s">
        <v>22</v>
      </c>
      <c r="K72" s="4" t="n">
        <v>1836</v>
      </c>
      <c r="L72" s="4" t="n">
        <v>14870</v>
      </c>
      <c r="M72" s="5" t="n">
        <v>8.09912854030501</v>
      </c>
    </row>
    <row r="73" customFormat="false" ht="13.2" hidden="false" customHeight="false" outlineLevel="0" collapsed="false">
      <c r="A73" s="1" t="s">
        <v>47</v>
      </c>
      <c r="B73" s="1" t="s">
        <v>26</v>
      </c>
      <c r="C73" s="2" t="n">
        <v>5519</v>
      </c>
      <c r="D73" s="15" t="s">
        <v>19</v>
      </c>
      <c r="E73" s="15" t="s">
        <v>20</v>
      </c>
      <c r="F73" s="3" t="n">
        <v>0.659722222222222</v>
      </c>
      <c r="G73" s="3" t="n">
        <v>0.763888888888889</v>
      </c>
      <c r="I73" s="1" t="s">
        <v>29</v>
      </c>
      <c r="J73" s="15" t="s">
        <v>22</v>
      </c>
      <c r="K73" s="4" t="n">
        <v>1836</v>
      </c>
      <c r="L73" s="4" t="n">
        <v>14870</v>
      </c>
      <c r="M73" s="5" t="n">
        <v>8.09912854030501</v>
      </c>
    </row>
    <row r="74" customFormat="false" ht="13.2" hidden="false" customHeight="false" outlineLevel="0" collapsed="false">
      <c r="A74" s="1" t="s">
        <v>47</v>
      </c>
      <c r="B74" s="1" t="s">
        <v>26</v>
      </c>
      <c r="C74" s="2" t="n">
        <v>5531</v>
      </c>
      <c r="D74" s="15" t="s">
        <v>19</v>
      </c>
      <c r="E74" s="15" t="s">
        <v>30</v>
      </c>
      <c r="F74" s="3" t="n">
        <v>0.611111111111111</v>
      </c>
      <c r="G74" s="3" t="n">
        <v>0.704861111111111</v>
      </c>
      <c r="I74" s="1" t="s">
        <v>31</v>
      </c>
      <c r="J74" s="15" t="s">
        <v>22</v>
      </c>
      <c r="K74" s="4" t="n">
        <v>1566</v>
      </c>
      <c r="L74" s="4" t="n">
        <v>10560</v>
      </c>
      <c r="M74" s="5" t="n">
        <v>6.74329501915709</v>
      </c>
    </row>
    <row r="75" customFormat="false" ht="13.2" hidden="false" customHeight="false" outlineLevel="0" collapsed="false">
      <c r="A75" s="1" t="s">
        <v>47</v>
      </c>
      <c r="B75" s="1" t="s">
        <v>26</v>
      </c>
      <c r="C75" s="2" t="n">
        <v>5543</v>
      </c>
      <c r="D75" s="15" t="s">
        <v>19</v>
      </c>
      <c r="E75" s="15" t="s">
        <v>23</v>
      </c>
      <c r="F75" s="3" t="n">
        <v>0.538194444444444</v>
      </c>
      <c r="G75" s="3" t="n">
        <v>0.628472222222222</v>
      </c>
      <c r="I75" s="1" t="s">
        <v>24</v>
      </c>
      <c r="J75" s="15" t="s">
        <v>22</v>
      </c>
      <c r="K75" s="4" t="n">
        <v>1453</v>
      </c>
      <c r="L75" s="4" t="n">
        <v>14080</v>
      </c>
      <c r="M75" s="5" t="n">
        <v>9.69029593943565</v>
      </c>
    </row>
    <row r="76" customFormat="false" ht="13.2" hidden="false" customHeight="false" outlineLevel="0" collapsed="false">
      <c r="A76" s="1" t="s">
        <v>48</v>
      </c>
      <c r="B76" s="1" t="s">
        <v>26</v>
      </c>
      <c r="C76" s="2" t="n">
        <v>5538</v>
      </c>
      <c r="D76" s="15" t="s">
        <v>19</v>
      </c>
      <c r="E76" s="15" t="s">
        <v>20</v>
      </c>
      <c r="F76" s="3" t="n">
        <v>0.517361111111111</v>
      </c>
      <c r="G76" s="3" t="n">
        <v>0.621527777777778</v>
      </c>
      <c r="I76" s="1" t="s">
        <v>28</v>
      </c>
      <c r="J76" s="15" t="s">
        <v>22</v>
      </c>
      <c r="K76" s="4" t="n">
        <v>1836</v>
      </c>
      <c r="L76" s="4" t="n">
        <v>20470</v>
      </c>
      <c r="M76" s="5" t="n">
        <v>11.1492374727669</v>
      </c>
    </row>
    <row r="77" customFormat="false" ht="13.2" hidden="false" customHeight="false" outlineLevel="0" collapsed="false">
      <c r="A77" s="1" t="s">
        <v>48</v>
      </c>
      <c r="B77" s="1" t="s">
        <v>26</v>
      </c>
      <c r="C77" s="2" t="n">
        <v>5549</v>
      </c>
      <c r="D77" s="15" t="s">
        <v>19</v>
      </c>
      <c r="E77" s="15" t="s">
        <v>20</v>
      </c>
      <c r="F77" s="3" t="n">
        <v>0.659722222222222</v>
      </c>
      <c r="G77" s="3" t="n">
        <v>0.763888888888889</v>
      </c>
      <c r="I77" s="1" t="s">
        <v>29</v>
      </c>
      <c r="J77" s="15" t="s">
        <v>22</v>
      </c>
      <c r="K77" s="4" t="n">
        <v>1836</v>
      </c>
      <c r="L77" s="4" t="n">
        <v>14870</v>
      </c>
      <c r="M77" s="5" t="n">
        <v>8.09912854030501</v>
      </c>
    </row>
    <row r="78" customFormat="false" ht="13.2" hidden="false" customHeight="false" outlineLevel="0" collapsed="false">
      <c r="A78" s="1" t="s">
        <v>48</v>
      </c>
      <c r="B78" s="1" t="s">
        <v>26</v>
      </c>
      <c r="C78" s="2" t="n">
        <v>5560</v>
      </c>
      <c r="D78" s="15" t="s">
        <v>19</v>
      </c>
      <c r="E78" s="15" t="s">
        <v>30</v>
      </c>
      <c r="F78" s="3" t="n">
        <v>0.611111111111111</v>
      </c>
      <c r="G78" s="3" t="n">
        <v>0.704861111111111</v>
      </c>
      <c r="I78" s="1" t="s">
        <v>31</v>
      </c>
      <c r="J78" s="15" t="s">
        <v>22</v>
      </c>
      <c r="K78" s="4" t="n">
        <v>1566</v>
      </c>
      <c r="L78" s="4" t="n">
        <v>10560</v>
      </c>
      <c r="M78" s="5" t="n">
        <v>6.74329501915709</v>
      </c>
    </row>
    <row r="79" customFormat="false" ht="13.2" hidden="false" customHeight="false" outlineLevel="0" collapsed="false">
      <c r="A79" s="1" t="s">
        <v>48</v>
      </c>
      <c r="B79" s="1" t="s">
        <v>26</v>
      </c>
      <c r="C79" s="2" t="n">
        <v>5572</v>
      </c>
      <c r="D79" s="15" t="s">
        <v>19</v>
      </c>
      <c r="E79" s="15" t="s">
        <v>23</v>
      </c>
      <c r="F79" s="3" t="n">
        <v>0.538194444444444</v>
      </c>
      <c r="G79" s="3" t="n">
        <v>0.628472222222222</v>
      </c>
      <c r="I79" s="1" t="s">
        <v>24</v>
      </c>
      <c r="J79" s="15" t="s">
        <v>22</v>
      </c>
      <c r="K79" s="4" t="n">
        <v>1453</v>
      </c>
      <c r="L79" s="4" t="n">
        <v>14080</v>
      </c>
      <c r="M79" s="5" t="n">
        <v>9.69029593943565</v>
      </c>
    </row>
    <row r="80" customFormat="false" ht="13.2" hidden="false" customHeight="false" outlineLevel="0" collapsed="false">
      <c r="A80" s="1" t="s">
        <v>49</v>
      </c>
      <c r="B80" s="1" t="s">
        <v>26</v>
      </c>
      <c r="C80" s="2" t="n">
        <v>5545</v>
      </c>
      <c r="D80" s="15" t="s">
        <v>19</v>
      </c>
      <c r="E80" s="15" t="s">
        <v>20</v>
      </c>
      <c r="F80" s="3" t="n">
        <v>0.517361111111111</v>
      </c>
      <c r="G80" s="3" t="n">
        <v>0.621527777777778</v>
      </c>
      <c r="I80" s="1" t="s">
        <v>28</v>
      </c>
      <c r="J80" s="15" t="s">
        <v>22</v>
      </c>
      <c r="K80" s="4" t="n">
        <v>1836</v>
      </c>
      <c r="L80" s="4" t="n">
        <v>20470</v>
      </c>
      <c r="M80" s="5" t="n">
        <v>11.1492374727669</v>
      </c>
    </row>
    <row r="81" customFormat="false" ht="13.2" hidden="false" customHeight="false" outlineLevel="0" collapsed="false">
      <c r="A81" s="1" t="s">
        <v>49</v>
      </c>
      <c r="B81" s="1" t="s">
        <v>26</v>
      </c>
      <c r="C81" s="2" t="n">
        <v>5556</v>
      </c>
      <c r="D81" s="15" t="s">
        <v>19</v>
      </c>
      <c r="E81" s="15" t="s">
        <v>20</v>
      </c>
      <c r="F81" s="3" t="n">
        <v>0.659722222222222</v>
      </c>
      <c r="G81" s="3" t="n">
        <v>0.763888888888889</v>
      </c>
      <c r="I81" s="1" t="s">
        <v>29</v>
      </c>
      <c r="J81" s="15" t="s">
        <v>22</v>
      </c>
      <c r="K81" s="4" t="n">
        <v>1836</v>
      </c>
      <c r="L81" s="4" t="n">
        <v>14870</v>
      </c>
      <c r="M81" s="5" t="n">
        <v>8.09912854030501</v>
      </c>
    </row>
    <row r="82" customFormat="false" ht="13.2" hidden="false" customHeight="false" outlineLevel="0" collapsed="false">
      <c r="A82" s="1" t="s">
        <v>49</v>
      </c>
      <c r="B82" s="1" t="s">
        <v>26</v>
      </c>
      <c r="C82" s="2" t="n">
        <v>5567</v>
      </c>
      <c r="D82" s="15" t="s">
        <v>19</v>
      </c>
      <c r="E82" s="15" t="s">
        <v>30</v>
      </c>
      <c r="F82" s="3" t="n">
        <v>0.611111111111111</v>
      </c>
      <c r="G82" s="3" t="n">
        <v>0.704861111111111</v>
      </c>
      <c r="I82" s="1" t="s">
        <v>31</v>
      </c>
      <c r="J82" s="15" t="s">
        <v>22</v>
      </c>
      <c r="K82" s="4" t="n">
        <v>1566</v>
      </c>
      <c r="L82" s="4" t="n">
        <v>13540</v>
      </c>
      <c r="M82" s="5" t="n">
        <v>8.64623243933589</v>
      </c>
    </row>
    <row r="83" customFormat="false" ht="13.2" hidden="false" customHeight="false" outlineLevel="0" collapsed="false">
      <c r="A83" s="1" t="s">
        <v>49</v>
      </c>
      <c r="B83" s="1" t="s">
        <v>26</v>
      </c>
      <c r="C83" s="2" t="n">
        <v>5578</v>
      </c>
      <c r="D83" s="15" t="s">
        <v>19</v>
      </c>
      <c r="E83" s="15" t="s">
        <v>23</v>
      </c>
      <c r="F83" s="3" t="n">
        <v>0.538194444444444</v>
      </c>
      <c r="G83" s="3" t="n">
        <v>0.628472222222222</v>
      </c>
      <c r="I83" s="1" t="s">
        <v>24</v>
      </c>
      <c r="J83" s="15" t="s">
        <v>22</v>
      </c>
      <c r="K83" s="4" t="n">
        <v>1453</v>
      </c>
      <c r="L83" s="4" t="n">
        <v>14080</v>
      </c>
      <c r="M83" s="5" t="n">
        <v>9.69029593943565</v>
      </c>
    </row>
    <row r="84" customFormat="false" ht="13.2" hidden="false" customHeight="false" outlineLevel="0" collapsed="false">
      <c r="A84" s="1" t="s">
        <v>50</v>
      </c>
      <c r="B84" s="1" t="s">
        <v>26</v>
      </c>
      <c r="C84" s="2" t="n">
        <v>5567</v>
      </c>
      <c r="D84" s="15" t="s">
        <v>19</v>
      </c>
      <c r="E84" s="15" t="s">
        <v>20</v>
      </c>
      <c r="F84" s="3" t="n">
        <v>0.517361111111111</v>
      </c>
      <c r="G84" s="3" t="n">
        <v>0.621527777777778</v>
      </c>
      <c r="I84" s="1" t="s">
        <v>28</v>
      </c>
      <c r="J84" s="15" t="s">
        <v>22</v>
      </c>
      <c r="K84" s="4" t="n">
        <v>1836</v>
      </c>
      <c r="L84" s="4" t="n">
        <v>20470</v>
      </c>
      <c r="M84" s="5" t="n">
        <v>11.1492374727669</v>
      </c>
    </row>
    <row r="85" customFormat="false" ht="13.2" hidden="false" customHeight="false" outlineLevel="0" collapsed="false">
      <c r="A85" s="1" t="s">
        <v>50</v>
      </c>
      <c r="B85" s="1" t="s">
        <v>26</v>
      </c>
      <c r="C85" s="2" t="n">
        <v>5578</v>
      </c>
      <c r="D85" s="15" t="s">
        <v>19</v>
      </c>
      <c r="E85" s="15" t="s">
        <v>20</v>
      </c>
      <c r="F85" s="3" t="n">
        <v>0.659722222222222</v>
      </c>
      <c r="G85" s="3" t="n">
        <v>0.763888888888889</v>
      </c>
      <c r="I85" s="1" t="s">
        <v>29</v>
      </c>
      <c r="J85" s="15" t="s">
        <v>22</v>
      </c>
      <c r="K85" s="4" t="n">
        <v>1836</v>
      </c>
      <c r="L85" s="4" t="n">
        <v>14870</v>
      </c>
      <c r="M85" s="5" t="n">
        <v>8.09912854030501</v>
      </c>
    </row>
    <row r="86" customFormat="false" ht="13.2" hidden="false" customHeight="false" outlineLevel="0" collapsed="false">
      <c r="A86" s="1" t="s">
        <v>50</v>
      </c>
      <c r="B86" s="1" t="s">
        <v>26</v>
      </c>
      <c r="C86" s="2" t="n">
        <v>5589</v>
      </c>
      <c r="D86" s="15" t="s">
        <v>19</v>
      </c>
      <c r="E86" s="15" t="s">
        <v>30</v>
      </c>
      <c r="F86" s="3" t="n">
        <v>0.611111111111111</v>
      </c>
      <c r="G86" s="3" t="n">
        <v>0.704861111111111</v>
      </c>
      <c r="I86" s="1" t="s">
        <v>31</v>
      </c>
      <c r="J86" s="15" t="s">
        <v>22</v>
      </c>
      <c r="K86" s="4" t="n">
        <v>1566</v>
      </c>
      <c r="L86" s="4" t="n">
        <v>13540</v>
      </c>
      <c r="M86" s="5" t="n">
        <v>8.64623243933589</v>
      </c>
    </row>
    <row r="87" customFormat="false" ht="13.2" hidden="false" customHeight="false" outlineLevel="0" collapsed="false">
      <c r="A87" s="1" t="s">
        <v>50</v>
      </c>
      <c r="B87" s="1" t="s">
        <v>26</v>
      </c>
      <c r="C87" s="2" t="n">
        <v>5601</v>
      </c>
      <c r="D87" s="15" t="s">
        <v>19</v>
      </c>
      <c r="E87" s="15" t="s">
        <v>23</v>
      </c>
      <c r="F87" s="3" t="n">
        <v>0.538194444444444</v>
      </c>
      <c r="G87" s="3" t="n">
        <v>0.628472222222222</v>
      </c>
      <c r="I87" s="1" t="s">
        <v>24</v>
      </c>
      <c r="J87" s="15" t="s">
        <v>22</v>
      </c>
      <c r="K87" s="4" t="n">
        <v>1453</v>
      </c>
      <c r="L87" s="4" t="n">
        <v>14080</v>
      </c>
      <c r="M87" s="5" t="n">
        <v>9.69029593943565</v>
      </c>
    </row>
    <row r="88" customFormat="false" ht="13.2" hidden="false" customHeight="false" outlineLevel="0" collapsed="false">
      <c r="A88" s="1" t="s">
        <v>51</v>
      </c>
      <c r="B88" s="1" t="s">
        <v>26</v>
      </c>
      <c r="C88" s="2" t="n">
        <v>5526</v>
      </c>
      <c r="D88" s="15" t="s">
        <v>19</v>
      </c>
      <c r="E88" s="15" t="s">
        <v>20</v>
      </c>
      <c r="F88" s="3" t="n">
        <v>0.517361111111111</v>
      </c>
      <c r="G88" s="3" t="n">
        <v>0.621527777777778</v>
      </c>
      <c r="I88" s="1" t="s">
        <v>28</v>
      </c>
      <c r="J88" s="15" t="s">
        <v>22</v>
      </c>
      <c r="K88" s="4" t="n">
        <v>1836</v>
      </c>
      <c r="L88" s="4" t="n">
        <v>14870</v>
      </c>
      <c r="M88" s="5" t="n">
        <v>8.09912854030501</v>
      </c>
    </row>
    <row r="89" customFormat="false" ht="13.2" hidden="false" customHeight="false" outlineLevel="0" collapsed="false">
      <c r="A89" s="1" t="s">
        <v>51</v>
      </c>
      <c r="B89" s="1" t="s">
        <v>26</v>
      </c>
      <c r="C89" s="2" t="n">
        <v>5537</v>
      </c>
      <c r="D89" s="15" t="s">
        <v>19</v>
      </c>
      <c r="E89" s="15" t="s">
        <v>20</v>
      </c>
      <c r="F89" s="3" t="n">
        <v>0.659722222222222</v>
      </c>
      <c r="G89" s="3" t="n">
        <v>0.763888888888889</v>
      </c>
      <c r="I89" s="1" t="s">
        <v>29</v>
      </c>
      <c r="J89" s="15" t="s">
        <v>22</v>
      </c>
      <c r="K89" s="4" t="n">
        <v>1836</v>
      </c>
      <c r="L89" s="4" t="n">
        <v>14870</v>
      </c>
      <c r="M89" s="5" t="n">
        <v>8.09912854030501</v>
      </c>
    </row>
    <row r="90" customFormat="false" ht="13.2" hidden="false" customHeight="false" outlineLevel="0" collapsed="false">
      <c r="A90" s="1" t="s">
        <v>51</v>
      </c>
      <c r="B90" s="1" t="s">
        <v>26</v>
      </c>
      <c r="C90" s="2" t="n">
        <v>5548</v>
      </c>
      <c r="D90" s="15" t="s">
        <v>19</v>
      </c>
      <c r="E90" s="15" t="s">
        <v>30</v>
      </c>
      <c r="F90" s="3" t="n">
        <v>0.611111111111111</v>
      </c>
      <c r="G90" s="3" t="n">
        <v>0.704861111111111</v>
      </c>
      <c r="I90" s="1" t="s">
        <v>31</v>
      </c>
      <c r="J90" s="15" t="s">
        <v>22</v>
      </c>
      <c r="K90" s="4" t="n">
        <v>1566</v>
      </c>
      <c r="L90" s="4" t="n">
        <v>10560</v>
      </c>
      <c r="M90" s="5" t="n">
        <v>6.74329501915709</v>
      </c>
    </row>
    <row r="91" customFormat="false" ht="13.2" hidden="false" customHeight="false" outlineLevel="0" collapsed="false">
      <c r="A91" s="1" t="s">
        <v>51</v>
      </c>
      <c r="B91" s="1" t="s">
        <v>26</v>
      </c>
      <c r="C91" s="2" t="n">
        <v>5560</v>
      </c>
      <c r="D91" s="15" t="s">
        <v>19</v>
      </c>
      <c r="E91" s="15" t="s">
        <v>23</v>
      </c>
      <c r="F91" s="3" t="n">
        <v>0.538194444444444</v>
      </c>
      <c r="G91" s="3" t="n">
        <v>0.628472222222222</v>
      </c>
      <c r="I91" s="1" t="s">
        <v>24</v>
      </c>
      <c r="J91" s="15" t="s">
        <v>22</v>
      </c>
      <c r="K91" s="4" t="n">
        <v>1453</v>
      </c>
      <c r="L91" s="4" t="n">
        <v>14080</v>
      </c>
      <c r="M91" s="5" t="n">
        <v>9.69029593943565</v>
      </c>
    </row>
    <row r="92" customFormat="false" ht="13.2" hidden="false" customHeight="false" outlineLevel="0" collapsed="false">
      <c r="A92" s="1" t="s">
        <v>52</v>
      </c>
      <c r="B92" s="1" t="s">
        <v>26</v>
      </c>
      <c r="C92" s="2" t="n">
        <v>5542</v>
      </c>
      <c r="D92" s="15" t="s">
        <v>19</v>
      </c>
      <c r="E92" s="15" t="s">
        <v>20</v>
      </c>
      <c r="F92" s="3" t="n">
        <v>0.517361111111111</v>
      </c>
      <c r="G92" s="3" t="n">
        <v>0.621527777777778</v>
      </c>
      <c r="I92" s="1" t="s">
        <v>28</v>
      </c>
      <c r="J92" s="15" t="s">
        <v>22</v>
      </c>
      <c r="K92" s="4" t="n">
        <v>1836</v>
      </c>
      <c r="L92" s="4" t="n">
        <v>14870</v>
      </c>
      <c r="M92" s="5" t="n">
        <v>8.09912854030501</v>
      </c>
    </row>
    <row r="93" customFormat="false" ht="13.2" hidden="false" customHeight="false" outlineLevel="0" collapsed="false">
      <c r="A93" s="1" t="s">
        <v>52</v>
      </c>
      <c r="B93" s="1" t="s">
        <v>26</v>
      </c>
      <c r="C93" s="2" t="n">
        <v>5553</v>
      </c>
      <c r="D93" s="15" t="s">
        <v>19</v>
      </c>
      <c r="E93" s="15" t="s">
        <v>20</v>
      </c>
      <c r="F93" s="3" t="n">
        <v>0.659722222222222</v>
      </c>
      <c r="G93" s="3" t="n">
        <v>0.763888888888889</v>
      </c>
      <c r="I93" s="1" t="s">
        <v>29</v>
      </c>
      <c r="J93" s="15" t="s">
        <v>22</v>
      </c>
      <c r="K93" s="4" t="n">
        <v>1836</v>
      </c>
      <c r="L93" s="4" t="n">
        <v>14870</v>
      </c>
      <c r="M93" s="5" t="n">
        <v>8.09912854030501</v>
      </c>
    </row>
    <row r="94" customFormat="false" ht="13.2" hidden="false" customHeight="false" outlineLevel="0" collapsed="false">
      <c r="A94" s="1" t="s">
        <v>52</v>
      </c>
      <c r="B94" s="1" t="s">
        <v>26</v>
      </c>
      <c r="C94" s="2" t="n">
        <v>5564</v>
      </c>
      <c r="D94" s="15" t="s">
        <v>19</v>
      </c>
      <c r="E94" s="15" t="s">
        <v>30</v>
      </c>
      <c r="F94" s="3" t="n">
        <v>0.611111111111111</v>
      </c>
      <c r="G94" s="3" t="n">
        <v>0.704861111111111</v>
      </c>
      <c r="I94" s="1" t="s">
        <v>31</v>
      </c>
      <c r="J94" s="15" t="s">
        <v>22</v>
      </c>
      <c r="K94" s="4" t="n">
        <v>1566</v>
      </c>
      <c r="L94" s="4" t="n">
        <v>10560</v>
      </c>
      <c r="M94" s="5" t="n">
        <v>6.74329501915709</v>
      </c>
    </row>
    <row r="95" customFormat="false" ht="13.2" hidden="false" customHeight="false" outlineLevel="0" collapsed="false">
      <c r="A95" s="1" t="s">
        <v>52</v>
      </c>
      <c r="B95" s="1" t="s">
        <v>26</v>
      </c>
      <c r="C95" s="2" t="n">
        <v>5576</v>
      </c>
      <c r="D95" s="15" t="s">
        <v>19</v>
      </c>
      <c r="E95" s="15" t="s">
        <v>23</v>
      </c>
      <c r="F95" s="3" t="n">
        <v>0.538194444444444</v>
      </c>
      <c r="G95" s="3" t="n">
        <v>0.628472222222222</v>
      </c>
      <c r="I95" s="1" t="s">
        <v>24</v>
      </c>
      <c r="J95" s="15" t="s">
        <v>22</v>
      </c>
      <c r="K95" s="4" t="n">
        <v>1453</v>
      </c>
      <c r="L95" s="4" t="n">
        <v>14080</v>
      </c>
      <c r="M95" s="5" t="n">
        <v>9.69029593943565</v>
      </c>
    </row>
    <row r="96" customFormat="false" ht="13.2" hidden="false" customHeight="false" outlineLevel="0" collapsed="false">
      <c r="A96" s="1" t="s">
        <v>53</v>
      </c>
      <c r="B96" s="1" t="s">
        <v>26</v>
      </c>
      <c r="C96" s="2" t="n">
        <v>5539</v>
      </c>
      <c r="D96" s="15" t="s">
        <v>19</v>
      </c>
      <c r="E96" s="15" t="s">
        <v>20</v>
      </c>
      <c r="F96" s="3" t="n">
        <v>0.517361111111111</v>
      </c>
      <c r="G96" s="3" t="n">
        <v>0.621527777777778</v>
      </c>
      <c r="I96" s="1" t="s">
        <v>28</v>
      </c>
      <c r="J96" s="15" t="s">
        <v>22</v>
      </c>
      <c r="K96" s="4" t="n">
        <v>1836</v>
      </c>
      <c r="L96" s="4" t="n">
        <v>14340</v>
      </c>
      <c r="M96" s="5" t="n">
        <v>7.81045751633987</v>
      </c>
    </row>
    <row r="97" customFormat="false" ht="13.2" hidden="false" customHeight="false" outlineLevel="0" collapsed="false">
      <c r="A97" s="1" t="s">
        <v>53</v>
      </c>
      <c r="B97" s="1" t="s">
        <v>26</v>
      </c>
      <c r="C97" s="2" t="n">
        <v>5550</v>
      </c>
      <c r="D97" s="15" t="s">
        <v>19</v>
      </c>
      <c r="E97" s="15" t="s">
        <v>20</v>
      </c>
      <c r="F97" s="3" t="n">
        <v>0.659722222222222</v>
      </c>
      <c r="G97" s="3" t="n">
        <v>0.763888888888889</v>
      </c>
      <c r="I97" s="1" t="s">
        <v>29</v>
      </c>
      <c r="J97" s="15" t="s">
        <v>22</v>
      </c>
      <c r="K97" s="4" t="n">
        <v>1836</v>
      </c>
      <c r="L97" s="4" t="n">
        <v>14870</v>
      </c>
      <c r="M97" s="5" t="n">
        <v>8.09912854030501</v>
      </c>
    </row>
    <row r="98" customFormat="false" ht="13.2" hidden="false" customHeight="false" outlineLevel="0" collapsed="false">
      <c r="A98" s="1" t="s">
        <v>53</v>
      </c>
      <c r="B98" s="1" t="s">
        <v>26</v>
      </c>
      <c r="C98" s="2" t="n">
        <v>5561</v>
      </c>
      <c r="D98" s="15" t="s">
        <v>19</v>
      </c>
      <c r="E98" s="15" t="s">
        <v>30</v>
      </c>
      <c r="F98" s="3" t="n">
        <v>0.611111111111111</v>
      </c>
      <c r="G98" s="3" t="n">
        <v>0.704861111111111</v>
      </c>
      <c r="I98" s="1" t="s">
        <v>31</v>
      </c>
      <c r="J98" s="15" t="s">
        <v>22</v>
      </c>
      <c r="K98" s="4" t="n">
        <v>1566</v>
      </c>
      <c r="L98" s="4" t="n">
        <v>10560</v>
      </c>
      <c r="M98" s="5" t="n">
        <v>6.74329501915709</v>
      </c>
    </row>
    <row r="99" customFormat="false" ht="13.2" hidden="false" customHeight="false" outlineLevel="0" collapsed="false">
      <c r="A99" s="1" t="s">
        <v>53</v>
      </c>
      <c r="B99" s="1" t="s">
        <v>26</v>
      </c>
      <c r="C99" s="2" t="n">
        <v>5573</v>
      </c>
      <c r="D99" s="15" t="s">
        <v>19</v>
      </c>
      <c r="E99" s="15" t="s">
        <v>23</v>
      </c>
      <c r="F99" s="3" t="n">
        <v>0.538194444444444</v>
      </c>
      <c r="G99" s="3" t="n">
        <v>0.628472222222222</v>
      </c>
      <c r="I99" s="1" t="s">
        <v>24</v>
      </c>
      <c r="J99" s="15" t="s">
        <v>22</v>
      </c>
      <c r="K99" s="4" t="n">
        <v>1453</v>
      </c>
      <c r="L99" s="4" t="n">
        <v>14080</v>
      </c>
      <c r="M99" s="5" t="n">
        <v>9.69029593943565</v>
      </c>
    </row>
    <row r="100" customFormat="false" ht="13.2" hidden="false" customHeight="false" outlineLevel="0" collapsed="false">
      <c r="A100" s="1" t="s">
        <v>54</v>
      </c>
      <c r="B100" s="1" t="s">
        <v>26</v>
      </c>
      <c r="C100" s="2" t="n">
        <v>5502</v>
      </c>
      <c r="D100" s="15" t="s">
        <v>19</v>
      </c>
      <c r="E100" s="15" t="s">
        <v>20</v>
      </c>
      <c r="F100" s="3" t="n">
        <v>0.517361111111111</v>
      </c>
      <c r="G100" s="3" t="n">
        <v>0.621527777777778</v>
      </c>
      <c r="I100" s="1" t="s">
        <v>28</v>
      </c>
      <c r="J100" s="15" t="s">
        <v>22</v>
      </c>
      <c r="K100" s="4" t="n">
        <v>1836</v>
      </c>
      <c r="L100" s="4" t="n">
        <v>14870</v>
      </c>
      <c r="M100" s="5" t="n">
        <v>8.09912854030501</v>
      </c>
    </row>
    <row r="101" customFormat="false" ht="13.2" hidden="false" customHeight="false" outlineLevel="0" collapsed="false">
      <c r="A101" s="1" t="s">
        <v>54</v>
      </c>
      <c r="B101" s="1" t="s">
        <v>26</v>
      </c>
      <c r="C101" s="2" t="n">
        <v>5514</v>
      </c>
      <c r="D101" s="15" t="s">
        <v>19</v>
      </c>
      <c r="E101" s="15" t="s">
        <v>20</v>
      </c>
      <c r="F101" s="3" t="n">
        <v>0.659722222222222</v>
      </c>
      <c r="G101" s="3" t="n">
        <v>0.763888888888889</v>
      </c>
      <c r="I101" s="1" t="s">
        <v>29</v>
      </c>
      <c r="J101" s="15" t="s">
        <v>22</v>
      </c>
      <c r="K101" s="4" t="n">
        <v>1836</v>
      </c>
      <c r="L101" s="4" t="n">
        <v>14340</v>
      </c>
      <c r="M101" s="5" t="n">
        <v>7.81045751633987</v>
      </c>
    </row>
    <row r="102" customFormat="false" ht="13.2" hidden="false" customHeight="false" outlineLevel="0" collapsed="false">
      <c r="A102" s="1" t="s">
        <v>54</v>
      </c>
      <c r="B102" s="1" t="s">
        <v>26</v>
      </c>
      <c r="C102" s="2" t="n">
        <v>5526</v>
      </c>
      <c r="D102" s="15" t="s">
        <v>19</v>
      </c>
      <c r="E102" s="15" t="s">
        <v>30</v>
      </c>
      <c r="F102" s="3" t="n">
        <v>0.611111111111111</v>
      </c>
      <c r="G102" s="3" t="n">
        <v>0.704861111111111</v>
      </c>
      <c r="I102" s="1" t="s">
        <v>31</v>
      </c>
      <c r="J102" s="15" t="s">
        <v>22</v>
      </c>
      <c r="K102" s="4" t="n">
        <v>1566</v>
      </c>
      <c r="L102" s="4" t="n">
        <v>10560</v>
      </c>
      <c r="M102" s="5" t="n">
        <v>6.74329501915709</v>
      </c>
    </row>
    <row r="103" customFormat="false" ht="13.2" hidden="false" customHeight="false" outlineLevel="0" collapsed="false">
      <c r="A103" s="1" t="s">
        <v>54</v>
      </c>
      <c r="B103" s="1" t="s">
        <v>26</v>
      </c>
      <c r="C103" s="2" t="n">
        <v>5538</v>
      </c>
      <c r="D103" s="15" t="s">
        <v>19</v>
      </c>
      <c r="E103" s="15" t="s">
        <v>23</v>
      </c>
      <c r="F103" s="3" t="n">
        <v>0.538194444444444</v>
      </c>
      <c r="G103" s="3" t="n">
        <v>0.628472222222222</v>
      </c>
      <c r="I103" s="1" t="s">
        <v>24</v>
      </c>
      <c r="J103" s="15" t="s">
        <v>22</v>
      </c>
      <c r="K103" s="4" t="n">
        <v>1453</v>
      </c>
      <c r="L103" s="4" t="n">
        <v>14080</v>
      </c>
      <c r="M103" s="5" t="n">
        <v>9.69029593943565</v>
      </c>
    </row>
    <row r="104" customFormat="false" ht="13.2" hidden="false" customHeight="false" outlineLevel="0" collapsed="false">
      <c r="A104" s="16" t="s">
        <v>55</v>
      </c>
      <c r="C104" s="14" t="s">
        <v>16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2286</v>
      </c>
      <c r="D105" s="15" t="s">
        <v>20</v>
      </c>
      <c r="E105" s="15" t="s">
        <v>19</v>
      </c>
      <c r="F105" s="3" t="n">
        <v>0.34375</v>
      </c>
      <c r="G105" s="3" t="n">
        <v>0.486111111111111</v>
      </c>
      <c r="I105" s="1" t="s">
        <v>56</v>
      </c>
      <c r="J105" s="15" t="s">
        <v>22</v>
      </c>
      <c r="K105" s="4" t="n">
        <v>1836</v>
      </c>
      <c r="L105" s="4" t="n">
        <v>20470</v>
      </c>
      <c r="M105" s="5" t="n">
        <v>11.1492374727669</v>
      </c>
    </row>
    <row r="106" customFormat="false" ht="13.2" hidden="false" customHeight="false" outlineLevel="0" collapsed="false">
      <c r="A106" s="1" t="s">
        <v>17</v>
      </c>
      <c r="B106" s="1" t="s">
        <v>18</v>
      </c>
      <c r="C106" s="2" t="n">
        <v>2296</v>
      </c>
      <c r="D106" s="15" t="s">
        <v>20</v>
      </c>
      <c r="E106" s="15" t="s">
        <v>19</v>
      </c>
      <c r="F106" s="3" t="n">
        <v>0.482638888888889</v>
      </c>
      <c r="G106" s="3" t="n">
        <v>0.628472222222222</v>
      </c>
      <c r="I106" s="1" t="s">
        <v>57</v>
      </c>
      <c r="J106" s="15" t="s">
        <v>22</v>
      </c>
      <c r="K106" s="4" t="n">
        <v>1836</v>
      </c>
      <c r="L106" s="4" t="n">
        <v>20470</v>
      </c>
      <c r="M106" s="5" t="n">
        <v>11.1492374727669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2663</v>
      </c>
      <c r="D107" s="15" t="s">
        <v>30</v>
      </c>
      <c r="E107" s="15" t="s">
        <v>19</v>
      </c>
      <c r="F107" s="3" t="n">
        <v>0.461805555555556</v>
      </c>
      <c r="G107" s="3" t="n">
        <v>0.590277777777778</v>
      </c>
      <c r="I107" s="1" t="s">
        <v>58</v>
      </c>
      <c r="J107" s="15" t="s">
        <v>22</v>
      </c>
      <c r="K107" s="4" t="n">
        <v>1566</v>
      </c>
      <c r="L107" s="4" t="n">
        <v>18540</v>
      </c>
      <c r="M107" s="5" t="n">
        <v>11.8390804597701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3464</v>
      </c>
      <c r="D108" s="15" t="s">
        <v>23</v>
      </c>
      <c r="E108" s="15" t="s">
        <v>19</v>
      </c>
      <c r="F108" s="3" t="n">
        <v>0.395833333333333</v>
      </c>
      <c r="G108" s="3" t="n">
        <v>0.513888888888889</v>
      </c>
      <c r="I108" s="1" t="s">
        <v>59</v>
      </c>
      <c r="J108" s="15" t="s">
        <v>22</v>
      </c>
      <c r="K108" s="4" t="n">
        <v>1453</v>
      </c>
      <c r="L108" s="4" t="n">
        <v>17040</v>
      </c>
      <c r="M108" s="5" t="n">
        <v>11.7274604267034</v>
      </c>
    </row>
    <row r="109" customFormat="false" ht="13.2" hidden="false" customHeight="false" outlineLevel="0" collapsed="false">
      <c r="A109" s="1" t="s">
        <v>60</v>
      </c>
      <c r="B109" s="1" t="s">
        <v>18</v>
      </c>
      <c r="C109" s="2" t="n">
        <v>2244</v>
      </c>
      <c r="D109" s="15" t="s">
        <v>20</v>
      </c>
      <c r="E109" s="15" t="s">
        <v>19</v>
      </c>
      <c r="F109" s="3" t="n">
        <v>0.34375</v>
      </c>
      <c r="G109" s="3" t="n">
        <v>0.486111111111111</v>
      </c>
      <c r="I109" s="1" t="s">
        <v>56</v>
      </c>
      <c r="J109" s="15" t="s">
        <v>22</v>
      </c>
      <c r="K109" s="4" t="n">
        <v>1836</v>
      </c>
      <c r="L109" s="4" t="n">
        <v>20470</v>
      </c>
      <c r="M109" s="5" t="n">
        <v>11.1492374727669</v>
      </c>
    </row>
    <row r="110" customFormat="false" ht="13.2" hidden="false" customHeight="false" outlineLevel="0" collapsed="false">
      <c r="A110" s="1" t="s">
        <v>60</v>
      </c>
      <c r="B110" s="1" t="s">
        <v>18</v>
      </c>
      <c r="C110" s="2" t="n">
        <v>2254</v>
      </c>
      <c r="D110" s="15" t="s">
        <v>20</v>
      </c>
      <c r="E110" s="15" t="s">
        <v>19</v>
      </c>
      <c r="F110" s="3" t="n">
        <v>0.482638888888889</v>
      </c>
      <c r="G110" s="3" t="n">
        <v>0.628472222222222</v>
      </c>
      <c r="I110" s="1" t="s">
        <v>57</v>
      </c>
      <c r="J110" s="15" t="s">
        <v>22</v>
      </c>
      <c r="K110" s="4" t="n">
        <v>1836</v>
      </c>
      <c r="L110" s="4" t="n">
        <v>15330</v>
      </c>
      <c r="M110" s="5" t="n">
        <v>8.34967320261438</v>
      </c>
    </row>
    <row r="111" customFormat="false" ht="13.2" hidden="false" customHeight="false" outlineLevel="0" collapsed="false">
      <c r="A111" s="1" t="s">
        <v>60</v>
      </c>
      <c r="B111" s="1" t="s">
        <v>18</v>
      </c>
      <c r="C111" s="2" t="n">
        <v>2613</v>
      </c>
      <c r="D111" s="15" t="s">
        <v>30</v>
      </c>
      <c r="E111" s="15" t="s">
        <v>19</v>
      </c>
      <c r="F111" s="3" t="n">
        <v>0.461805555555556</v>
      </c>
      <c r="G111" s="3" t="n">
        <v>0.590277777777778</v>
      </c>
      <c r="I111" s="1" t="s">
        <v>58</v>
      </c>
      <c r="J111" s="15" t="s">
        <v>22</v>
      </c>
      <c r="K111" s="4" t="n">
        <v>1566</v>
      </c>
      <c r="L111" s="4" t="n">
        <v>18540</v>
      </c>
      <c r="M111" s="5" t="n">
        <v>11.8390804597701</v>
      </c>
    </row>
    <row r="112" customFormat="false" ht="13.2" hidden="false" customHeight="false" outlineLevel="0" collapsed="false">
      <c r="A112" s="1" t="s">
        <v>60</v>
      </c>
      <c r="B112" s="1" t="s">
        <v>18</v>
      </c>
      <c r="C112" s="2" t="n">
        <v>3386</v>
      </c>
      <c r="D112" s="15" t="s">
        <v>23</v>
      </c>
      <c r="E112" s="15" t="s">
        <v>19</v>
      </c>
      <c r="F112" s="3" t="n">
        <v>0.395833333333333</v>
      </c>
      <c r="G112" s="3" t="n">
        <v>0.513888888888889</v>
      </c>
      <c r="I112" s="1" t="s">
        <v>59</v>
      </c>
      <c r="J112" s="15" t="s">
        <v>22</v>
      </c>
      <c r="K112" s="4" t="n">
        <v>1453</v>
      </c>
      <c r="L112" s="4" t="n">
        <v>17040</v>
      </c>
      <c r="M112" s="5" t="n">
        <v>11.7274604267034</v>
      </c>
    </row>
    <row r="113" customFormat="false" ht="13.2" hidden="false" customHeight="false" outlineLevel="0" collapsed="false">
      <c r="A113" s="1" t="s">
        <v>61</v>
      </c>
      <c r="B113" s="1" t="s">
        <v>18</v>
      </c>
      <c r="C113" s="2" t="n">
        <v>2151</v>
      </c>
      <c r="D113" s="15" t="s">
        <v>20</v>
      </c>
      <c r="E113" s="15" t="s">
        <v>19</v>
      </c>
      <c r="F113" s="3" t="n">
        <v>0.34375</v>
      </c>
      <c r="G113" s="3" t="n">
        <v>0.486111111111111</v>
      </c>
      <c r="I113" s="1" t="s">
        <v>56</v>
      </c>
      <c r="J113" s="15" t="s">
        <v>22</v>
      </c>
      <c r="K113" s="4" t="n">
        <v>1836</v>
      </c>
      <c r="L113" s="4" t="n">
        <v>15330</v>
      </c>
      <c r="M113" s="5" t="n">
        <v>8.34967320261438</v>
      </c>
    </row>
    <row r="114" customFormat="false" ht="13.2" hidden="false" customHeight="false" outlineLevel="0" collapsed="false">
      <c r="A114" s="1" t="s">
        <v>61</v>
      </c>
      <c r="B114" s="1" t="s">
        <v>18</v>
      </c>
      <c r="C114" s="2" t="n">
        <v>2162</v>
      </c>
      <c r="D114" s="15" t="s">
        <v>20</v>
      </c>
      <c r="E114" s="15" t="s">
        <v>19</v>
      </c>
      <c r="F114" s="3" t="n">
        <v>0.482638888888889</v>
      </c>
      <c r="G114" s="3" t="n">
        <v>0.628472222222222</v>
      </c>
      <c r="I114" s="1" t="s">
        <v>57</v>
      </c>
      <c r="J114" s="15" t="s">
        <v>22</v>
      </c>
      <c r="K114" s="4" t="n">
        <v>1836</v>
      </c>
      <c r="L114" s="4" t="n">
        <v>15330</v>
      </c>
      <c r="M114" s="5" t="n">
        <v>8.34967320261438</v>
      </c>
    </row>
    <row r="115" customFormat="false" ht="13.2" hidden="false" customHeight="false" outlineLevel="0" collapsed="false">
      <c r="A115" s="1" t="s">
        <v>61</v>
      </c>
      <c r="B115" s="1" t="s">
        <v>18</v>
      </c>
      <c r="C115" s="2" t="n">
        <v>2525</v>
      </c>
      <c r="D115" s="15" t="s">
        <v>30</v>
      </c>
      <c r="E115" s="15" t="s">
        <v>19</v>
      </c>
      <c r="F115" s="3" t="n">
        <v>0.461805555555556</v>
      </c>
      <c r="G115" s="3" t="n">
        <v>0.590277777777778</v>
      </c>
      <c r="I115" s="1" t="s">
        <v>58</v>
      </c>
      <c r="J115" s="15" t="s">
        <v>22</v>
      </c>
      <c r="K115" s="4" t="n">
        <v>1566</v>
      </c>
      <c r="L115" s="4" t="n">
        <v>18540</v>
      </c>
      <c r="M115" s="5" t="n">
        <v>11.8390804597701</v>
      </c>
    </row>
    <row r="116" customFormat="false" ht="13.2" hidden="false" customHeight="false" outlineLevel="0" collapsed="false">
      <c r="A116" s="1" t="s">
        <v>61</v>
      </c>
      <c r="B116" s="1" t="s">
        <v>18</v>
      </c>
      <c r="C116" s="2" t="n">
        <v>3284</v>
      </c>
      <c r="D116" s="15" t="s">
        <v>23</v>
      </c>
      <c r="E116" s="15" t="s">
        <v>19</v>
      </c>
      <c r="F116" s="3" t="n">
        <v>0.395833333333333</v>
      </c>
      <c r="G116" s="3" t="n">
        <v>0.513888888888889</v>
      </c>
      <c r="I116" s="1" t="s">
        <v>59</v>
      </c>
      <c r="J116" s="15" t="s">
        <v>22</v>
      </c>
      <c r="K116" s="4" t="n">
        <v>1453</v>
      </c>
      <c r="L116" s="4" t="n">
        <v>17040</v>
      </c>
      <c r="M116" s="5" t="n">
        <v>11.7274604267034</v>
      </c>
    </row>
    <row r="117" customFormat="false" ht="13.2" hidden="false" customHeight="false" outlineLevel="0" collapsed="false">
      <c r="A117" s="1" t="s">
        <v>62</v>
      </c>
      <c r="B117" s="1" t="s">
        <v>26</v>
      </c>
      <c r="C117" s="2" t="n">
        <v>2160</v>
      </c>
      <c r="D117" s="15" t="s">
        <v>20</v>
      </c>
      <c r="E117" s="15" t="s">
        <v>19</v>
      </c>
      <c r="F117" s="3" t="n">
        <v>0.34375</v>
      </c>
      <c r="G117" s="3" t="n">
        <v>0.486111111111111</v>
      </c>
      <c r="I117" s="1" t="s">
        <v>56</v>
      </c>
      <c r="J117" s="15" t="s">
        <v>22</v>
      </c>
      <c r="K117" s="4" t="n">
        <v>1836</v>
      </c>
      <c r="L117" s="4" t="n">
        <v>20470</v>
      </c>
      <c r="M117" s="5" t="n">
        <v>11.1492374727669</v>
      </c>
    </row>
    <row r="118" customFormat="false" ht="13.2" hidden="false" customHeight="false" outlineLevel="0" collapsed="false">
      <c r="A118" s="1" t="s">
        <v>62</v>
      </c>
      <c r="B118" s="1" t="s">
        <v>26</v>
      </c>
      <c r="C118" s="2" t="n">
        <v>2170</v>
      </c>
      <c r="D118" s="15" t="s">
        <v>20</v>
      </c>
      <c r="E118" s="15" t="s">
        <v>19</v>
      </c>
      <c r="F118" s="3" t="n">
        <v>0.482638888888889</v>
      </c>
      <c r="G118" s="3" t="n">
        <v>0.628472222222222</v>
      </c>
      <c r="I118" s="1" t="s">
        <v>57</v>
      </c>
      <c r="J118" s="15" t="s">
        <v>22</v>
      </c>
      <c r="K118" s="4" t="n">
        <v>1836</v>
      </c>
      <c r="L118" s="4" t="n">
        <v>20470</v>
      </c>
      <c r="M118" s="5" t="n">
        <v>11.1492374727669</v>
      </c>
    </row>
    <row r="119" customFormat="false" ht="13.2" hidden="false" customHeight="false" outlineLevel="0" collapsed="false">
      <c r="A119" s="1" t="s">
        <v>62</v>
      </c>
      <c r="B119" s="1" t="s">
        <v>26</v>
      </c>
      <c r="C119" s="2" t="n">
        <v>2531</v>
      </c>
      <c r="D119" s="15" t="s">
        <v>30</v>
      </c>
      <c r="E119" s="15" t="s">
        <v>19</v>
      </c>
      <c r="F119" s="3" t="n">
        <v>0.461805555555556</v>
      </c>
      <c r="G119" s="3" t="n">
        <v>0.590277777777778</v>
      </c>
      <c r="I119" s="1" t="s">
        <v>58</v>
      </c>
      <c r="J119" s="15" t="s">
        <v>22</v>
      </c>
      <c r="K119" s="4" t="n">
        <v>1566</v>
      </c>
      <c r="L119" s="4" t="n">
        <v>18540</v>
      </c>
      <c r="M119" s="5" t="n">
        <v>11.8390804597701</v>
      </c>
    </row>
    <row r="120" customFormat="false" ht="13.2" hidden="false" customHeight="false" outlineLevel="0" collapsed="false">
      <c r="A120" s="1" t="s">
        <v>62</v>
      </c>
      <c r="B120" s="1" t="s">
        <v>26</v>
      </c>
      <c r="C120" s="2" t="n">
        <v>3278</v>
      </c>
      <c r="D120" s="15" t="s">
        <v>23</v>
      </c>
      <c r="E120" s="15" t="s">
        <v>19</v>
      </c>
      <c r="F120" s="3" t="n">
        <v>0.395833333333333</v>
      </c>
      <c r="G120" s="3" t="n">
        <v>0.513888888888889</v>
      </c>
      <c r="I120" s="1" t="s">
        <v>59</v>
      </c>
      <c r="J120" s="15" t="s">
        <v>22</v>
      </c>
      <c r="K120" s="4" t="n">
        <v>1453</v>
      </c>
      <c r="L120" s="4" t="n">
        <v>17040</v>
      </c>
      <c r="M120" s="5" t="n">
        <v>11.7274604267034</v>
      </c>
    </row>
    <row r="121" customFormat="false" ht="13.2" hidden="false" customHeight="false" outlineLevel="0" collapsed="false">
      <c r="A121" s="1" t="s">
        <v>63</v>
      </c>
      <c r="B121" s="1" t="s">
        <v>26</v>
      </c>
      <c r="C121" s="2" t="n">
        <v>2212</v>
      </c>
      <c r="D121" s="15" t="s">
        <v>20</v>
      </c>
      <c r="E121" s="15" t="s">
        <v>19</v>
      </c>
      <c r="F121" s="3" t="n">
        <v>0.34375</v>
      </c>
      <c r="G121" s="3" t="n">
        <v>0.486111111111111</v>
      </c>
      <c r="I121" s="1" t="s">
        <v>56</v>
      </c>
      <c r="J121" s="15" t="s">
        <v>22</v>
      </c>
      <c r="K121" s="4" t="n">
        <v>1836</v>
      </c>
      <c r="L121" s="4" t="n">
        <v>15330</v>
      </c>
      <c r="M121" s="5" t="n">
        <v>8.34967320261438</v>
      </c>
    </row>
    <row r="122" customFormat="false" ht="13.2" hidden="false" customHeight="false" outlineLevel="0" collapsed="false">
      <c r="A122" s="1" t="s">
        <v>63</v>
      </c>
      <c r="B122" s="1" t="s">
        <v>26</v>
      </c>
      <c r="C122" s="2" t="n">
        <v>2223</v>
      </c>
      <c r="D122" s="15" t="s">
        <v>20</v>
      </c>
      <c r="E122" s="15" t="s">
        <v>19</v>
      </c>
      <c r="F122" s="3" t="n">
        <v>0.482638888888889</v>
      </c>
      <c r="G122" s="3" t="n">
        <v>0.628472222222222</v>
      </c>
      <c r="I122" s="1" t="s">
        <v>57</v>
      </c>
      <c r="J122" s="15" t="s">
        <v>22</v>
      </c>
      <c r="K122" s="4" t="n">
        <v>1836</v>
      </c>
      <c r="L122" s="4" t="n">
        <v>15330</v>
      </c>
      <c r="M122" s="5" t="n">
        <v>8.34967320261438</v>
      </c>
    </row>
    <row r="123" customFormat="false" ht="13.2" hidden="false" customHeight="false" outlineLevel="0" collapsed="false">
      <c r="A123" s="1" t="s">
        <v>63</v>
      </c>
      <c r="B123" s="1" t="s">
        <v>26</v>
      </c>
      <c r="C123" s="2" t="n">
        <v>2585</v>
      </c>
      <c r="D123" s="15" t="s">
        <v>30</v>
      </c>
      <c r="E123" s="15" t="s">
        <v>19</v>
      </c>
      <c r="F123" s="3" t="n">
        <v>0.461805555555556</v>
      </c>
      <c r="G123" s="3" t="n">
        <v>0.590277777777778</v>
      </c>
      <c r="I123" s="1" t="s">
        <v>58</v>
      </c>
      <c r="J123" s="15" t="s">
        <v>22</v>
      </c>
      <c r="K123" s="4" t="n">
        <v>1566</v>
      </c>
      <c r="L123" s="4" t="n">
        <v>18540</v>
      </c>
      <c r="M123" s="5" t="n">
        <v>11.8390804597701</v>
      </c>
    </row>
    <row r="124" customFormat="false" ht="13.2" hidden="false" customHeight="false" outlineLevel="0" collapsed="false">
      <c r="A124" s="1" t="s">
        <v>63</v>
      </c>
      <c r="B124" s="1" t="s">
        <v>26</v>
      </c>
      <c r="C124" s="2" t="n">
        <v>3324</v>
      </c>
      <c r="D124" s="15" t="s">
        <v>23</v>
      </c>
      <c r="E124" s="15" t="s">
        <v>19</v>
      </c>
      <c r="F124" s="3" t="n">
        <v>0.395833333333333</v>
      </c>
      <c r="G124" s="3" t="n">
        <v>0.513888888888889</v>
      </c>
      <c r="I124" s="1" t="s">
        <v>59</v>
      </c>
      <c r="J124" s="15" t="s">
        <v>22</v>
      </c>
      <c r="K124" s="4" t="n">
        <v>1453</v>
      </c>
      <c r="L124" s="4" t="n">
        <v>14410</v>
      </c>
      <c r="M124" s="5" t="n">
        <v>9.91741225051617</v>
      </c>
    </row>
    <row r="125" customFormat="false" ht="13.2" hidden="false" customHeight="false" outlineLevel="0" collapsed="false">
      <c r="A125" s="1" t="s">
        <v>25</v>
      </c>
      <c r="B125" s="1" t="s">
        <v>26</v>
      </c>
      <c r="C125" s="2" t="n">
        <v>2340</v>
      </c>
      <c r="D125" s="15" t="s">
        <v>20</v>
      </c>
      <c r="E125" s="15" t="s">
        <v>19</v>
      </c>
      <c r="F125" s="3" t="n">
        <v>0.34375</v>
      </c>
      <c r="G125" s="3" t="n">
        <v>0.486111111111111</v>
      </c>
      <c r="I125" s="1" t="s">
        <v>56</v>
      </c>
      <c r="J125" s="15" t="s">
        <v>22</v>
      </c>
      <c r="K125" s="4" t="n">
        <v>1836</v>
      </c>
      <c r="L125" s="4" t="n">
        <v>14340</v>
      </c>
      <c r="M125" s="5" t="n">
        <v>7.81045751633987</v>
      </c>
    </row>
    <row r="126" customFormat="false" ht="13.2" hidden="false" customHeight="false" outlineLevel="0" collapsed="false">
      <c r="A126" s="1" t="s">
        <v>25</v>
      </c>
      <c r="B126" s="1" t="s">
        <v>26</v>
      </c>
      <c r="C126" s="2" t="n">
        <v>2351</v>
      </c>
      <c r="D126" s="15" t="s">
        <v>20</v>
      </c>
      <c r="E126" s="15" t="s">
        <v>19</v>
      </c>
      <c r="F126" s="3" t="n">
        <v>0.482638888888889</v>
      </c>
      <c r="G126" s="3" t="n">
        <v>0.628472222222222</v>
      </c>
      <c r="I126" s="1" t="s">
        <v>57</v>
      </c>
      <c r="J126" s="15" t="s">
        <v>22</v>
      </c>
      <c r="K126" s="4" t="n">
        <v>1836</v>
      </c>
      <c r="L126" s="4" t="n">
        <v>14870</v>
      </c>
      <c r="M126" s="5" t="n">
        <v>8.09912854030501</v>
      </c>
    </row>
    <row r="127" customFormat="false" ht="13.2" hidden="false" customHeight="false" outlineLevel="0" collapsed="false">
      <c r="A127" s="1" t="s">
        <v>25</v>
      </c>
      <c r="B127" s="1" t="s">
        <v>26</v>
      </c>
      <c r="C127" s="2" t="n">
        <v>2719</v>
      </c>
      <c r="D127" s="15" t="s">
        <v>30</v>
      </c>
      <c r="E127" s="15" t="s">
        <v>19</v>
      </c>
      <c r="F127" s="3" t="n">
        <v>0.461805555555556</v>
      </c>
      <c r="G127" s="3" t="n">
        <v>0.590277777777778</v>
      </c>
      <c r="I127" s="1" t="s">
        <v>58</v>
      </c>
      <c r="J127" s="15" t="s">
        <v>22</v>
      </c>
      <c r="K127" s="4" t="n">
        <v>1566</v>
      </c>
      <c r="L127" s="4" t="n">
        <v>18540</v>
      </c>
      <c r="M127" s="5" t="n">
        <v>11.8390804597701</v>
      </c>
    </row>
    <row r="128" customFormat="false" ht="13.2" hidden="false" customHeight="false" outlineLevel="0" collapsed="false">
      <c r="A128" s="1" t="s">
        <v>25</v>
      </c>
      <c r="B128" s="1" t="s">
        <v>26</v>
      </c>
      <c r="C128" s="2" t="n">
        <v>3521</v>
      </c>
      <c r="D128" s="15" t="s">
        <v>23</v>
      </c>
      <c r="E128" s="15" t="s">
        <v>19</v>
      </c>
      <c r="F128" s="3" t="n">
        <v>0.395833333333333</v>
      </c>
      <c r="G128" s="3" t="n">
        <v>0.513888888888889</v>
      </c>
      <c r="I128" s="1" t="s">
        <v>59</v>
      </c>
      <c r="J128" s="15" t="s">
        <v>22</v>
      </c>
      <c r="K128" s="4" t="n">
        <v>1453</v>
      </c>
      <c r="L128" s="4" t="n">
        <v>14080</v>
      </c>
      <c r="M128" s="5" t="n">
        <v>9.69029593943565</v>
      </c>
    </row>
    <row r="129" customFormat="false" ht="13.2" hidden="false" customHeight="false" outlineLevel="0" collapsed="false">
      <c r="A129" s="1" t="s">
        <v>27</v>
      </c>
      <c r="B129" s="1" t="s">
        <v>26</v>
      </c>
      <c r="C129" s="2" t="n">
        <v>2305</v>
      </c>
      <c r="D129" s="15" t="s">
        <v>20</v>
      </c>
      <c r="E129" s="15" t="s">
        <v>19</v>
      </c>
      <c r="F129" s="3" t="n">
        <v>0.34375</v>
      </c>
      <c r="G129" s="3" t="n">
        <v>0.486111111111111</v>
      </c>
      <c r="I129" s="1" t="s">
        <v>64</v>
      </c>
      <c r="J129" s="15" t="s">
        <v>22</v>
      </c>
      <c r="K129" s="4" t="n">
        <v>1836</v>
      </c>
      <c r="L129" s="4" t="n">
        <v>14870</v>
      </c>
      <c r="M129" s="5" t="n">
        <v>8.09912854030501</v>
      </c>
    </row>
    <row r="130" customFormat="false" ht="13.2" hidden="false" customHeight="false" outlineLevel="0" collapsed="false">
      <c r="A130" s="1" t="s">
        <v>27</v>
      </c>
      <c r="B130" s="1" t="s">
        <v>26</v>
      </c>
      <c r="C130" s="2" t="n">
        <v>2316</v>
      </c>
      <c r="D130" s="15" t="s">
        <v>20</v>
      </c>
      <c r="E130" s="15" t="s">
        <v>19</v>
      </c>
      <c r="F130" s="3" t="n">
        <v>0.479166666666667</v>
      </c>
      <c r="G130" s="3" t="n">
        <v>0.625</v>
      </c>
      <c r="I130" s="1" t="s">
        <v>65</v>
      </c>
      <c r="J130" s="15" t="s">
        <v>22</v>
      </c>
      <c r="K130" s="4" t="n">
        <v>1836</v>
      </c>
      <c r="L130" s="4" t="n">
        <v>14870</v>
      </c>
      <c r="M130" s="5" t="n">
        <v>8.09912854030501</v>
      </c>
    </row>
    <row r="131" customFormat="false" ht="13.2" hidden="false" customHeight="false" outlineLevel="0" collapsed="false">
      <c r="A131" s="1" t="s">
        <v>27</v>
      </c>
      <c r="B131" s="1" t="s">
        <v>26</v>
      </c>
      <c r="C131" s="2" t="n">
        <v>2645</v>
      </c>
      <c r="D131" s="15" t="s">
        <v>30</v>
      </c>
      <c r="E131" s="15" t="s">
        <v>19</v>
      </c>
      <c r="F131" s="3" t="n">
        <v>0.454861111111111</v>
      </c>
      <c r="G131" s="3" t="n">
        <v>0.583333333333333</v>
      </c>
      <c r="I131" s="1" t="s">
        <v>58</v>
      </c>
      <c r="J131" s="15" t="s">
        <v>22</v>
      </c>
      <c r="K131" s="4" t="n">
        <v>1566</v>
      </c>
      <c r="L131" s="4" t="n">
        <v>13540</v>
      </c>
      <c r="M131" s="5" t="n">
        <v>8.64623243933589</v>
      </c>
    </row>
    <row r="132" customFormat="false" ht="13.2" hidden="false" customHeight="false" outlineLevel="0" collapsed="false">
      <c r="A132" s="1" t="s">
        <v>27</v>
      </c>
      <c r="B132" s="1" t="s">
        <v>26</v>
      </c>
      <c r="C132" s="2" t="n">
        <v>3413</v>
      </c>
      <c r="D132" s="15" t="s">
        <v>23</v>
      </c>
      <c r="E132" s="15" t="s">
        <v>19</v>
      </c>
      <c r="F132" s="3" t="n">
        <v>0.395833333333333</v>
      </c>
      <c r="G132" s="3" t="n">
        <v>0.513888888888889</v>
      </c>
      <c r="I132" s="1" t="s">
        <v>59</v>
      </c>
      <c r="J132" s="15" t="s">
        <v>22</v>
      </c>
      <c r="K132" s="4" t="n">
        <v>1453</v>
      </c>
      <c r="L132" s="4" t="n">
        <v>14080</v>
      </c>
      <c r="M132" s="5" t="n">
        <v>9.69029593943565</v>
      </c>
    </row>
    <row r="133" customFormat="false" ht="13.2" hidden="false" customHeight="false" outlineLevel="0" collapsed="false">
      <c r="A133" s="1" t="s">
        <v>32</v>
      </c>
      <c r="B133" s="1" t="s">
        <v>26</v>
      </c>
      <c r="C133" s="2" t="n">
        <v>2304</v>
      </c>
      <c r="D133" s="15" t="s">
        <v>20</v>
      </c>
      <c r="E133" s="15" t="s">
        <v>19</v>
      </c>
      <c r="F133" s="3" t="n">
        <v>0.34375</v>
      </c>
      <c r="G133" s="3" t="n">
        <v>0.486111111111111</v>
      </c>
      <c r="I133" s="1" t="s">
        <v>64</v>
      </c>
      <c r="J133" s="15" t="s">
        <v>22</v>
      </c>
      <c r="K133" s="4" t="n">
        <v>1836</v>
      </c>
      <c r="L133" s="4" t="n">
        <v>14870</v>
      </c>
      <c r="M133" s="5" t="n">
        <v>8.09912854030501</v>
      </c>
    </row>
    <row r="134" customFormat="false" ht="13.2" hidden="false" customHeight="false" outlineLevel="0" collapsed="false">
      <c r="A134" s="1" t="s">
        <v>32</v>
      </c>
      <c r="B134" s="1" t="s">
        <v>26</v>
      </c>
      <c r="C134" s="2" t="n">
        <v>2315</v>
      </c>
      <c r="D134" s="15" t="s">
        <v>20</v>
      </c>
      <c r="E134" s="15" t="s">
        <v>19</v>
      </c>
      <c r="F134" s="3" t="n">
        <v>0.479166666666667</v>
      </c>
      <c r="G134" s="3" t="n">
        <v>0.625</v>
      </c>
      <c r="I134" s="1" t="s">
        <v>65</v>
      </c>
      <c r="J134" s="15" t="s">
        <v>22</v>
      </c>
      <c r="K134" s="4" t="n">
        <v>1836</v>
      </c>
      <c r="L134" s="4" t="n">
        <v>14340</v>
      </c>
      <c r="M134" s="5" t="n">
        <v>7.81045751633987</v>
      </c>
    </row>
    <row r="135" customFormat="false" ht="13.2" hidden="false" customHeight="false" outlineLevel="0" collapsed="false">
      <c r="A135" s="1" t="s">
        <v>32</v>
      </c>
      <c r="B135" s="1" t="s">
        <v>26</v>
      </c>
      <c r="C135" s="2" t="n">
        <v>2644</v>
      </c>
      <c r="D135" s="15" t="s">
        <v>30</v>
      </c>
      <c r="E135" s="15" t="s">
        <v>19</v>
      </c>
      <c r="F135" s="3" t="n">
        <v>0.454861111111111</v>
      </c>
      <c r="G135" s="3" t="n">
        <v>0.583333333333333</v>
      </c>
      <c r="I135" s="1" t="s">
        <v>58</v>
      </c>
      <c r="J135" s="15" t="s">
        <v>22</v>
      </c>
      <c r="K135" s="4" t="n">
        <v>1566</v>
      </c>
      <c r="L135" s="4" t="n">
        <v>13540</v>
      </c>
      <c r="M135" s="5" t="n">
        <v>8.64623243933589</v>
      </c>
    </row>
    <row r="136" customFormat="false" ht="13.2" hidden="false" customHeight="false" outlineLevel="0" collapsed="false">
      <c r="A136" s="1" t="s">
        <v>32</v>
      </c>
      <c r="B136" s="1" t="s">
        <v>26</v>
      </c>
      <c r="C136" s="2" t="n">
        <v>3404</v>
      </c>
      <c r="D136" s="15" t="s">
        <v>23</v>
      </c>
      <c r="E136" s="15" t="s">
        <v>19</v>
      </c>
      <c r="F136" s="3" t="n">
        <v>0.395833333333333</v>
      </c>
      <c r="G136" s="3" t="n">
        <v>0.513888888888889</v>
      </c>
      <c r="I136" s="1" t="s">
        <v>59</v>
      </c>
      <c r="J136" s="15" t="s">
        <v>22</v>
      </c>
      <c r="K136" s="4" t="n">
        <v>1453</v>
      </c>
      <c r="L136" s="4" t="n">
        <v>14080</v>
      </c>
      <c r="M136" s="5" t="n">
        <v>9.69029593943565</v>
      </c>
    </row>
    <row r="137" customFormat="false" ht="13.2" hidden="false" customHeight="false" outlineLevel="0" collapsed="false">
      <c r="A137" s="1" t="s">
        <v>33</v>
      </c>
      <c r="B137" s="1" t="s">
        <v>26</v>
      </c>
      <c r="C137" s="2" t="n">
        <v>2300</v>
      </c>
      <c r="D137" s="15" t="s">
        <v>20</v>
      </c>
      <c r="E137" s="15" t="s">
        <v>19</v>
      </c>
      <c r="F137" s="3" t="n">
        <v>0.34375</v>
      </c>
      <c r="G137" s="3" t="n">
        <v>0.486111111111111</v>
      </c>
      <c r="I137" s="1" t="s">
        <v>64</v>
      </c>
      <c r="J137" s="15" t="s">
        <v>22</v>
      </c>
      <c r="K137" s="4" t="n">
        <v>1836</v>
      </c>
      <c r="L137" s="4" t="n">
        <v>20470</v>
      </c>
      <c r="M137" s="5" t="n">
        <v>11.1492374727669</v>
      </c>
    </row>
    <row r="138" customFormat="false" ht="13.2" hidden="false" customHeight="false" outlineLevel="0" collapsed="false">
      <c r="A138" s="1" t="s">
        <v>33</v>
      </c>
      <c r="B138" s="1" t="s">
        <v>26</v>
      </c>
      <c r="C138" s="2" t="n">
        <v>2311</v>
      </c>
      <c r="D138" s="15" t="s">
        <v>20</v>
      </c>
      <c r="E138" s="15" t="s">
        <v>19</v>
      </c>
      <c r="F138" s="3" t="n">
        <v>0.479166666666667</v>
      </c>
      <c r="G138" s="3" t="n">
        <v>0.625</v>
      </c>
      <c r="I138" s="1" t="s">
        <v>65</v>
      </c>
      <c r="J138" s="15" t="s">
        <v>22</v>
      </c>
      <c r="K138" s="4" t="n">
        <v>1836</v>
      </c>
      <c r="L138" s="4" t="n">
        <v>14870</v>
      </c>
      <c r="M138" s="5" t="n">
        <v>8.09912854030501</v>
      </c>
    </row>
    <row r="139" customFormat="false" ht="13.2" hidden="false" customHeight="false" outlineLevel="0" collapsed="false">
      <c r="A139" s="1" t="s">
        <v>33</v>
      </c>
      <c r="B139" s="1" t="s">
        <v>26</v>
      </c>
      <c r="C139" s="2" t="n">
        <v>2640</v>
      </c>
      <c r="D139" s="15" t="s">
        <v>30</v>
      </c>
      <c r="E139" s="15" t="s">
        <v>19</v>
      </c>
      <c r="F139" s="3" t="n">
        <v>0.454861111111111</v>
      </c>
      <c r="G139" s="3" t="n">
        <v>0.583333333333333</v>
      </c>
      <c r="I139" s="1" t="s">
        <v>58</v>
      </c>
      <c r="J139" s="15" t="s">
        <v>22</v>
      </c>
      <c r="K139" s="4" t="n">
        <v>1566</v>
      </c>
      <c r="L139" s="4" t="n">
        <v>13540</v>
      </c>
      <c r="M139" s="5" t="n">
        <v>8.64623243933589</v>
      </c>
    </row>
    <row r="140" customFormat="false" ht="13.2" hidden="false" customHeight="false" outlineLevel="0" collapsed="false">
      <c r="A140" s="1" t="s">
        <v>33</v>
      </c>
      <c r="B140" s="1" t="s">
        <v>26</v>
      </c>
      <c r="C140" s="2" t="n">
        <v>3402</v>
      </c>
      <c r="D140" s="15" t="s">
        <v>23</v>
      </c>
      <c r="E140" s="15" t="s">
        <v>19</v>
      </c>
      <c r="F140" s="3" t="n">
        <v>0.395833333333333</v>
      </c>
      <c r="G140" s="3" t="n">
        <v>0.513888888888889</v>
      </c>
      <c r="I140" s="1" t="s">
        <v>59</v>
      </c>
      <c r="J140" s="15" t="s">
        <v>22</v>
      </c>
      <c r="K140" s="4" t="n">
        <v>1453</v>
      </c>
      <c r="L140" s="4" t="n">
        <v>14080</v>
      </c>
      <c r="M140" s="5" t="n">
        <v>9.69029593943565</v>
      </c>
    </row>
    <row r="141" customFormat="false" ht="13.2" hidden="false" customHeight="false" outlineLevel="0" collapsed="false">
      <c r="A141" s="1" t="s">
        <v>34</v>
      </c>
      <c r="B141" s="1" t="s">
        <v>26</v>
      </c>
      <c r="C141" s="2" t="n">
        <v>2298</v>
      </c>
      <c r="D141" s="15" t="s">
        <v>20</v>
      </c>
      <c r="E141" s="15" t="s">
        <v>19</v>
      </c>
      <c r="F141" s="3" t="n">
        <v>0.34375</v>
      </c>
      <c r="G141" s="3" t="n">
        <v>0.486111111111111</v>
      </c>
      <c r="I141" s="1" t="s">
        <v>64</v>
      </c>
      <c r="J141" s="15" t="s">
        <v>22</v>
      </c>
      <c r="K141" s="4" t="n">
        <v>1836</v>
      </c>
      <c r="L141" s="4" t="n">
        <v>14870</v>
      </c>
      <c r="M141" s="5" t="n">
        <v>8.09912854030501</v>
      </c>
    </row>
    <row r="142" customFormat="false" ht="13.2" hidden="false" customHeight="false" outlineLevel="0" collapsed="false">
      <c r="A142" s="1" t="s">
        <v>34</v>
      </c>
      <c r="B142" s="1" t="s">
        <v>26</v>
      </c>
      <c r="C142" s="2" t="n">
        <v>2309</v>
      </c>
      <c r="D142" s="15" t="s">
        <v>20</v>
      </c>
      <c r="E142" s="15" t="s">
        <v>19</v>
      </c>
      <c r="F142" s="3" t="n">
        <v>0.479166666666667</v>
      </c>
      <c r="G142" s="3" t="n">
        <v>0.625</v>
      </c>
      <c r="I142" s="1" t="s">
        <v>65</v>
      </c>
      <c r="J142" s="15" t="s">
        <v>22</v>
      </c>
      <c r="K142" s="4" t="n">
        <v>1836</v>
      </c>
      <c r="L142" s="4" t="n">
        <v>14870</v>
      </c>
      <c r="M142" s="5" t="n">
        <v>8.09912854030501</v>
      </c>
    </row>
    <row r="143" customFormat="false" ht="13.2" hidden="false" customHeight="false" outlineLevel="0" collapsed="false">
      <c r="A143" s="1" t="s">
        <v>34</v>
      </c>
      <c r="B143" s="1" t="s">
        <v>26</v>
      </c>
      <c r="C143" s="2" t="n">
        <v>2636</v>
      </c>
      <c r="D143" s="15" t="s">
        <v>30</v>
      </c>
      <c r="E143" s="15" t="s">
        <v>19</v>
      </c>
      <c r="F143" s="3" t="n">
        <v>0.454861111111111</v>
      </c>
      <c r="G143" s="3" t="n">
        <v>0.583333333333333</v>
      </c>
      <c r="I143" s="1" t="s">
        <v>58</v>
      </c>
      <c r="J143" s="15" t="s">
        <v>22</v>
      </c>
      <c r="K143" s="4" t="n">
        <v>1566</v>
      </c>
      <c r="L143" s="4" t="n">
        <v>13540</v>
      </c>
      <c r="M143" s="5" t="n">
        <v>8.64623243933589</v>
      </c>
    </row>
    <row r="144" customFormat="false" ht="13.2" hidden="false" customHeight="false" outlineLevel="0" collapsed="false">
      <c r="A144" s="1" t="s">
        <v>34</v>
      </c>
      <c r="B144" s="1" t="s">
        <v>26</v>
      </c>
      <c r="C144" s="2" t="n">
        <v>3417</v>
      </c>
      <c r="D144" s="15" t="s">
        <v>23</v>
      </c>
      <c r="E144" s="15" t="s">
        <v>19</v>
      </c>
      <c r="F144" s="3" t="n">
        <v>0.395833333333333</v>
      </c>
      <c r="G144" s="3" t="n">
        <v>0.513888888888889</v>
      </c>
      <c r="I144" s="1" t="s">
        <v>59</v>
      </c>
      <c r="J144" s="15" t="s">
        <v>22</v>
      </c>
      <c r="K144" s="4" t="n">
        <v>1453</v>
      </c>
      <c r="L144" s="4" t="n">
        <v>14300</v>
      </c>
      <c r="M144" s="5" t="n">
        <v>9.84170681348933</v>
      </c>
    </row>
    <row r="145" customFormat="false" ht="13.2" hidden="false" customHeight="false" outlineLevel="0" collapsed="false">
      <c r="A145" s="1" t="s">
        <v>35</v>
      </c>
      <c r="B145" s="1" t="s">
        <v>26</v>
      </c>
      <c r="C145" s="2" t="n">
        <v>2294</v>
      </c>
      <c r="D145" s="15" t="s">
        <v>20</v>
      </c>
      <c r="E145" s="15" t="s">
        <v>19</v>
      </c>
      <c r="F145" s="3" t="n">
        <v>0.479166666666667</v>
      </c>
      <c r="G145" s="3" t="n">
        <v>0.625</v>
      </c>
      <c r="I145" s="1" t="s">
        <v>65</v>
      </c>
      <c r="J145" s="15" t="s">
        <v>22</v>
      </c>
      <c r="K145" s="4" t="n">
        <v>1836</v>
      </c>
      <c r="L145" s="4" t="n">
        <v>20470</v>
      </c>
      <c r="M145" s="5" t="n">
        <v>11.1492374727669</v>
      </c>
    </row>
    <row r="146" customFormat="false" ht="13.2" hidden="false" customHeight="false" outlineLevel="0" collapsed="false">
      <c r="A146" s="1" t="s">
        <v>36</v>
      </c>
      <c r="B146" s="1" t="s">
        <v>26</v>
      </c>
      <c r="C146" s="2" t="n">
        <v>2315</v>
      </c>
      <c r="D146" s="15" t="s">
        <v>20</v>
      </c>
      <c r="E146" s="15" t="s">
        <v>19</v>
      </c>
      <c r="F146" s="3" t="n">
        <v>0.34375</v>
      </c>
      <c r="G146" s="3" t="n">
        <v>0.486111111111111</v>
      </c>
      <c r="I146" s="1" t="s">
        <v>64</v>
      </c>
      <c r="J146" s="15" t="s">
        <v>22</v>
      </c>
      <c r="K146" s="4" t="n">
        <v>1836</v>
      </c>
      <c r="L146" s="4" t="n">
        <v>14870</v>
      </c>
      <c r="M146" s="5" t="n">
        <v>8.09912854030501</v>
      </c>
    </row>
    <row r="147" customFormat="false" ht="13.2" hidden="false" customHeight="false" outlineLevel="0" collapsed="false">
      <c r="A147" s="1" t="s">
        <v>36</v>
      </c>
      <c r="B147" s="1" t="s">
        <v>26</v>
      </c>
      <c r="C147" s="2" t="n">
        <v>2326</v>
      </c>
      <c r="D147" s="15" t="s">
        <v>20</v>
      </c>
      <c r="E147" s="15" t="s">
        <v>19</v>
      </c>
      <c r="F147" s="3" t="n">
        <v>0.479166666666667</v>
      </c>
      <c r="G147" s="3" t="n">
        <v>0.625</v>
      </c>
      <c r="I147" s="1" t="s">
        <v>65</v>
      </c>
      <c r="J147" s="15" t="s">
        <v>22</v>
      </c>
      <c r="K147" s="4" t="n">
        <v>1836</v>
      </c>
      <c r="L147" s="4" t="n">
        <v>14870</v>
      </c>
      <c r="M147" s="5" t="n">
        <v>8.09912854030501</v>
      </c>
    </row>
    <row r="148" customFormat="false" ht="13.2" hidden="false" customHeight="false" outlineLevel="0" collapsed="false">
      <c r="A148" s="1" t="s">
        <v>36</v>
      </c>
      <c r="B148" s="1" t="s">
        <v>26</v>
      </c>
      <c r="C148" s="2" t="n">
        <v>2652</v>
      </c>
      <c r="D148" s="15" t="s">
        <v>30</v>
      </c>
      <c r="E148" s="15" t="s">
        <v>19</v>
      </c>
      <c r="F148" s="3" t="n">
        <v>0.454861111111111</v>
      </c>
      <c r="G148" s="3" t="n">
        <v>0.583333333333333</v>
      </c>
      <c r="I148" s="1" t="s">
        <v>58</v>
      </c>
      <c r="J148" s="15" t="s">
        <v>22</v>
      </c>
      <c r="K148" s="4" t="n">
        <v>1566</v>
      </c>
      <c r="L148" s="4" t="n">
        <v>18540</v>
      </c>
      <c r="M148" s="5" t="n">
        <v>11.8390804597701</v>
      </c>
    </row>
    <row r="149" customFormat="false" ht="13.2" hidden="false" customHeight="false" outlineLevel="0" collapsed="false">
      <c r="A149" s="1" t="s">
        <v>36</v>
      </c>
      <c r="B149" s="1" t="s">
        <v>26</v>
      </c>
      <c r="C149" s="2" t="n">
        <v>3429</v>
      </c>
      <c r="D149" s="15" t="s">
        <v>23</v>
      </c>
      <c r="E149" s="15" t="s">
        <v>19</v>
      </c>
      <c r="F149" s="3" t="n">
        <v>0.395833333333333</v>
      </c>
      <c r="G149" s="3" t="n">
        <v>0.513888888888889</v>
      </c>
      <c r="I149" s="1" t="s">
        <v>59</v>
      </c>
      <c r="J149" s="15" t="s">
        <v>22</v>
      </c>
      <c r="K149" s="4" t="n">
        <v>1453</v>
      </c>
      <c r="L149" s="4" t="n">
        <v>14300</v>
      </c>
      <c r="M149" s="5" t="n">
        <v>9.84170681348933</v>
      </c>
    </row>
    <row r="150" customFormat="false" ht="13.2" hidden="false" customHeight="false" outlineLevel="0" collapsed="false">
      <c r="A150" s="1" t="s">
        <v>66</v>
      </c>
      <c r="B150" s="1" t="s">
        <v>26</v>
      </c>
      <c r="C150" s="2" t="n">
        <v>2307</v>
      </c>
      <c r="D150" s="15" t="s">
        <v>20</v>
      </c>
      <c r="E150" s="15" t="s">
        <v>19</v>
      </c>
      <c r="F150" s="3" t="n">
        <v>0.34375</v>
      </c>
      <c r="G150" s="3" t="n">
        <v>0.486111111111111</v>
      </c>
      <c r="I150" s="1" t="s">
        <v>64</v>
      </c>
      <c r="J150" s="15" t="s">
        <v>22</v>
      </c>
      <c r="K150" s="4" t="n">
        <v>1836</v>
      </c>
      <c r="L150" s="4" t="n">
        <v>14870</v>
      </c>
      <c r="M150" s="5" t="n">
        <v>8.09912854030501</v>
      </c>
    </row>
    <row r="151" customFormat="false" ht="13.2" hidden="false" customHeight="false" outlineLevel="0" collapsed="false">
      <c r="A151" s="1" t="s">
        <v>66</v>
      </c>
      <c r="B151" s="1" t="s">
        <v>26</v>
      </c>
      <c r="C151" s="2" t="n">
        <v>2318</v>
      </c>
      <c r="D151" s="15" t="s">
        <v>20</v>
      </c>
      <c r="E151" s="15" t="s">
        <v>19</v>
      </c>
      <c r="F151" s="3" t="n">
        <v>0.479166666666667</v>
      </c>
      <c r="G151" s="3" t="n">
        <v>0.625</v>
      </c>
      <c r="I151" s="1" t="s">
        <v>65</v>
      </c>
      <c r="J151" s="15" t="s">
        <v>22</v>
      </c>
      <c r="K151" s="4" t="n">
        <v>1836</v>
      </c>
      <c r="L151" s="4" t="n">
        <v>14870</v>
      </c>
      <c r="M151" s="5" t="n">
        <v>8.09912854030501</v>
      </c>
    </row>
    <row r="152" customFormat="false" ht="13.2" hidden="false" customHeight="false" outlineLevel="0" collapsed="false">
      <c r="A152" s="1" t="s">
        <v>66</v>
      </c>
      <c r="B152" s="1" t="s">
        <v>26</v>
      </c>
      <c r="C152" s="2" t="n">
        <v>2648</v>
      </c>
      <c r="D152" s="15" t="s">
        <v>30</v>
      </c>
      <c r="E152" s="15" t="s">
        <v>19</v>
      </c>
      <c r="F152" s="3" t="n">
        <v>0.454861111111111</v>
      </c>
      <c r="G152" s="3" t="n">
        <v>0.583333333333333</v>
      </c>
      <c r="I152" s="1" t="s">
        <v>58</v>
      </c>
      <c r="J152" s="15" t="s">
        <v>22</v>
      </c>
      <c r="K152" s="4" t="n">
        <v>1566</v>
      </c>
      <c r="L152" s="4" t="n">
        <v>18540</v>
      </c>
      <c r="M152" s="5" t="n">
        <v>11.8390804597701</v>
      </c>
    </row>
    <row r="153" customFormat="false" ht="13.2" hidden="false" customHeight="false" outlineLevel="0" collapsed="false">
      <c r="A153" s="1" t="s">
        <v>66</v>
      </c>
      <c r="B153" s="1" t="s">
        <v>26</v>
      </c>
      <c r="C153" s="2" t="n">
        <v>3411</v>
      </c>
      <c r="D153" s="15" t="s">
        <v>23</v>
      </c>
      <c r="E153" s="15" t="s">
        <v>19</v>
      </c>
      <c r="F153" s="3" t="n">
        <v>0.395833333333333</v>
      </c>
      <c r="G153" s="3" t="n">
        <v>0.513888888888889</v>
      </c>
      <c r="I153" s="1" t="s">
        <v>59</v>
      </c>
      <c r="J153" s="15" t="s">
        <v>22</v>
      </c>
      <c r="K153" s="4" t="n">
        <v>1453</v>
      </c>
      <c r="L153" s="4" t="n">
        <v>14300</v>
      </c>
      <c r="M153" s="5" t="n">
        <v>9.84170681348933</v>
      </c>
    </row>
    <row r="154" customFormat="false" ht="13.2" hidden="false" customHeight="false" outlineLevel="0" collapsed="false">
      <c r="A154" s="1" t="s">
        <v>37</v>
      </c>
      <c r="B154" s="1" t="s">
        <v>26</v>
      </c>
      <c r="C154" s="2" t="n">
        <v>2294</v>
      </c>
      <c r="D154" s="15" t="s">
        <v>20</v>
      </c>
      <c r="E154" s="15" t="s">
        <v>19</v>
      </c>
      <c r="F154" s="3" t="n">
        <v>0.34375</v>
      </c>
      <c r="G154" s="3" t="n">
        <v>0.486111111111111</v>
      </c>
      <c r="I154" s="1" t="s">
        <v>64</v>
      </c>
      <c r="J154" s="15" t="s">
        <v>22</v>
      </c>
      <c r="K154" s="4" t="n">
        <v>1836</v>
      </c>
      <c r="L154" s="4" t="n">
        <v>14870</v>
      </c>
      <c r="M154" s="5" t="n">
        <v>8.09912854030501</v>
      </c>
    </row>
    <row r="155" customFormat="false" ht="13.2" hidden="false" customHeight="false" outlineLevel="0" collapsed="false">
      <c r="A155" s="1" t="s">
        <v>37</v>
      </c>
      <c r="B155" s="1" t="s">
        <v>26</v>
      </c>
      <c r="C155" s="2" t="n">
        <v>2305</v>
      </c>
      <c r="D155" s="15" t="s">
        <v>20</v>
      </c>
      <c r="E155" s="15" t="s">
        <v>19</v>
      </c>
      <c r="F155" s="3" t="n">
        <v>0.479166666666667</v>
      </c>
      <c r="G155" s="3" t="n">
        <v>0.625</v>
      </c>
      <c r="I155" s="1" t="s">
        <v>65</v>
      </c>
      <c r="J155" s="15" t="s">
        <v>22</v>
      </c>
      <c r="K155" s="4" t="n">
        <v>1836</v>
      </c>
      <c r="L155" s="4" t="n">
        <v>14870</v>
      </c>
      <c r="M155" s="5" t="n">
        <v>8.09912854030501</v>
      </c>
    </row>
    <row r="156" customFormat="false" ht="13.2" hidden="false" customHeight="false" outlineLevel="0" collapsed="false">
      <c r="A156" s="1" t="s">
        <v>37</v>
      </c>
      <c r="B156" s="1" t="s">
        <v>26</v>
      </c>
      <c r="C156" s="2" t="n">
        <v>2634</v>
      </c>
      <c r="D156" s="15" t="s">
        <v>30</v>
      </c>
      <c r="E156" s="15" t="s">
        <v>19</v>
      </c>
      <c r="F156" s="3" t="n">
        <v>0.454861111111111</v>
      </c>
      <c r="G156" s="3" t="n">
        <v>0.583333333333333</v>
      </c>
      <c r="I156" s="1" t="s">
        <v>58</v>
      </c>
      <c r="J156" s="15" t="s">
        <v>22</v>
      </c>
      <c r="K156" s="4" t="n">
        <v>1566</v>
      </c>
      <c r="L156" s="4" t="n">
        <v>13540</v>
      </c>
      <c r="M156" s="5" t="n">
        <v>8.64623243933589</v>
      </c>
    </row>
    <row r="157" customFormat="false" ht="13.2" hidden="false" customHeight="false" outlineLevel="0" collapsed="false">
      <c r="A157" s="1" t="s">
        <v>38</v>
      </c>
      <c r="B157" s="1" t="s">
        <v>26</v>
      </c>
      <c r="C157" s="2" t="n">
        <v>2303</v>
      </c>
      <c r="D157" s="15" t="s">
        <v>20</v>
      </c>
      <c r="E157" s="15" t="s">
        <v>19</v>
      </c>
      <c r="F157" s="3" t="n">
        <v>0.34375</v>
      </c>
      <c r="G157" s="3" t="n">
        <v>0.486111111111111</v>
      </c>
      <c r="I157" s="1" t="s">
        <v>64</v>
      </c>
      <c r="J157" s="15" t="s">
        <v>22</v>
      </c>
      <c r="K157" s="4" t="n">
        <v>1836</v>
      </c>
      <c r="L157" s="4" t="n">
        <v>14870</v>
      </c>
      <c r="M157" s="5" t="n">
        <v>8.09912854030501</v>
      </c>
    </row>
    <row r="158" customFormat="false" ht="13.2" hidden="false" customHeight="false" outlineLevel="0" collapsed="false">
      <c r="A158" s="1" t="s">
        <v>38</v>
      </c>
      <c r="B158" s="1" t="s">
        <v>26</v>
      </c>
      <c r="C158" s="2" t="n">
        <v>2314</v>
      </c>
      <c r="D158" s="15" t="s">
        <v>20</v>
      </c>
      <c r="E158" s="15" t="s">
        <v>19</v>
      </c>
      <c r="F158" s="3" t="n">
        <v>0.479166666666667</v>
      </c>
      <c r="G158" s="3" t="n">
        <v>0.625</v>
      </c>
      <c r="I158" s="1" t="s">
        <v>65</v>
      </c>
      <c r="J158" s="15" t="s">
        <v>22</v>
      </c>
      <c r="K158" s="4" t="n">
        <v>1836</v>
      </c>
      <c r="L158" s="4" t="n">
        <v>14870</v>
      </c>
      <c r="M158" s="5" t="n">
        <v>8.09912854030501</v>
      </c>
    </row>
    <row r="159" customFormat="false" ht="13.2" hidden="false" customHeight="false" outlineLevel="0" collapsed="false">
      <c r="A159" s="1" t="s">
        <v>38</v>
      </c>
      <c r="B159" s="1" t="s">
        <v>26</v>
      </c>
      <c r="C159" s="2" t="n">
        <v>2643</v>
      </c>
      <c r="D159" s="15" t="s">
        <v>30</v>
      </c>
      <c r="E159" s="15" t="s">
        <v>19</v>
      </c>
      <c r="F159" s="3" t="n">
        <v>0.454861111111111</v>
      </c>
      <c r="G159" s="3" t="n">
        <v>0.583333333333333</v>
      </c>
      <c r="I159" s="1" t="s">
        <v>58</v>
      </c>
      <c r="J159" s="15" t="s">
        <v>22</v>
      </c>
      <c r="K159" s="4" t="n">
        <v>1566</v>
      </c>
      <c r="L159" s="4" t="n">
        <v>10560</v>
      </c>
      <c r="M159" s="5" t="n">
        <v>6.74329501915709</v>
      </c>
    </row>
    <row r="160" customFormat="false" ht="13.2" hidden="false" customHeight="false" outlineLevel="0" collapsed="false">
      <c r="A160" s="1" t="s">
        <v>38</v>
      </c>
      <c r="B160" s="1" t="s">
        <v>26</v>
      </c>
      <c r="C160" s="2" t="n">
        <v>3410</v>
      </c>
      <c r="D160" s="15" t="s">
        <v>23</v>
      </c>
      <c r="E160" s="15" t="s">
        <v>19</v>
      </c>
      <c r="F160" s="3" t="n">
        <v>0.395833333333333</v>
      </c>
      <c r="G160" s="3" t="n">
        <v>0.513888888888889</v>
      </c>
      <c r="I160" s="1" t="s">
        <v>59</v>
      </c>
      <c r="J160" s="15" t="s">
        <v>22</v>
      </c>
      <c r="K160" s="4" t="n">
        <v>1453</v>
      </c>
      <c r="L160" s="4" t="n">
        <v>14080</v>
      </c>
      <c r="M160" s="5" t="n">
        <v>9.69029593943565</v>
      </c>
    </row>
    <row r="161" customFormat="false" ht="13.2" hidden="false" customHeight="false" outlineLevel="0" collapsed="false">
      <c r="A161" s="1" t="s">
        <v>39</v>
      </c>
      <c r="B161" s="1" t="s">
        <v>26</v>
      </c>
      <c r="C161" s="2" t="n">
        <v>2293</v>
      </c>
      <c r="D161" s="15" t="s">
        <v>20</v>
      </c>
      <c r="E161" s="15" t="s">
        <v>19</v>
      </c>
      <c r="F161" s="3" t="n">
        <v>0.34375</v>
      </c>
      <c r="G161" s="3" t="n">
        <v>0.486111111111111</v>
      </c>
      <c r="I161" s="1" t="s">
        <v>64</v>
      </c>
      <c r="J161" s="15" t="s">
        <v>22</v>
      </c>
      <c r="K161" s="4" t="n">
        <v>1836</v>
      </c>
      <c r="L161" s="4" t="n">
        <v>14870</v>
      </c>
      <c r="M161" s="5" t="n">
        <v>8.09912854030501</v>
      </c>
    </row>
    <row r="162" customFormat="false" ht="13.2" hidden="false" customHeight="false" outlineLevel="0" collapsed="false">
      <c r="A162" s="1" t="s">
        <v>39</v>
      </c>
      <c r="B162" s="1" t="s">
        <v>26</v>
      </c>
      <c r="C162" s="2" t="n">
        <v>2304</v>
      </c>
      <c r="D162" s="15" t="s">
        <v>20</v>
      </c>
      <c r="E162" s="15" t="s">
        <v>19</v>
      </c>
      <c r="F162" s="3" t="n">
        <v>0.479166666666667</v>
      </c>
      <c r="G162" s="3" t="n">
        <v>0.625</v>
      </c>
      <c r="I162" s="1" t="s">
        <v>65</v>
      </c>
      <c r="J162" s="15" t="s">
        <v>22</v>
      </c>
      <c r="K162" s="4" t="n">
        <v>1836</v>
      </c>
      <c r="L162" s="4" t="n">
        <v>14870</v>
      </c>
      <c r="M162" s="5" t="n">
        <v>8.09912854030501</v>
      </c>
    </row>
    <row r="163" customFormat="false" ht="13.2" hidden="false" customHeight="false" outlineLevel="0" collapsed="false">
      <c r="A163" s="1" t="s">
        <v>39</v>
      </c>
      <c r="B163" s="1" t="s">
        <v>26</v>
      </c>
      <c r="C163" s="2" t="n">
        <v>2634</v>
      </c>
      <c r="D163" s="15" t="s">
        <v>30</v>
      </c>
      <c r="E163" s="15" t="s">
        <v>19</v>
      </c>
      <c r="F163" s="3" t="n">
        <v>0.454861111111111</v>
      </c>
      <c r="G163" s="3" t="n">
        <v>0.583333333333333</v>
      </c>
      <c r="I163" s="1" t="s">
        <v>58</v>
      </c>
      <c r="J163" s="15" t="s">
        <v>22</v>
      </c>
      <c r="K163" s="4" t="n">
        <v>1566</v>
      </c>
      <c r="L163" s="4" t="n">
        <v>13540</v>
      </c>
      <c r="M163" s="5" t="n">
        <v>8.64623243933589</v>
      </c>
    </row>
    <row r="164" customFormat="false" ht="13.2" hidden="false" customHeight="false" outlineLevel="0" collapsed="false">
      <c r="A164" s="1" t="s">
        <v>39</v>
      </c>
      <c r="B164" s="1" t="s">
        <v>26</v>
      </c>
      <c r="C164" s="2" t="n">
        <v>3391</v>
      </c>
      <c r="D164" s="15" t="s">
        <v>23</v>
      </c>
      <c r="E164" s="15" t="s">
        <v>19</v>
      </c>
      <c r="F164" s="3" t="n">
        <v>0.395833333333333</v>
      </c>
      <c r="G164" s="3" t="n">
        <v>0.513888888888889</v>
      </c>
      <c r="I164" s="1" t="s">
        <v>59</v>
      </c>
      <c r="J164" s="15" t="s">
        <v>22</v>
      </c>
      <c r="K164" s="4" t="n">
        <v>1453</v>
      </c>
      <c r="L164" s="4" t="n">
        <v>14080</v>
      </c>
      <c r="M164" s="5" t="n">
        <v>9.69029593943565</v>
      </c>
    </row>
    <row r="165" customFormat="false" ht="13.2" hidden="false" customHeight="false" outlineLevel="0" collapsed="false">
      <c r="A165" s="1" t="s">
        <v>40</v>
      </c>
      <c r="B165" s="1" t="s">
        <v>26</v>
      </c>
      <c r="C165" s="2" t="n">
        <v>2288</v>
      </c>
      <c r="D165" s="15" t="s">
        <v>20</v>
      </c>
      <c r="E165" s="15" t="s">
        <v>19</v>
      </c>
      <c r="F165" s="3" t="n">
        <v>0.34375</v>
      </c>
      <c r="G165" s="3" t="n">
        <v>0.486111111111111</v>
      </c>
      <c r="I165" s="1" t="s">
        <v>64</v>
      </c>
      <c r="J165" s="15" t="s">
        <v>22</v>
      </c>
      <c r="K165" s="4" t="n">
        <v>1836</v>
      </c>
      <c r="L165" s="4" t="n">
        <v>14870</v>
      </c>
      <c r="M165" s="5" t="n">
        <v>8.09912854030501</v>
      </c>
    </row>
    <row r="166" customFormat="false" ht="13.2" hidden="false" customHeight="false" outlineLevel="0" collapsed="false">
      <c r="A166" s="1" t="s">
        <v>40</v>
      </c>
      <c r="B166" s="1" t="s">
        <v>26</v>
      </c>
      <c r="C166" s="2" t="n">
        <v>2299</v>
      </c>
      <c r="D166" s="15" t="s">
        <v>20</v>
      </c>
      <c r="E166" s="15" t="s">
        <v>19</v>
      </c>
      <c r="F166" s="3" t="n">
        <v>0.479166666666667</v>
      </c>
      <c r="G166" s="3" t="n">
        <v>0.625</v>
      </c>
      <c r="I166" s="1" t="s">
        <v>65</v>
      </c>
      <c r="J166" s="15" t="s">
        <v>22</v>
      </c>
      <c r="K166" s="4" t="n">
        <v>1836</v>
      </c>
      <c r="L166" s="4" t="n">
        <v>14870</v>
      </c>
      <c r="M166" s="5" t="n">
        <v>8.09912854030501</v>
      </c>
    </row>
    <row r="167" customFormat="false" ht="13.2" hidden="false" customHeight="false" outlineLevel="0" collapsed="false">
      <c r="A167" s="1" t="s">
        <v>40</v>
      </c>
      <c r="B167" s="1" t="s">
        <v>26</v>
      </c>
      <c r="C167" s="2" t="n">
        <v>2628</v>
      </c>
      <c r="D167" s="15" t="s">
        <v>30</v>
      </c>
      <c r="E167" s="15" t="s">
        <v>19</v>
      </c>
      <c r="F167" s="3" t="n">
        <v>0.454861111111111</v>
      </c>
      <c r="G167" s="3" t="n">
        <v>0.583333333333333</v>
      </c>
      <c r="I167" s="1" t="s">
        <v>58</v>
      </c>
      <c r="J167" s="15" t="s">
        <v>22</v>
      </c>
      <c r="K167" s="4" t="n">
        <v>1566</v>
      </c>
      <c r="L167" s="4" t="n">
        <v>13540</v>
      </c>
      <c r="M167" s="5" t="n">
        <v>8.64623243933589</v>
      </c>
    </row>
    <row r="168" customFormat="false" ht="13.2" hidden="false" customHeight="false" outlineLevel="0" collapsed="false">
      <c r="A168" s="1" t="s">
        <v>40</v>
      </c>
      <c r="B168" s="1" t="s">
        <v>26</v>
      </c>
      <c r="C168" s="2" t="n">
        <v>3406</v>
      </c>
      <c r="D168" s="15" t="s">
        <v>23</v>
      </c>
      <c r="E168" s="15" t="s">
        <v>19</v>
      </c>
      <c r="F168" s="3" t="n">
        <v>0.395833333333333</v>
      </c>
      <c r="G168" s="3" t="n">
        <v>0.513888888888889</v>
      </c>
      <c r="I168" s="1" t="s">
        <v>59</v>
      </c>
      <c r="J168" s="15" t="s">
        <v>22</v>
      </c>
      <c r="K168" s="4" t="n">
        <v>1453</v>
      </c>
      <c r="L168" s="4" t="n">
        <v>14080</v>
      </c>
      <c r="M168" s="5" t="n">
        <v>9.69029593943565</v>
      </c>
    </row>
    <row r="169" customFormat="false" ht="13.2" hidden="false" customHeight="false" outlineLevel="0" collapsed="false">
      <c r="A169" s="1" t="s">
        <v>41</v>
      </c>
      <c r="B169" s="1" t="s">
        <v>26</v>
      </c>
      <c r="C169" s="2" t="n">
        <v>2306</v>
      </c>
      <c r="D169" s="15" t="s">
        <v>20</v>
      </c>
      <c r="E169" s="15" t="s">
        <v>19</v>
      </c>
      <c r="F169" s="3" t="n">
        <v>0.479166666666667</v>
      </c>
      <c r="G169" s="3" t="n">
        <v>0.625</v>
      </c>
      <c r="I169" s="1" t="s">
        <v>65</v>
      </c>
      <c r="J169" s="15" t="s">
        <v>22</v>
      </c>
      <c r="K169" s="4" t="n">
        <v>1836</v>
      </c>
      <c r="L169" s="4" t="n">
        <v>20470</v>
      </c>
      <c r="M169" s="5" t="n">
        <v>11.1492374727669</v>
      </c>
    </row>
    <row r="170" customFormat="false" ht="13.2" hidden="false" customHeight="false" outlineLevel="0" collapsed="false">
      <c r="A170" s="1" t="s">
        <v>41</v>
      </c>
      <c r="B170" s="1" t="s">
        <v>26</v>
      </c>
      <c r="C170" s="2" t="n">
        <v>3411</v>
      </c>
      <c r="D170" s="15" t="s">
        <v>23</v>
      </c>
      <c r="E170" s="15" t="s">
        <v>19</v>
      </c>
      <c r="F170" s="3" t="n">
        <v>0.395833333333333</v>
      </c>
      <c r="G170" s="3" t="n">
        <v>0.513888888888889</v>
      </c>
      <c r="I170" s="1" t="s">
        <v>59</v>
      </c>
      <c r="J170" s="15" t="s">
        <v>22</v>
      </c>
      <c r="K170" s="4" t="n">
        <v>1453</v>
      </c>
      <c r="L170" s="4" t="n">
        <v>17040</v>
      </c>
      <c r="M170" s="5" t="n">
        <v>11.7274604267034</v>
      </c>
    </row>
    <row r="171" customFormat="false" ht="13.2" hidden="false" customHeight="false" outlineLevel="0" collapsed="false">
      <c r="A171" s="1" t="s">
        <v>42</v>
      </c>
      <c r="B171" s="1" t="s">
        <v>26</v>
      </c>
      <c r="C171" s="2" t="n">
        <v>2304</v>
      </c>
      <c r="D171" s="15" t="s">
        <v>20</v>
      </c>
      <c r="E171" s="15" t="s">
        <v>19</v>
      </c>
      <c r="F171" s="3" t="n">
        <v>0.34375</v>
      </c>
      <c r="G171" s="3" t="n">
        <v>0.486111111111111</v>
      </c>
      <c r="I171" s="1" t="s">
        <v>64</v>
      </c>
      <c r="J171" s="15" t="s">
        <v>22</v>
      </c>
      <c r="K171" s="4" t="n">
        <v>1836</v>
      </c>
      <c r="L171" s="4" t="n">
        <v>20470</v>
      </c>
      <c r="M171" s="5" t="n">
        <v>11.1492374727669</v>
      </c>
    </row>
    <row r="172" customFormat="false" ht="13.2" hidden="false" customHeight="false" outlineLevel="0" collapsed="false">
      <c r="A172" s="1" t="s">
        <v>42</v>
      </c>
      <c r="B172" s="1" t="s">
        <v>26</v>
      </c>
      <c r="C172" s="2" t="n">
        <v>2315</v>
      </c>
      <c r="D172" s="15" t="s">
        <v>20</v>
      </c>
      <c r="E172" s="15" t="s">
        <v>19</v>
      </c>
      <c r="F172" s="3" t="n">
        <v>0.479166666666667</v>
      </c>
      <c r="G172" s="3" t="n">
        <v>0.625</v>
      </c>
      <c r="I172" s="1" t="s">
        <v>65</v>
      </c>
      <c r="J172" s="15" t="s">
        <v>22</v>
      </c>
      <c r="K172" s="4" t="n">
        <v>1836</v>
      </c>
      <c r="L172" s="4" t="n">
        <v>14870</v>
      </c>
      <c r="M172" s="5" t="n">
        <v>8.09912854030501</v>
      </c>
    </row>
    <row r="173" customFormat="false" ht="13.2" hidden="false" customHeight="false" outlineLevel="0" collapsed="false">
      <c r="A173" s="1" t="s">
        <v>42</v>
      </c>
      <c r="B173" s="1" t="s">
        <v>26</v>
      </c>
      <c r="C173" s="2" t="n">
        <v>2644</v>
      </c>
      <c r="D173" s="15" t="s">
        <v>30</v>
      </c>
      <c r="E173" s="15" t="s">
        <v>19</v>
      </c>
      <c r="F173" s="3" t="n">
        <v>0.454861111111111</v>
      </c>
      <c r="G173" s="3" t="n">
        <v>0.583333333333333</v>
      </c>
      <c r="I173" s="1" t="s">
        <v>58</v>
      </c>
      <c r="J173" s="15" t="s">
        <v>22</v>
      </c>
      <c r="K173" s="4" t="n">
        <v>1566</v>
      </c>
      <c r="L173" s="4" t="n">
        <v>13540</v>
      </c>
      <c r="M173" s="5" t="n">
        <v>8.64623243933589</v>
      </c>
    </row>
    <row r="174" customFormat="false" ht="13.2" hidden="false" customHeight="false" outlineLevel="0" collapsed="false">
      <c r="A174" s="1" t="s">
        <v>42</v>
      </c>
      <c r="B174" s="1" t="s">
        <v>26</v>
      </c>
      <c r="C174" s="2" t="n">
        <v>3423</v>
      </c>
      <c r="D174" s="15" t="s">
        <v>23</v>
      </c>
      <c r="E174" s="15" t="s">
        <v>19</v>
      </c>
      <c r="F174" s="3" t="n">
        <v>0.395833333333333</v>
      </c>
      <c r="G174" s="3" t="n">
        <v>0.513888888888889</v>
      </c>
      <c r="I174" s="1" t="s">
        <v>59</v>
      </c>
      <c r="J174" s="15" t="s">
        <v>22</v>
      </c>
      <c r="K174" s="4" t="n">
        <v>1453</v>
      </c>
      <c r="L174" s="4" t="n">
        <v>14080</v>
      </c>
      <c r="M174" s="5" t="n">
        <v>9.69029593943565</v>
      </c>
    </row>
    <row r="175" customFormat="false" ht="13.2" hidden="false" customHeight="false" outlineLevel="0" collapsed="false">
      <c r="A175" s="1" t="s">
        <v>43</v>
      </c>
      <c r="B175" s="1" t="s">
        <v>26</v>
      </c>
      <c r="C175" s="2" t="n">
        <v>2319</v>
      </c>
      <c r="D175" s="15" t="s">
        <v>20</v>
      </c>
      <c r="E175" s="15" t="s">
        <v>19</v>
      </c>
      <c r="F175" s="3" t="n">
        <v>0.34375</v>
      </c>
      <c r="G175" s="3" t="n">
        <v>0.486111111111111</v>
      </c>
      <c r="I175" s="1" t="s">
        <v>64</v>
      </c>
      <c r="J175" s="15" t="s">
        <v>22</v>
      </c>
      <c r="K175" s="4" t="n">
        <v>1836</v>
      </c>
      <c r="L175" s="4" t="n">
        <v>14870</v>
      </c>
      <c r="M175" s="5" t="n">
        <v>8.09912854030501</v>
      </c>
    </row>
    <row r="176" customFormat="false" ht="13.2" hidden="false" customHeight="false" outlineLevel="0" collapsed="false">
      <c r="A176" s="1" t="s">
        <v>43</v>
      </c>
      <c r="B176" s="1" t="s">
        <v>26</v>
      </c>
      <c r="C176" s="2" t="n">
        <v>2330</v>
      </c>
      <c r="D176" s="15" t="s">
        <v>20</v>
      </c>
      <c r="E176" s="15" t="s">
        <v>19</v>
      </c>
      <c r="F176" s="3" t="n">
        <v>0.479166666666667</v>
      </c>
      <c r="G176" s="3" t="n">
        <v>0.625</v>
      </c>
      <c r="I176" s="1" t="s">
        <v>65</v>
      </c>
      <c r="J176" s="15" t="s">
        <v>22</v>
      </c>
      <c r="K176" s="4" t="n">
        <v>1836</v>
      </c>
      <c r="L176" s="4" t="n">
        <v>14870</v>
      </c>
      <c r="M176" s="5" t="n">
        <v>8.09912854030501</v>
      </c>
    </row>
    <row r="177" customFormat="false" ht="13.2" hidden="false" customHeight="false" outlineLevel="0" collapsed="false">
      <c r="A177" s="1" t="s">
        <v>43</v>
      </c>
      <c r="B177" s="1" t="s">
        <v>26</v>
      </c>
      <c r="C177" s="2" t="n">
        <v>2659</v>
      </c>
      <c r="D177" s="15" t="s">
        <v>30</v>
      </c>
      <c r="E177" s="15" t="s">
        <v>19</v>
      </c>
      <c r="F177" s="3" t="n">
        <v>0.454861111111111</v>
      </c>
      <c r="G177" s="3" t="n">
        <v>0.583333333333333</v>
      </c>
      <c r="I177" s="1" t="s">
        <v>58</v>
      </c>
      <c r="J177" s="15" t="s">
        <v>22</v>
      </c>
      <c r="K177" s="4" t="n">
        <v>1566</v>
      </c>
      <c r="L177" s="4" t="n">
        <v>13540</v>
      </c>
      <c r="M177" s="5" t="n">
        <v>8.64623243933589</v>
      </c>
    </row>
    <row r="178" customFormat="false" ht="13.2" hidden="false" customHeight="false" outlineLevel="0" collapsed="false">
      <c r="A178" s="1" t="s">
        <v>43</v>
      </c>
      <c r="B178" s="1" t="s">
        <v>26</v>
      </c>
      <c r="C178" s="2" t="n">
        <v>3438</v>
      </c>
      <c r="D178" s="15" t="s">
        <v>23</v>
      </c>
      <c r="E178" s="15" t="s">
        <v>19</v>
      </c>
      <c r="F178" s="3" t="n">
        <v>0.395833333333333</v>
      </c>
      <c r="G178" s="3" t="n">
        <v>0.513888888888889</v>
      </c>
      <c r="I178" s="1" t="s">
        <v>59</v>
      </c>
      <c r="J178" s="15" t="s">
        <v>22</v>
      </c>
      <c r="K178" s="4" t="n">
        <v>1453</v>
      </c>
      <c r="L178" s="4" t="n">
        <v>14080</v>
      </c>
      <c r="M178" s="5" t="n">
        <v>9.69029593943565</v>
      </c>
    </row>
    <row r="179" customFormat="false" ht="13.2" hidden="false" customHeight="false" outlineLevel="0" collapsed="false">
      <c r="A179" s="1" t="s">
        <v>44</v>
      </c>
      <c r="B179" s="1" t="s">
        <v>26</v>
      </c>
      <c r="C179" s="2" t="n">
        <v>2308</v>
      </c>
      <c r="D179" s="15" t="s">
        <v>20</v>
      </c>
      <c r="E179" s="15" t="s">
        <v>19</v>
      </c>
      <c r="F179" s="3" t="n">
        <v>0.34375</v>
      </c>
      <c r="G179" s="3" t="n">
        <v>0.486111111111111</v>
      </c>
      <c r="I179" s="1" t="s">
        <v>64</v>
      </c>
      <c r="J179" s="15" t="s">
        <v>22</v>
      </c>
      <c r="K179" s="4" t="n">
        <v>1836</v>
      </c>
      <c r="L179" s="4" t="n">
        <v>14870</v>
      </c>
      <c r="M179" s="5" t="n">
        <v>8.09912854030501</v>
      </c>
    </row>
    <row r="180" customFormat="false" ht="13.2" hidden="false" customHeight="false" outlineLevel="0" collapsed="false">
      <c r="A180" s="1" t="s">
        <v>44</v>
      </c>
      <c r="B180" s="1" t="s">
        <v>26</v>
      </c>
      <c r="C180" s="2" t="n">
        <v>2319</v>
      </c>
      <c r="D180" s="15" t="s">
        <v>20</v>
      </c>
      <c r="E180" s="15" t="s">
        <v>19</v>
      </c>
      <c r="F180" s="3" t="n">
        <v>0.479166666666667</v>
      </c>
      <c r="G180" s="3" t="n">
        <v>0.625</v>
      </c>
      <c r="I180" s="1" t="s">
        <v>65</v>
      </c>
      <c r="J180" s="15" t="s">
        <v>22</v>
      </c>
      <c r="K180" s="4" t="n">
        <v>1836</v>
      </c>
      <c r="L180" s="4" t="n">
        <v>14340</v>
      </c>
      <c r="M180" s="5" t="n">
        <v>7.81045751633987</v>
      </c>
    </row>
    <row r="181" customFormat="false" ht="13.2" hidden="false" customHeight="false" outlineLevel="0" collapsed="false">
      <c r="A181" s="1" t="s">
        <v>44</v>
      </c>
      <c r="B181" s="1" t="s">
        <v>26</v>
      </c>
      <c r="C181" s="2" t="n">
        <v>2649</v>
      </c>
      <c r="D181" s="15" t="s">
        <v>30</v>
      </c>
      <c r="E181" s="15" t="s">
        <v>19</v>
      </c>
      <c r="F181" s="3" t="n">
        <v>0.454861111111111</v>
      </c>
      <c r="G181" s="3" t="n">
        <v>0.583333333333333</v>
      </c>
      <c r="I181" s="1" t="s">
        <v>58</v>
      </c>
      <c r="J181" s="15" t="s">
        <v>22</v>
      </c>
      <c r="K181" s="4" t="n">
        <v>1566</v>
      </c>
      <c r="L181" s="4" t="n">
        <v>13540</v>
      </c>
      <c r="M181" s="5" t="n">
        <v>8.64623243933589</v>
      </c>
    </row>
    <row r="182" customFormat="false" ht="13.2" hidden="false" customHeight="false" outlineLevel="0" collapsed="false">
      <c r="A182" s="1" t="s">
        <v>45</v>
      </c>
      <c r="B182" s="1" t="s">
        <v>26</v>
      </c>
      <c r="C182" s="2" t="n">
        <v>2294</v>
      </c>
      <c r="D182" s="15" t="s">
        <v>20</v>
      </c>
      <c r="E182" s="15" t="s">
        <v>19</v>
      </c>
      <c r="F182" s="3" t="n">
        <v>0.34375</v>
      </c>
      <c r="G182" s="3" t="n">
        <v>0.486111111111111</v>
      </c>
      <c r="I182" s="1" t="s">
        <v>64</v>
      </c>
      <c r="J182" s="15" t="s">
        <v>22</v>
      </c>
      <c r="K182" s="4" t="n">
        <v>1836</v>
      </c>
      <c r="L182" s="4" t="n">
        <v>14870</v>
      </c>
      <c r="M182" s="5" t="n">
        <v>8.09912854030501</v>
      </c>
    </row>
    <row r="183" customFormat="false" ht="13.2" hidden="false" customHeight="false" outlineLevel="0" collapsed="false">
      <c r="A183" s="1" t="s">
        <v>45</v>
      </c>
      <c r="B183" s="1" t="s">
        <v>26</v>
      </c>
      <c r="C183" s="2" t="n">
        <v>2305</v>
      </c>
      <c r="D183" s="15" t="s">
        <v>20</v>
      </c>
      <c r="E183" s="15" t="s">
        <v>19</v>
      </c>
      <c r="F183" s="3" t="n">
        <v>0.479166666666667</v>
      </c>
      <c r="G183" s="3" t="n">
        <v>0.625</v>
      </c>
      <c r="I183" s="1" t="s">
        <v>65</v>
      </c>
      <c r="J183" s="15" t="s">
        <v>22</v>
      </c>
      <c r="K183" s="4" t="n">
        <v>1836</v>
      </c>
      <c r="L183" s="4" t="n">
        <v>14870</v>
      </c>
      <c r="M183" s="5" t="n">
        <v>8.09912854030501</v>
      </c>
    </row>
    <row r="184" customFormat="false" ht="13.2" hidden="false" customHeight="false" outlineLevel="0" collapsed="false">
      <c r="A184" s="1" t="s">
        <v>45</v>
      </c>
      <c r="B184" s="1" t="s">
        <v>26</v>
      </c>
      <c r="C184" s="2" t="n">
        <v>2634</v>
      </c>
      <c r="D184" s="15" t="s">
        <v>30</v>
      </c>
      <c r="E184" s="15" t="s">
        <v>19</v>
      </c>
      <c r="F184" s="3" t="n">
        <v>0.454861111111111</v>
      </c>
      <c r="G184" s="3" t="n">
        <v>0.583333333333333</v>
      </c>
      <c r="I184" s="1" t="s">
        <v>58</v>
      </c>
      <c r="J184" s="15" t="s">
        <v>22</v>
      </c>
      <c r="K184" s="4" t="n">
        <v>1566</v>
      </c>
      <c r="L184" s="4" t="n">
        <v>10560</v>
      </c>
      <c r="M184" s="5" t="n">
        <v>6.74329501915709</v>
      </c>
    </row>
    <row r="185" customFormat="false" ht="13.2" hidden="false" customHeight="false" outlineLevel="0" collapsed="false">
      <c r="A185" s="1" t="s">
        <v>45</v>
      </c>
      <c r="B185" s="1" t="s">
        <v>26</v>
      </c>
      <c r="C185" s="2" t="n">
        <v>3401</v>
      </c>
      <c r="D185" s="15" t="s">
        <v>23</v>
      </c>
      <c r="E185" s="15" t="s">
        <v>19</v>
      </c>
      <c r="F185" s="3" t="n">
        <v>0.395833333333333</v>
      </c>
      <c r="G185" s="3" t="n">
        <v>0.513888888888889</v>
      </c>
      <c r="I185" s="1" t="s">
        <v>59</v>
      </c>
      <c r="J185" s="15" t="s">
        <v>22</v>
      </c>
      <c r="K185" s="4" t="n">
        <v>1453</v>
      </c>
      <c r="L185" s="4" t="n">
        <v>14080</v>
      </c>
      <c r="M185" s="5" t="n">
        <v>9.69029593943565</v>
      </c>
    </row>
    <row r="186" customFormat="false" ht="13.2" hidden="false" customHeight="false" outlineLevel="0" collapsed="false">
      <c r="A186" s="1" t="s">
        <v>46</v>
      </c>
      <c r="B186" s="1" t="s">
        <v>26</v>
      </c>
      <c r="C186" s="2" t="n">
        <v>2287</v>
      </c>
      <c r="D186" s="15" t="s">
        <v>20</v>
      </c>
      <c r="E186" s="15" t="s">
        <v>19</v>
      </c>
      <c r="F186" s="3" t="n">
        <v>0.34375</v>
      </c>
      <c r="G186" s="3" t="n">
        <v>0.486111111111111</v>
      </c>
      <c r="I186" s="1" t="s">
        <v>64</v>
      </c>
      <c r="J186" s="15" t="s">
        <v>22</v>
      </c>
      <c r="K186" s="4" t="n">
        <v>1836</v>
      </c>
      <c r="L186" s="4" t="n">
        <v>20470</v>
      </c>
      <c r="M186" s="5" t="n">
        <v>11.1492374727669</v>
      </c>
    </row>
    <row r="187" customFormat="false" ht="13.2" hidden="false" customHeight="false" outlineLevel="0" collapsed="false">
      <c r="A187" s="1" t="s">
        <v>46</v>
      </c>
      <c r="B187" s="1" t="s">
        <v>26</v>
      </c>
      <c r="C187" s="2" t="n">
        <v>2298</v>
      </c>
      <c r="D187" s="15" t="s">
        <v>20</v>
      </c>
      <c r="E187" s="15" t="s">
        <v>19</v>
      </c>
      <c r="F187" s="3" t="n">
        <v>0.479166666666667</v>
      </c>
      <c r="G187" s="3" t="n">
        <v>0.625</v>
      </c>
      <c r="I187" s="1" t="s">
        <v>65</v>
      </c>
      <c r="J187" s="15" t="s">
        <v>22</v>
      </c>
      <c r="K187" s="4" t="n">
        <v>1836</v>
      </c>
      <c r="L187" s="4" t="n">
        <v>14870</v>
      </c>
      <c r="M187" s="5" t="n">
        <v>8.09912854030501</v>
      </c>
    </row>
    <row r="188" customFormat="false" ht="13.2" hidden="false" customHeight="false" outlineLevel="0" collapsed="false">
      <c r="A188" s="1" t="s">
        <v>46</v>
      </c>
      <c r="B188" s="1" t="s">
        <v>26</v>
      </c>
      <c r="C188" s="2" t="n">
        <v>2628</v>
      </c>
      <c r="D188" s="15" t="s">
        <v>30</v>
      </c>
      <c r="E188" s="15" t="s">
        <v>19</v>
      </c>
      <c r="F188" s="3" t="n">
        <v>0.454861111111111</v>
      </c>
      <c r="G188" s="3" t="n">
        <v>0.583333333333333</v>
      </c>
      <c r="I188" s="1" t="s">
        <v>58</v>
      </c>
      <c r="J188" s="15" t="s">
        <v>22</v>
      </c>
      <c r="K188" s="4" t="n">
        <v>1566</v>
      </c>
      <c r="L188" s="4" t="n">
        <v>18540</v>
      </c>
      <c r="M188" s="5" t="n">
        <v>11.8390804597701</v>
      </c>
    </row>
    <row r="189" customFormat="false" ht="13.2" hidden="false" customHeight="false" outlineLevel="0" collapsed="false">
      <c r="A189" s="1" t="s">
        <v>46</v>
      </c>
      <c r="B189" s="1" t="s">
        <v>26</v>
      </c>
      <c r="C189" s="2" t="n">
        <v>3394</v>
      </c>
      <c r="D189" s="15" t="s">
        <v>23</v>
      </c>
      <c r="E189" s="15" t="s">
        <v>19</v>
      </c>
      <c r="F189" s="3" t="n">
        <v>0.395833333333333</v>
      </c>
      <c r="G189" s="3" t="n">
        <v>0.513888888888889</v>
      </c>
      <c r="I189" s="1" t="s">
        <v>59</v>
      </c>
      <c r="J189" s="15" t="s">
        <v>22</v>
      </c>
      <c r="K189" s="4" t="n">
        <v>1453</v>
      </c>
      <c r="L189" s="4" t="n">
        <v>14080</v>
      </c>
      <c r="M189" s="5" t="n">
        <v>9.69029593943565</v>
      </c>
    </row>
    <row r="190" customFormat="false" ht="13.2" hidden="false" customHeight="false" outlineLevel="0" collapsed="false">
      <c r="A190" s="1" t="s">
        <v>47</v>
      </c>
      <c r="B190" s="1" t="s">
        <v>26</v>
      </c>
      <c r="C190" s="2" t="n">
        <v>2279</v>
      </c>
      <c r="D190" s="15" t="s">
        <v>20</v>
      </c>
      <c r="E190" s="15" t="s">
        <v>19</v>
      </c>
      <c r="F190" s="3" t="n">
        <v>0.34375</v>
      </c>
      <c r="G190" s="3" t="n">
        <v>0.486111111111111</v>
      </c>
      <c r="I190" s="1" t="s">
        <v>64</v>
      </c>
      <c r="J190" s="15" t="s">
        <v>22</v>
      </c>
      <c r="K190" s="4" t="n">
        <v>1836</v>
      </c>
      <c r="L190" s="4" t="n">
        <v>14870</v>
      </c>
      <c r="M190" s="5" t="n">
        <v>8.09912854030501</v>
      </c>
    </row>
    <row r="191" customFormat="false" ht="13.2" hidden="false" customHeight="false" outlineLevel="0" collapsed="false">
      <c r="A191" s="1" t="s">
        <v>47</v>
      </c>
      <c r="B191" s="1" t="s">
        <v>26</v>
      </c>
      <c r="C191" s="2" t="n">
        <v>2290</v>
      </c>
      <c r="D191" s="15" t="s">
        <v>20</v>
      </c>
      <c r="E191" s="15" t="s">
        <v>19</v>
      </c>
      <c r="F191" s="3" t="n">
        <v>0.479166666666667</v>
      </c>
      <c r="G191" s="3" t="n">
        <v>0.625</v>
      </c>
      <c r="I191" s="1" t="s">
        <v>65</v>
      </c>
      <c r="J191" s="15" t="s">
        <v>22</v>
      </c>
      <c r="K191" s="4" t="n">
        <v>1836</v>
      </c>
      <c r="L191" s="4" t="n">
        <v>14870</v>
      </c>
      <c r="M191" s="5" t="n">
        <v>8.09912854030501</v>
      </c>
    </row>
    <row r="192" customFormat="false" ht="13.2" hidden="false" customHeight="false" outlineLevel="0" collapsed="false">
      <c r="A192" s="1" t="s">
        <v>47</v>
      </c>
      <c r="B192" s="1" t="s">
        <v>26</v>
      </c>
      <c r="C192" s="2" t="n">
        <v>2618</v>
      </c>
      <c r="D192" s="15" t="s">
        <v>30</v>
      </c>
      <c r="E192" s="15" t="s">
        <v>19</v>
      </c>
      <c r="F192" s="3" t="n">
        <v>0.454861111111111</v>
      </c>
      <c r="G192" s="3" t="n">
        <v>0.583333333333333</v>
      </c>
      <c r="I192" s="1" t="s">
        <v>58</v>
      </c>
      <c r="J192" s="15" t="s">
        <v>22</v>
      </c>
      <c r="K192" s="4" t="n">
        <v>1566</v>
      </c>
      <c r="L192" s="4" t="n">
        <v>13540</v>
      </c>
      <c r="M192" s="5" t="n">
        <v>8.64623243933589</v>
      </c>
    </row>
    <row r="193" customFormat="false" ht="13.2" hidden="false" customHeight="false" outlineLevel="0" collapsed="false">
      <c r="A193" s="1" t="s">
        <v>47</v>
      </c>
      <c r="B193" s="1" t="s">
        <v>26</v>
      </c>
      <c r="C193" s="2" t="n">
        <v>3398</v>
      </c>
      <c r="D193" s="15" t="s">
        <v>23</v>
      </c>
      <c r="E193" s="15" t="s">
        <v>19</v>
      </c>
      <c r="F193" s="3" t="n">
        <v>0.395833333333333</v>
      </c>
      <c r="G193" s="3" t="n">
        <v>0.513888888888889</v>
      </c>
      <c r="I193" s="1" t="s">
        <v>59</v>
      </c>
      <c r="J193" s="15" t="s">
        <v>22</v>
      </c>
      <c r="K193" s="4" t="n">
        <v>1453</v>
      </c>
      <c r="L193" s="4" t="n">
        <v>14080</v>
      </c>
      <c r="M193" s="5" t="n">
        <v>9.69029593943565</v>
      </c>
    </row>
    <row r="194" customFormat="false" ht="13.2" hidden="false" customHeight="false" outlineLevel="0" collapsed="false">
      <c r="A194" s="1" t="s">
        <v>48</v>
      </c>
      <c r="B194" s="1" t="s">
        <v>26</v>
      </c>
      <c r="C194" s="2" t="n">
        <v>2317</v>
      </c>
      <c r="D194" s="15" t="s">
        <v>20</v>
      </c>
      <c r="E194" s="15" t="s">
        <v>19</v>
      </c>
      <c r="F194" s="3" t="n">
        <v>0.479166666666667</v>
      </c>
      <c r="G194" s="3" t="n">
        <v>0.625</v>
      </c>
      <c r="I194" s="1" t="s">
        <v>65</v>
      </c>
      <c r="J194" s="15" t="s">
        <v>22</v>
      </c>
      <c r="K194" s="4" t="n">
        <v>1836</v>
      </c>
      <c r="L194" s="4" t="n">
        <v>20470</v>
      </c>
      <c r="M194" s="5" t="n">
        <v>11.1492374727669</v>
      </c>
    </row>
    <row r="195" customFormat="false" ht="13.2" hidden="false" customHeight="false" outlineLevel="0" collapsed="false">
      <c r="A195" s="1" t="s">
        <v>48</v>
      </c>
      <c r="B195" s="1" t="s">
        <v>26</v>
      </c>
      <c r="C195" s="2" t="n">
        <v>2644</v>
      </c>
      <c r="D195" s="15" t="s">
        <v>30</v>
      </c>
      <c r="E195" s="15" t="s">
        <v>19</v>
      </c>
      <c r="F195" s="3" t="n">
        <v>0.454861111111111</v>
      </c>
      <c r="G195" s="3" t="n">
        <v>0.583333333333333</v>
      </c>
      <c r="I195" s="1" t="s">
        <v>58</v>
      </c>
      <c r="J195" s="15" t="s">
        <v>22</v>
      </c>
      <c r="K195" s="4" t="n">
        <v>1566</v>
      </c>
      <c r="L195" s="4" t="n">
        <v>18540</v>
      </c>
      <c r="M195" s="5" t="n">
        <v>11.8390804597701</v>
      </c>
    </row>
    <row r="196" customFormat="false" ht="13.2" hidden="false" customHeight="false" outlineLevel="0" collapsed="false">
      <c r="A196" s="1" t="s">
        <v>48</v>
      </c>
      <c r="B196" s="1" t="s">
        <v>26</v>
      </c>
      <c r="C196" s="2" t="n">
        <v>3421</v>
      </c>
      <c r="D196" s="15" t="s">
        <v>23</v>
      </c>
      <c r="E196" s="15" t="s">
        <v>19</v>
      </c>
      <c r="F196" s="3" t="n">
        <v>0.395833333333333</v>
      </c>
      <c r="G196" s="3" t="n">
        <v>0.513888888888889</v>
      </c>
      <c r="I196" s="1" t="s">
        <v>59</v>
      </c>
      <c r="J196" s="15" t="s">
        <v>22</v>
      </c>
      <c r="K196" s="4" t="n">
        <v>1453</v>
      </c>
      <c r="L196" s="4" t="n">
        <v>14080</v>
      </c>
      <c r="M196" s="5" t="n">
        <v>9.69029593943565</v>
      </c>
    </row>
    <row r="197" customFormat="false" ht="13.2" hidden="false" customHeight="false" outlineLevel="0" collapsed="false">
      <c r="A197" s="1" t="s">
        <v>49</v>
      </c>
      <c r="B197" s="1" t="s">
        <v>26</v>
      </c>
      <c r="C197" s="2" t="n">
        <v>2312</v>
      </c>
      <c r="D197" s="15" t="s">
        <v>20</v>
      </c>
      <c r="E197" s="15" t="s">
        <v>19</v>
      </c>
      <c r="F197" s="3" t="n">
        <v>0.34375</v>
      </c>
      <c r="G197" s="3" t="n">
        <v>0.486111111111111</v>
      </c>
      <c r="I197" s="1" t="s">
        <v>64</v>
      </c>
      <c r="J197" s="15" t="s">
        <v>22</v>
      </c>
      <c r="K197" s="4" t="n">
        <v>1836</v>
      </c>
      <c r="L197" s="4" t="n">
        <v>14870</v>
      </c>
      <c r="M197" s="5" t="n">
        <v>8.09912854030501</v>
      </c>
    </row>
    <row r="198" customFormat="false" ht="13.2" hidden="false" customHeight="false" outlineLevel="0" collapsed="false">
      <c r="A198" s="1" t="s">
        <v>49</v>
      </c>
      <c r="B198" s="1" t="s">
        <v>26</v>
      </c>
      <c r="C198" s="2" t="n">
        <v>2323</v>
      </c>
      <c r="D198" s="15" t="s">
        <v>20</v>
      </c>
      <c r="E198" s="15" t="s">
        <v>19</v>
      </c>
      <c r="F198" s="3" t="n">
        <v>0.479166666666667</v>
      </c>
      <c r="G198" s="3" t="n">
        <v>0.625</v>
      </c>
      <c r="I198" s="1" t="s">
        <v>65</v>
      </c>
      <c r="J198" s="15" t="s">
        <v>22</v>
      </c>
      <c r="K198" s="4" t="n">
        <v>1836</v>
      </c>
      <c r="L198" s="4" t="n">
        <v>14870</v>
      </c>
      <c r="M198" s="5" t="n">
        <v>8.09912854030501</v>
      </c>
    </row>
    <row r="199" customFormat="false" ht="13.2" hidden="false" customHeight="false" outlineLevel="0" collapsed="false">
      <c r="A199" s="1" t="s">
        <v>49</v>
      </c>
      <c r="B199" s="1" t="s">
        <v>26</v>
      </c>
      <c r="C199" s="2" t="n">
        <v>2650</v>
      </c>
      <c r="D199" s="15" t="s">
        <v>30</v>
      </c>
      <c r="E199" s="15" t="s">
        <v>19</v>
      </c>
      <c r="F199" s="3" t="n">
        <v>0.454861111111111</v>
      </c>
      <c r="G199" s="3" t="n">
        <v>0.583333333333333</v>
      </c>
      <c r="I199" s="1" t="s">
        <v>58</v>
      </c>
      <c r="J199" s="15" t="s">
        <v>22</v>
      </c>
      <c r="K199" s="4" t="n">
        <v>1566</v>
      </c>
      <c r="L199" s="4" t="n">
        <v>13540</v>
      </c>
      <c r="M199" s="5" t="n">
        <v>8.64623243933589</v>
      </c>
    </row>
    <row r="200" customFormat="false" ht="13.2" hidden="false" customHeight="false" outlineLevel="0" collapsed="false">
      <c r="A200" s="1" t="s">
        <v>49</v>
      </c>
      <c r="B200" s="1" t="s">
        <v>26</v>
      </c>
      <c r="C200" s="2" t="n">
        <v>3431</v>
      </c>
      <c r="D200" s="15" t="s">
        <v>23</v>
      </c>
      <c r="E200" s="15" t="s">
        <v>19</v>
      </c>
      <c r="F200" s="3" t="n">
        <v>0.395833333333333</v>
      </c>
      <c r="G200" s="3" t="n">
        <v>0.513888888888889</v>
      </c>
      <c r="I200" s="1" t="s">
        <v>59</v>
      </c>
      <c r="J200" s="15" t="s">
        <v>22</v>
      </c>
      <c r="K200" s="4" t="n">
        <v>1453</v>
      </c>
      <c r="L200" s="4" t="n">
        <v>14080</v>
      </c>
      <c r="M200" s="5" t="n">
        <v>9.69029593943565</v>
      </c>
    </row>
    <row r="201" customFormat="false" ht="13.2" hidden="false" customHeight="false" outlineLevel="0" collapsed="false">
      <c r="A201" s="1" t="s">
        <v>50</v>
      </c>
      <c r="B201" s="1" t="s">
        <v>26</v>
      </c>
      <c r="C201" s="2" t="n">
        <v>2320</v>
      </c>
      <c r="D201" s="15" t="s">
        <v>20</v>
      </c>
      <c r="E201" s="15" t="s">
        <v>19</v>
      </c>
      <c r="F201" s="3" t="n">
        <v>0.34375</v>
      </c>
      <c r="G201" s="3" t="n">
        <v>0.486111111111111</v>
      </c>
      <c r="I201" s="1" t="s">
        <v>64</v>
      </c>
      <c r="J201" s="15" t="s">
        <v>22</v>
      </c>
      <c r="K201" s="4" t="n">
        <v>1836</v>
      </c>
      <c r="L201" s="4" t="n">
        <v>14870</v>
      </c>
      <c r="M201" s="5" t="n">
        <v>8.09912854030501</v>
      </c>
    </row>
    <row r="202" customFormat="false" ht="13.2" hidden="false" customHeight="false" outlineLevel="0" collapsed="false">
      <c r="A202" s="1" t="s">
        <v>50</v>
      </c>
      <c r="B202" s="1" t="s">
        <v>26</v>
      </c>
      <c r="C202" s="2" t="n">
        <v>2331</v>
      </c>
      <c r="D202" s="15" t="s">
        <v>20</v>
      </c>
      <c r="E202" s="15" t="s">
        <v>19</v>
      </c>
      <c r="F202" s="3" t="n">
        <v>0.479166666666667</v>
      </c>
      <c r="G202" s="3" t="n">
        <v>0.625</v>
      </c>
      <c r="I202" s="1" t="s">
        <v>65</v>
      </c>
      <c r="J202" s="15" t="s">
        <v>22</v>
      </c>
      <c r="K202" s="4" t="n">
        <v>1836</v>
      </c>
      <c r="L202" s="4" t="n">
        <v>14870</v>
      </c>
      <c r="M202" s="5" t="n">
        <v>8.09912854030501</v>
      </c>
    </row>
    <row r="203" customFormat="false" ht="13.2" hidden="false" customHeight="false" outlineLevel="0" collapsed="false">
      <c r="A203" s="1" t="s">
        <v>50</v>
      </c>
      <c r="B203" s="1" t="s">
        <v>26</v>
      </c>
      <c r="C203" s="2" t="n">
        <v>2660</v>
      </c>
      <c r="D203" s="15" t="s">
        <v>30</v>
      </c>
      <c r="E203" s="15" t="s">
        <v>19</v>
      </c>
      <c r="F203" s="3" t="n">
        <v>0.454861111111111</v>
      </c>
      <c r="G203" s="3" t="n">
        <v>0.583333333333333</v>
      </c>
      <c r="I203" s="1" t="s">
        <v>58</v>
      </c>
      <c r="J203" s="15" t="s">
        <v>22</v>
      </c>
      <c r="K203" s="4" t="n">
        <v>1566</v>
      </c>
      <c r="L203" s="4" t="n">
        <v>13540</v>
      </c>
      <c r="M203" s="5" t="n">
        <v>8.64623243933589</v>
      </c>
    </row>
    <row r="204" customFormat="false" ht="13.2" hidden="false" customHeight="false" outlineLevel="0" collapsed="false">
      <c r="A204" s="1" t="s">
        <v>50</v>
      </c>
      <c r="B204" s="1" t="s">
        <v>26</v>
      </c>
      <c r="C204" s="2" t="n">
        <v>3441</v>
      </c>
      <c r="D204" s="15" t="s">
        <v>23</v>
      </c>
      <c r="E204" s="15" t="s">
        <v>19</v>
      </c>
      <c r="F204" s="3" t="n">
        <v>0.395833333333333</v>
      </c>
      <c r="G204" s="3" t="n">
        <v>0.513888888888889</v>
      </c>
      <c r="I204" s="1" t="s">
        <v>59</v>
      </c>
      <c r="J204" s="15" t="s">
        <v>22</v>
      </c>
      <c r="K204" s="4" t="n">
        <v>1453</v>
      </c>
      <c r="L204" s="4" t="n">
        <v>14080</v>
      </c>
      <c r="M204" s="5" t="n">
        <v>9.69029593943565</v>
      </c>
    </row>
    <row r="205" customFormat="false" ht="13.2" hidden="false" customHeight="false" outlineLevel="0" collapsed="false">
      <c r="A205" s="1" t="s">
        <v>51</v>
      </c>
      <c r="B205" s="1" t="s">
        <v>26</v>
      </c>
      <c r="C205" s="2" t="n">
        <v>2307</v>
      </c>
      <c r="D205" s="15" t="s">
        <v>20</v>
      </c>
      <c r="E205" s="15" t="s">
        <v>19</v>
      </c>
      <c r="F205" s="3" t="n">
        <v>0.34375</v>
      </c>
      <c r="G205" s="3" t="n">
        <v>0.486111111111111</v>
      </c>
      <c r="I205" s="1" t="s">
        <v>64</v>
      </c>
      <c r="J205" s="15" t="s">
        <v>22</v>
      </c>
      <c r="K205" s="4" t="n">
        <v>1836</v>
      </c>
      <c r="L205" s="4" t="n">
        <v>14870</v>
      </c>
      <c r="M205" s="5" t="n">
        <v>8.09912854030501</v>
      </c>
    </row>
    <row r="206" customFormat="false" ht="13.2" hidden="false" customHeight="false" outlineLevel="0" collapsed="false">
      <c r="A206" s="1" t="s">
        <v>51</v>
      </c>
      <c r="B206" s="1" t="s">
        <v>26</v>
      </c>
      <c r="C206" s="2" t="n">
        <v>2318</v>
      </c>
      <c r="D206" s="15" t="s">
        <v>20</v>
      </c>
      <c r="E206" s="15" t="s">
        <v>19</v>
      </c>
      <c r="F206" s="3" t="n">
        <v>0.479166666666667</v>
      </c>
      <c r="G206" s="3" t="n">
        <v>0.625</v>
      </c>
      <c r="I206" s="1" t="s">
        <v>65</v>
      </c>
      <c r="J206" s="15" t="s">
        <v>22</v>
      </c>
      <c r="K206" s="4" t="n">
        <v>1836</v>
      </c>
      <c r="L206" s="4" t="n">
        <v>14870</v>
      </c>
      <c r="M206" s="5" t="n">
        <v>8.09912854030501</v>
      </c>
    </row>
    <row r="207" customFormat="false" ht="13.2" hidden="false" customHeight="false" outlineLevel="0" collapsed="false">
      <c r="A207" s="1" t="s">
        <v>51</v>
      </c>
      <c r="B207" s="1" t="s">
        <v>26</v>
      </c>
      <c r="C207" s="2" t="n">
        <v>2647</v>
      </c>
      <c r="D207" s="15" t="s">
        <v>30</v>
      </c>
      <c r="E207" s="15" t="s">
        <v>19</v>
      </c>
      <c r="F207" s="3" t="n">
        <v>0.454861111111111</v>
      </c>
      <c r="G207" s="3" t="n">
        <v>0.583333333333333</v>
      </c>
      <c r="I207" s="1" t="s">
        <v>58</v>
      </c>
      <c r="J207" s="15" t="s">
        <v>22</v>
      </c>
      <c r="K207" s="4" t="n">
        <v>1566</v>
      </c>
      <c r="L207" s="4" t="n">
        <v>10560</v>
      </c>
      <c r="M207" s="5" t="n">
        <v>6.74329501915709</v>
      </c>
    </row>
    <row r="208" customFormat="false" ht="13.2" hidden="false" customHeight="false" outlineLevel="0" collapsed="false">
      <c r="A208" s="1" t="s">
        <v>51</v>
      </c>
      <c r="B208" s="1" t="s">
        <v>26</v>
      </c>
      <c r="C208" s="2" t="n">
        <v>3409</v>
      </c>
      <c r="D208" s="15" t="s">
        <v>23</v>
      </c>
      <c r="E208" s="15" t="s">
        <v>19</v>
      </c>
      <c r="F208" s="3" t="n">
        <v>0.395833333333333</v>
      </c>
      <c r="G208" s="3" t="n">
        <v>0.513888888888889</v>
      </c>
      <c r="I208" s="1" t="s">
        <v>59</v>
      </c>
      <c r="J208" s="15" t="s">
        <v>22</v>
      </c>
      <c r="K208" s="4" t="n">
        <v>1453</v>
      </c>
      <c r="L208" s="4" t="n">
        <v>14080</v>
      </c>
      <c r="M208" s="5" t="n">
        <v>9.69029593943565</v>
      </c>
    </row>
    <row r="209" customFormat="false" ht="13.2" hidden="false" customHeight="false" outlineLevel="0" collapsed="false">
      <c r="A209" s="1" t="s">
        <v>52</v>
      </c>
      <c r="B209" s="1" t="s">
        <v>26</v>
      </c>
      <c r="C209" s="2" t="n">
        <v>2306</v>
      </c>
      <c r="D209" s="15" t="s">
        <v>20</v>
      </c>
      <c r="E209" s="15" t="s">
        <v>19</v>
      </c>
      <c r="F209" s="3" t="n">
        <v>0.34375</v>
      </c>
      <c r="G209" s="3" t="n">
        <v>0.486111111111111</v>
      </c>
      <c r="I209" s="1" t="s">
        <v>64</v>
      </c>
      <c r="J209" s="15" t="s">
        <v>22</v>
      </c>
      <c r="K209" s="4" t="n">
        <v>1836</v>
      </c>
      <c r="L209" s="4" t="n">
        <v>14870</v>
      </c>
      <c r="M209" s="5" t="n">
        <v>8.09912854030501</v>
      </c>
    </row>
    <row r="210" customFormat="false" ht="13.2" hidden="false" customHeight="false" outlineLevel="0" collapsed="false">
      <c r="A210" s="1" t="s">
        <v>52</v>
      </c>
      <c r="B210" s="1" t="s">
        <v>26</v>
      </c>
      <c r="C210" s="2" t="n">
        <v>2317</v>
      </c>
      <c r="D210" s="15" t="s">
        <v>20</v>
      </c>
      <c r="E210" s="15" t="s">
        <v>19</v>
      </c>
      <c r="F210" s="3" t="n">
        <v>0.479166666666667</v>
      </c>
      <c r="G210" s="3" t="n">
        <v>0.625</v>
      </c>
      <c r="I210" s="1" t="s">
        <v>65</v>
      </c>
      <c r="J210" s="15" t="s">
        <v>22</v>
      </c>
      <c r="K210" s="4" t="n">
        <v>1836</v>
      </c>
      <c r="L210" s="4" t="n">
        <v>14870</v>
      </c>
      <c r="M210" s="5" t="n">
        <v>8.09912854030501</v>
      </c>
    </row>
    <row r="211" customFormat="false" ht="13.2" hidden="false" customHeight="false" outlineLevel="0" collapsed="false">
      <c r="A211" s="1" t="s">
        <v>52</v>
      </c>
      <c r="B211" s="1" t="s">
        <v>26</v>
      </c>
      <c r="C211" s="2" t="n">
        <v>2646</v>
      </c>
      <c r="D211" s="15" t="s">
        <v>30</v>
      </c>
      <c r="E211" s="15" t="s">
        <v>19</v>
      </c>
      <c r="F211" s="3" t="n">
        <v>0.454861111111111</v>
      </c>
      <c r="G211" s="3" t="n">
        <v>0.583333333333333</v>
      </c>
      <c r="I211" s="1" t="s">
        <v>58</v>
      </c>
      <c r="J211" s="15" t="s">
        <v>22</v>
      </c>
      <c r="K211" s="4" t="n">
        <v>1566</v>
      </c>
      <c r="L211" s="4" t="n">
        <v>10560</v>
      </c>
      <c r="M211" s="5" t="n">
        <v>6.74329501915709</v>
      </c>
    </row>
    <row r="212" customFormat="false" ht="13.2" hidden="false" customHeight="false" outlineLevel="0" collapsed="false">
      <c r="A212" s="1" t="s">
        <v>52</v>
      </c>
      <c r="B212" s="1" t="s">
        <v>26</v>
      </c>
      <c r="C212" s="2" t="n">
        <v>3412</v>
      </c>
      <c r="D212" s="15" t="s">
        <v>23</v>
      </c>
      <c r="E212" s="15" t="s">
        <v>19</v>
      </c>
      <c r="F212" s="3" t="n">
        <v>0.395833333333333</v>
      </c>
      <c r="G212" s="3" t="n">
        <v>0.513888888888889</v>
      </c>
      <c r="I212" s="1" t="s">
        <v>59</v>
      </c>
      <c r="J212" s="15" t="s">
        <v>22</v>
      </c>
      <c r="K212" s="4" t="n">
        <v>1453</v>
      </c>
      <c r="L212" s="4" t="n">
        <v>14080</v>
      </c>
      <c r="M212" s="5" t="n">
        <v>9.69029593943565</v>
      </c>
    </row>
    <row r="213" customFormat="false" ht="13.2" hidden="false" customHeight="false" outlineLevel="0" collapsed="false">
      <c r="A213" s="1" t="s">
        <v>53</v>
      </c>
      <c r="B213" s="1" t="s">
        <v>26</v>
      </c>
      <c r="C213" s="2" t="n">
        <v>2298</v>
      </c>
      <c r="D213" s="15" t="s">
        <v>20</v>
      </c>
      <c r="E213" s="15" t="s">
        <v>19</v>
      </c>
      <c r="F213" s="3" t="n">
        <v>0.34375</v>
      </c>
      <c r="G213" s="3" t="n">
        <v>0.486111111111111</v>
      </c>
      <c r="I213" s="1" t="s">
        <v>64</v>
      </c>
      <c r="J213" s="15" t="s">
        <v>22</v>
      </c>
      <c r="K213" s="4" t="n">
        <v>1836</v>
      </c>
      <c r="L213" s="4" t="n">
        <v>20470</v>
      </c>
      <c r="M213" s="5" t="n">
        <v>11.1492374727669</v>
      </c>
    </row>
    <row r="214" customFormat="false" ht="13.2" hidden="false" customHeight="false" outlineLevel="0" collapsed="false">
      <c r="A214" s="1" t="s">
        <v>53</v>
      </c>
      <c r="B214" s="1" t="s">
        <v>26</v>
      </c>
      <c r="C214" s="2" t="n">
        <v>2309</v>
      </c>
      <c r="D214" s="15" t="s">
        <v>20</v>
      </c>
      <c r="E214" s="15" t="s">
        <v>19</v>
      </c>
      <c r="F214" s="3" t="n">
        <v>0.479166666666667</v>
      </c>
      <c r="G214" s="3" t="n">
        <v>0.625</v>
      </c>
      <c r="I214" s="1" t="s">
        <v>65</v>
      </c>
      <c r="J214" s="15" t="s">
        <v>22</v>
      </c>
      <c r="K214" s="4" t="n">
        <v>1836</v>
      </c>
      <c r="L214" s="4" t="n">
        <v>14870</v>
      </c>
      <c r="M214" s="5" t="n">
        <v>8.09912854030501</v>
      </c>
    </row>
    <row r="215" customFormat="false" ht="13.2" hidden="false" customHeight="false" outlineLevel="0" collapsed="false">
      <c r="A215" s="1" t="s">
        <v>53</v>
      </c>
      <c r="B215" s="1" t="s">
        <v>26</v>
      </c>
      <c r="C215" s="2" t="n">
        <v>2637</v>
      </c>
      <c r="D215" s="15" t="s">
        <v>30</v>
      </c>
      <c r="E215" s="15" t="s">
        <v>19</v>
      </c>
      <c r="F215" s="3" t="n">
        <v>0.454861111111111</v>
      </c>
      <c r="G215" s="3" t="n">
        <v>0.583333333333333</v>
      </c>
      <c r="I215" s="1" t="s">
        <v>58</v>
      </c>
      <c r="J215" s="15" t="s">
        <v>22</v>
      </c>
      <c r="K215" s="4" t="n">
        <v>1566</v>
      </c>
      <c r="L215" s="4" t="n">
        <v>13540</v>
      </c>
      <c r="M215" s="5" t="n">
        <v>8.64623243933589</v>
      </c>
    </row>
    <row r="216" customFormat="false" ht="13.2" hidden="false" customHeight="false" outlineLevel="0" collapsed="false">
      <c r="A216" s="1" t="s">
        <v>53</v>
      </c>
      <c r="B216" s="1" t="s">
        <v>26</v>
      </c>
      <c r="C216" s="2" t="n">
        <v>3407</v>
      </c>
      <c r="D216" s="15" t="s">
        <v>23</v>
      </c>
      <c r="E216" s="15" t="s">
        <v>19</v>
      </c>
      <c r="F216" s="3" t="n">
        <v>0.395833333333333</v>
      </c>
      <c r="G216" s="3" t="n">
        <v>0.513888888888889</v>
      </c>
      <c r="I216" s="1" t="s">
        <v>59</v>
      </c>
      <c r="J216" s="15" t="s">
        <v>22</v>
      </c>
      <c r="K216" s="4" t="n">
        <v>1453</v>
      </c>
      <c r="L216" s="4" t="n">
        <v>14080</v>
      </c>
      <c r="M216" s="5" t="n">
        <v>9.69029593943565</v>
      </c>
    </row>
    <row r="217" customFormat="false" ht="13.2" hidden="false" customHeight="false" outlineLevel="0" collapsed="false">
      <c r="A217" s="1" t="s">
        <v>54</v>
      </c>
      <c r="B217" s="1" t="s">
        <v>26</v>
      </c>
      <c r="C217" s="2" t="n">
        <v>2283</v>
      </c>
      <c r="D217" s="15" t="s">
        <v>20</v>
      </c>
      <c r="E217" s="15" t="s">
        <v>19</v>
      </c>
      <c r="F217" s="3" t="n">
        <v>0.34375</v>
      </c>
      <c r="G217" s="3" t="n">
        <v>0.486111111111111</v>
      </c>
      <c r="I217" s="1" t="s">
        <v>64</v>
      </c>
      <c r="J217" s="15" t="s">
        <v>22</v>
      </c>
      <c r="K217" s="4" t="n">
        <v>1836</v>
      </c>
      <c r="L217" s="4" t="n">
        <v>20470</v>
      </c>
      <c r="M217" s="5" t="n">
        <v>11.1492374727669</v>
      </c>
    </row>
    <row r="218" customFormat="false" ht="13.2" hidden="false" customHeight="false" outlineLevel="0" collapsed="false">
      <c r="A218" s="1" t="s">
        <v>54</v>
      </c>
      <c r="B218" s="1" t="s">
        <v>26</v>
      </c>
      <c r="C218" s="2" t="n">
        <v>2294</v>
      </c>
      <c r="D218" s="15" t="s">
        <v>20</v>
      </c>
      <c r="E218" s="15" t="s">
        <v>19</v>
      </c>
      <c r="F218" s="3" t="n">
        <v>0.479166666666667</v>
      </c>
      <c r="G218" s="3" t="n">
        <v>0.625</v>
      </c>
      <c r="I218" s="1" t="s">
        <v>65</v>
      </c>
      <c r="J218" s="15" t="s">
        <v>22</v>
      </c>
      <c r="K218" s="4" t="n">
        <v>1836</v>
      </c>
      <c r="L218" s="4" t="n">
        <v>14870</v>
      </c>
      <c r="M218" s="5" t="n">
        <v>8.09912854030501</v>
      </c>
    </row>
    <row r="219" customFormat="false" ht="13.2" hidden="false" customHeight="false" outlineLevel="0" collapsed="false">
      <c r="A219" s="1" t="s">
        <v>54</v>
      </c>
      <c r="B219" s="1" t="s">
        <v>26</v>
      </c>
      <c r="C219" s="2" t="n">
        <v>2622</v>
      </c>
      <c r="D219" s="15" t="s">
        <v>30</v>
      </c>
      <c r="E219" s="15" t="s">
        <v>19</v>
      </c>
      <c r="F219" s="3" t="n">
        <v>0.454861111111111</v>
      </c>
      <c r="G219" s="3" t="n">
        <v>0.583333333333333</v>
      </c>
      <c r="I219" s="1" t="s">
        <v>58</v>
      </c>
      <c r="J219" s="15" t="s">
        <v>22</v>
      </c>
      <c r="K219" s="4" t="n">
        <v>1566</v>
      </c>
      <c r="L219" s="4" t="n">
        <v>13540</v>
      </c>
      <c r="M219" s="5" t="n">
        <v>8.64623243933589</v>
      </c>
    </row>
    <row r="220" customFormat="false" ht="13.2" hidden="false" customHeight="false" outlineLevel="0" collapsed="false">
      <c r="A220" s="1" t="s">
        <v>54</v>
      </c>
      <c r="B220" s="1" t="s">
        <v>26</v>
      </c>
      <c r="C220" s="2" t="n">
        <v>3395</v>
      </c>
      <c r="D220" s="15" t="s">
        <v>23</v>
      </c>
      <c r="E220" s="15" t="s">
        <v>19</v>
      </c>
      <c r="F220" s="3" t="n">
        <v>0.395833333333333</v>
      </c>
      <c r="G220" s="3" t="n">
        <v>0.513888888888889</v>
      </c>
      <c r="I220" s="1" t="s">
        <v>59</v>
      </c>
      <c r="J220" s="15" t="s">
        <v>22</v>
      </c>
      <c r="K220" s="4" t="n">
        <v>1453</v>
      </c>
      <c r="L220" s="4" t="n">
        <v>14080</v>
      </c>
      <c r="M220" s="5" t="n">
        <v>9.69029593943565</v>
      </c>
    </row>
    <row r="221" customFormat="false" ht="13.2" hidden="false" customHeight="false" outlineLevel="0" collapsed="false">
      <c r="A221" s="16" t="s">
        <v>67</v>
      </c>
      <c r="C221" s="14" t="s">
        <v>68</v>
      </c>
    </row>
    <row r="222" customFormat="false" ht="13.2" hidden="false" customHeight="false" outlineLevel="0" collapsed="false">
      <c r="A222" s="15" t="s">
        <v>69</v>
      </c>
    </row>
    <row r="223" customFormat="false" ht="13.2" hidden="false" customHeight="false" outlineLevel="0" collapsed="false">
      <c r="A223" s="1" t="s">
        <v>17</v>
      </c>
      <c r="B223" s="1" t="s">
        <v>18</v>
      </c>
      <c r="C223" s="2" t="n">
        <v>5639</v>
      </c>
      <c r="D223" s="15" t="s">
        <v>19</v>
      </c>
      <c r="E223" s="15" t="s">
        <v>70</v>
      </c>
      <c r="F223" s="3" t="n">
        <v>0.413194444444444</v>
      </c>
      <c r="G223" s="3" t="n">
        <v>0.451388888888889</v>
      </c>
      <c r="I223" s="1" t="s">
        <v>71</v>
      </c>
      <c r="J223" s="15" t="s">
        <v>22</v>
      </c>
      <c r="K223" s="4" t="n">
        <v>370</v>
      </c>
      <c r="L223" s="4" t="n">
        <v>6180</v>
      </c>
      <c r="M223" s="5" t="n">
        <v>16.7027027027027</v>
      </c>
    </row>
    <row r="224" customFormat="false" ht="13.2" hidden="false" customHeight="false" outlineLevel="0" collapsed="false">
      <c r="C224" s="2" t="n">
        <v>5412</v>
      </c>
      <c r="D224" s="15" t="s">
        <v>70</v>
      </c>
      <c r="E224" s="15" t="s">
        <v>19</v>
      </c>
      <c r="F224" s="3" t="n">
        <v>0.486111111111111</v>
      </c>
      <c r="G224" s="3" t="n">
        <v>0.53125</v>
      </c>
      <c r="H224" s="3" t="n">
        <v>0.034722222222222</v>
      </c>
      <c r="I224" s="1" t="s">
        <v>72</v>
      </c>
      <c r="J224" s="15" t="s">
        <v>22</v>
      </c>
      <c r="K224" s="4" t="n">
        <v>370</v>
      </c>
      <c r="L224" s="4" t="n">
        <v>6180</v>
      </c>
      <c r="M224" s="5" t="n">
        <v>16.7027027027027</v>
      </c>
      <c r="N224" s="4" t="n">
        <v>740</v>
      </c>
      <c r="O224" s="4" t="n">
        <v>12360</v>
      </c>
      <c r="P224" s="5" t="n">
        <v>16.7027027027027</v>
      </c>
    </row>
    <row r="225" customFormat="false" ht="13.2" hidden="false" customHeight="false" outlineLevel="0" collapsed="false">
      <c r="C225" s="2" t="n">
        <v>5421</v>
      </c>
      <c r="D225" s="15" t="s">
        <v>70</v>
      </c>
      <c r="E225" s="15" t="s">
        <v>19</v>
      </c>
      <c r="F225" s="3" t="n">
        <v>0.53125</v>
      </c>
      <c r="G225" s="3" t="n">
        <v>0.576388888888889</v>
      </c>
      <c r="H225" s="3" t="n">
        <v>0.079861111111111</v>
      </c>
      <c r="I225" s="1" t="s">
        <v>73</v>
      </c>
      <c r="J225" s="15" t="s">
        <v>22</v>
      </c>
      <c r="K225" s="4" t="n">
        <v>370</v>
      </c>
      <c r="L225" s="4" t="n">
        <v>6180</v>
      </c>
      <c r="M225" s="5" t="n">
        <v>16.7027027027027</v>
      </c>
      <c r="N225" s="4" t="n">
        <v>740</v>
      </c>
      <c r="O225" s="4" t="n">
        <v>12360</v>
      </c>
      <c r="P225" s="5" t="n">
        <v>16.7027027027027</v>
      </c>
    </row>
    <row r="226" customFormat="false" ht="13.2" hidden="false" customHeight="false" outlineLevel="0" collapsed="false">
      <c r="C226" s="2" t="n">
        <v>5433</v>
      </c>
      <c r="D226" s="15" t="s">
        <v>70</v>
      </c>
      <c r="E226" s="15" t="s">
        <v>19</v>
      </c>
      <c r="F226" s="3" t="n">
        <v>0.607638888888889</v>
      </c>
      <c r="G226" s="3" t="n">
        <v>0.652777777777778</v>
      </c>
      <c r="H226" s="3" t="n">
        <v>0.15625</v>
      </c>
      <c r="I226" s="1" t="s">
        <v>74</v>
      </c>
      <c r="J226" s="15" t="s">
        <v>22</v>
      </c>
      <c r="K226" s="4" t="n">
        <v>370</v>
      </c>
      <c r="L226" s="4" t="n">
        <v>6180</v>
      </c>
      <c r="M226" s="5" t="n">
        <v>16.7027027027027</v>
      </c>
      <c r="N226" s="4" t="n">
        <v>740</v>
      </c>
      <c r="O226" s="4" t="n">
        <v>12360</v>
      </c>
      <c r="P226" s="5" t="n">
        <v>16.7027027027027</v>
      </c>
    </row>
    <row r="227" customFormat="false" ht="13.2" hidden="false" customHeight="false" outlineLevel="0" collapsed="false">
      <c r="C227" s="2" t="n">
        <v>5445</v>
      </c>
      <c r="D227" s="15" t="s">
        <v>70</v>
      </c>
      <c r="E227" s="15" t="s">
        <v>19</v>
      </c>
      <c r="F227" s="3" t="n">
        <v>0.673611111111111</v>
      </c>
      <c r="G227" s="3" t="n">
        <v>0.71875</v>
      </c>
      <c r="H227" s="3" t="n">
        <v>0.222222222222222</v>
      </c>
      <c r="I227" s="1" t="s">
        <v>75</v>
      </c>
      <c r="J227" s="15" t="s">
        <v>22</v>
      </c>
      <c r="K227" s="4" t="n">
        <v>370</v>
      </c>
      <c r="L227" s="4" t="n">
        <v>6180</v>
      </c>
      <c r="M227" s="5" t="n">
        <v>16.7027027027027</v>
      </c>
      <c r="N227" s="4" t="n">
        <v>740</v>
      </c>
      <c r="O227" s="4" t="n">
        <v>12360</v>
      </c>
      <c r="P227" s="5" t="n">
        <v>16.7027027027027</v>
      </c>
    </row>
    <row r="228" customFormat="false" ht="13.2" hidden="false" customHeight="false" outlineLevel="0" collapsed="false">
      <c r="C228" s="2" t="n">
        <v>5457</v>
      </c>
      <c r="D228" s="15" t="s">
        <v>70</v>
      </c>
      <c r="E228" s="15" t="s">
        <v>19</v>
      </c>
      <c r="F228" s="3" t="n">
        <v>0.729166666666667</v>
      </c>
      <c r="G228" s="3" t="n">
        <v>0.770833333333333</v>
      </c>
      <c r="H228" s="3" t="n">
        <v>0.277777777777778</v>
      </c>
      <c r="I228" s="1" t="s">
        <v>76</v>
      </c>
      <c r="J228" s="15" t="s">
        <v>22</v>
      </c>
      <c r="K228" s="4" t="n">
        <v>370</v>
      </c>
      <c r="L228" s="4" t="n">
        <v>6180</v>
      </c>
      <c r="M228" s="5" t="n">
        <v>16.7027027027027</v>
      </c>
      <c r="N228" s="4" t="n">
        <v>740</v>
      </c>
      <c r="O228" s="4" t="n">
        <v>12360</v>
      </c>
      <c r="P228" s="5" t="n">
        <v>16.7027027027027</v>
      </c>
    </row>
    <row r="229" customFormat="false" ht="13.2" hidden="false" customHeight="false" outlineLevel="0" collapsed="false">
      <c r="C229" s="2" t="n">
        <v>5466</v>
      </c>
      <c r="D229" s="15" t="s">
        <v>70</v>
      </c>
      <c r="E229" s="15" t="s">
        <v>19</v>
      </c>
      <c r="F229" s="3" t="n">
        <v>0.809027777777778</v>
      </c>
      <c r="G229" s="3" t="n">
        <v>0.850694444444445</v>
      </c>
      <c r="H229" s="3" t="n">
        <v>0.357638888888889</v>
      </c>
      <c r="I229" s="1" t="s">
        <v>77</v>
      </c>
      <c r="J229" s="15" t="s">
        <v>22</v>
      </c>
      <c r="K229" s="4" t="n">
        <v>370</v>
      </c>
      <c r="L229" s="4" t="n">
        <v>6180</v>
      </c>
      <c r="M229" s="5" t="n">
        <v>16.7027027027027</v>
      </c>
      <c r="N229" s="4" t="n">
        <v>740</v>
      </c>
      <c r="O229" s="4" t="n">
        <v>12360</v>
      </c>
      <c r="P229" s="5" t="n">
        <v>16.7027027027027</v>
      </c>
    </row>
    <row r="230" customFormat="false" ht="13.2" hidden="false" customHeight="false" outlineLevel="0" collapsed="false">
      <c r="A230" s="15" t="s">
        <v>78</v>
      </c>
    </row>
    <row r="231" customFormat="false" ht="13.2" hidden="false" customHeight="false" outlineLevel="0" collapsed="false">
      <c r="A231" s="1" t="s">
        <v>17</v>
      </c>
      <c r="B231" s="1" t="s">
        <v>18</v>
      </c>
      <c r="C231" s="2" t="n">
        <v>5651</v>
      </c>
      <c r="D231" s="15" t="s">
        <v>19</v>
      </c>
      <c r="E231" s="15" t="s">
        <v>70</v>
      </c>
      <c r="F231" s="3" t="n">
        <v>0.461805555555556</v>
      </c>
      <c r="G231" s="3" t="n">
        <v>0.503472222222222</v>
      </c>
      <c r="I231" s="1" t="s">
        <v>79</v>
      </c>
      <c r="J231" s="15" t="s">
        <v>22</v>
      </c>
      <c r="K231" s="4" t="n">
        <v>370</v>
      </c>
      <c r="L231" s="4" t="n">
        <v>6180</v>
      </c>
      <c r="M231" s="5" t="n">
        <v>16.7027027027027</v>
      </c>
    </row>
    <row r="232" customFormat="false" ht="13.2" hidden="false" customHeight="false" outlineLevel="0" collapsed="false">
      <c r="C232" s="2" t="n">
        <v>5433</v>
      </c>
      <c r="D232" s="15" t="s">
        <v>70</v>
      </c>
      <c r="E232" s="15" t="s">
        <v>19</v>
      </c>
      <c r="F232" s="3" t="n">
        <v>0.607638888888889</v>
      </c>
      <c r="G232" s="3" t="n">
        <v>0.652777777777778</v>
      </c>
      <c r="H232" s="3" t="n">
        <v>0.104166666666667</v>
      </c>
      <c r="I232" s="1" t="s">
        <v>74</v>
      </c>
      <c r="J232" s="15" t="s">
        <v>22</v>
      </c>
      <c r="K232" s="4" t="n">
        <v>370</v>
      </c>
      <c r="L232" s="4" t="n">
        <v>6180</v>
      </c>
      <c r="M232" s="5" t="n">
        <v>16.7027027027027</v>
      </c>
      <c r="N232" s="4" t="n">
        <v>740</v>
      </c>
      <c r="O232" s="4" t="n">
        <v>12360</v>
      </c>
      <c r="P232" s="5" t="n">
        <v>16.7027027027027</v>
      </c>
    </row>
    <row r="233" customFormat="false" ht="13.2" hidden="false" customHeight="false" outlineLevel="0" collapsed="false">
      <c r="C233" s="2" t="n">
        <v>5445</v>
      </c>
      <c r="D233" s="15" t="s">
        <v>70</v>
      </c>
      <c r="E233" s="15" t="s">
        <v>19</v>
      </c>
      <c r="F233" s="3" t="n">
        <v>0.673611111111111</v>
      </c>
      <c r="G233" s="3" t="n">
        <v>0.71875</v>
      </c>
      <c r="H233" s="3" t="n">
        <v>0.170138888888889</v>
      </c>
      <c r="I233" s="1" t="s">
        <v>75</v>
      </c>
      <c r="J233" s="15" t="s">
        <v>22</v>
      </c>
      <c r="K233" s="4" t="n">
        <v>370</v>
      </c>
      <c r="L233" s="4" t="n">
        <v>6180</v>
      </c>
      <c r="M233" s="5" t="n">
        <v>16.7027027027027</v>
      </c>
      <c r="N233" s="4" t="n">
        <v>740</v>
      </c>
      <c r="O233" s="4" t="n">
        <v>12360</v>
      </c>
      <c r="P233" s="5" t="n">
        <v>16.7027027027027</v>
      </c>
    </row>
    <row r="234" customFormat="false" ht="13.2" hidden="false" customHeight="false" outlineLevel="0" collapsed="false">
      <c r="C234" s="2" t="n">
        <v>5457</v>
      </c>
      <c r="D234" s="15" t="s">
        <v>70</v>
      </c>
      <c r="E234" s="15" t="s">
        <v>19</v>
      </c>
      <c r="F234" s="3" t="n">
        <v>0.729166666666667</v>
      </c>
      <c r="G234" s="3" t="n">
        <v>0.770833333333333</v>
      </c>
      <c r="H234" s="3" t="n">
        <v>0.225694444444445</v>
      </c>
      <c r="I234" s="1" t="s">
        <v>76</v>
      </c>
      <c r="J234" s="15" t="s">
        <v>22</v>
      </c>
      <c r="K234" s="4" t="n">
        <v>370</v>
      </c>
      <c r="L234" s="4" t="n">
        <v>6180</v>
      </c>
      <c r="M234" s="5" t="n">
        <v>16.7027027027027</v>
      </c>
      <c r="N234" s="4" t="n">
        <v>740</v>
      </c>
      <c r="O234" s="4" t="n">
        <v>12360</v>
      </c>
      <c r="P234" s="5" t="n">
        <v>16.7027027027027</v>
      </c>
    </row>
    <row r="235" customFormat="false" ht="13.2" hidden="false" customHeight="false" outlineLevel="0" collapsed="false">
      <c r="C235" s="2" t="n">
        <v>5466</v>
      </c>
      <c r="D235" s="15" t="s">
        <v>70</v>
      </c>
      <c r="E235" s="15" t="s">
        <v>19</v>
      </c>
      <c r="F235" s="3" t="n">
        <v>0.809027777777778</v>
      </c>
      <c r="G235" s="3" t="n">
        <v>0.850694444444445</v>
      </c>
      <c r="H235" s="3" t="n">
        <v>0.305555555555556</v>
      </c>
      <c r="I235" s="1" t="s">
        <v>77</v>
      </c>
      <c r="J235" s="15" t="s">
        <v>22</v>
      </c>
      <c r="K235" s="4" t="n">
        <v>370</v>
      </c>
      <c r="L235" s="4" t="n">
        <v>6180</v>
      </c>
      <c r="M235" s="5" t="n">
        <v>16.7027027027027</v>
      </c>
      <c r="N235" s="4" t="n">
        <v>740</v>
      </c>
      <c r="O235" s="4" t="n">
        <v>12360</v>
      </c>
      <c r="P235" s="5" t="n">
        <v>16.7027027027027</v>
      </c>
    </row>
    <row r="236" customFormat="false" ht="13.2" hidden="false" customHeight="false" outlineLevel="0" collapsed="false">
      <c r="A236" s="15" t="s">
        <v>80</v>
      </c>
    </row>
    <row r="237" customFormat="false" ht="13.2" hidden="false" customHeight="false" outlineLevel="0" collapsed="false">
      <c r="A237" s="1" t="s">
        <v>17</v>
      </c>
      <c r="B237" s="1" t="s">
        <v>18</v>
      </c>
      <c r="C237" s="2" t="n">
        <v>5663</v>
      </c>
      <c r="D237" s="15" t="s">
        <v>19</v>
      </c>
      <c r="E237" s="15" t="s">
        <v>70</v>
      </c>
      <c r="F237" s="3" t="n">
        <v>0.555555555555556</v>
      </c>
      <c r="G237" s="3" t="n">
        <v>0.597222222222222</v>
      </c>
      <c r="I237" s="1" t="s">
        <v>81</v>
      </c>
      <c r="J237" s="15" t="s">
        <v>22</v>
      </c>
      <c r="K237" s="4" t="n">
        <v>370</v>
      </c>
      <c r="L237" s="4" t="n">
        <v>6180</v>
      </c>
      <c r="M237" s="5" t="n">
        <v>16.7027027027027</v>
      </c>
    </row>
    <row r="238" customFormat="false" ht="13.2" hidden="false" customHeight="false" outlineLevel="0" collapsed="false">
      <c r="C238" s="2" t="n">
        <v>5445</v>
      </c>
      <c r="D238" s="15" t="s">
        <v>70</v>
      </c>
      <c r="E238" s="15" t="s">
        <v>19</v>
      </c>
      <c r="F238" s="3" t="n">
        <v>0.673611111111111</v>
      </c>
      <c r="G238" s="3" t="n">
        <v>0.71875</v>
      </c>
      <c r="H238" s="3" t="n">
        <v>0.0763888888888891</v>
      </c>
      <c r="I238" s="1" t="s">
        <v>75</v>
      </c>
      <c r="J238" s="15" t="s">
        <v>22</v>
      </c>
      <c r="K238" s="4" t="n">
        <v>370</v>
      </c>
      <c r="L238" s="4" t="n">
        <v>6180</v>
      </c>
      <c r="M238" s="5" t="n">
        <v>16.7027027027027</v>
      </c>
      <c r="N238" s="4" t="n">
        <v>740</v>
      </c>
      <c r="O238" s="4" t="n">
        <v>12360</v>
      </c>
      <c r="P238" s="5" t="n">
        <v>16.7027027027027</v>
      </c>
    </row>
    <row r="239" customFormat="false" ht="13.2" hidden="false" customHeight="false" outlineLevel="0" collapsed="false">
      <c r="C239" s="2" t="n">
        <v>5457</v>
      </c>
      <c r="D239" s="15" t="s">
        <v>70</v>
      </c>
      <c r="E239" s="15" t="s">
        <v>19</v>
      </c>
      <c r="F239" s="3" t="n">
        <v>0.729166666666667</v>
      </c>
      <c r="G239" s="3" t="n">
        <v>0.770833333333333</v>
      </c>
      <c r="H239" s="3" t="n">
        <v>0.131944444444445</v>
      </c>
      <c r="I239" s="1" t="s">
        <v>76</v>
      </c>
      <c r="J239" s="15" t="s">
        <v>22</v>
      </c>
      <c r="K239" s="4" t="n">
        <v>370</v>
      </c>
      <c r="L239" s="4" t="n">
        <v>6180</v>
      </c>
      <c r="M239" s="5" t="n">
        <v>16.7027027027027</v>
      </c>
      <c r="N239" s="4" t="n">
        <v>740</v>
      </c>
      <c r="O239" s="4" t="n">
        <v>12360</v>
      </c>
      <c r="P239" s="5" t="n">
        <v>16.7027027027027</v>
      </c>
    </row>
    <row r="240" customFormat="false" ht="13.2" hidden="false" customHeight="false" outlineLevel="0" collapsed="false">
      <c r="C240" s="2" t="n">
        <v>5466</v>
      </c>
      <c r="D240" s="15" t="s">
        <v>70</v>
      </c>
      <c r="E240" s="15" t="s">
        <v>19</v>
      </c>
      <c r="F240" s="3" t="n">
        <v>0.809027777777778</v>
      </c>
      <c r="G240" s="3" t="n">
        <v>0.850694444444445</v>
      </c>
      <c r="H240" s="3" t="n">
        <v>0.211805555555556</v>
      </c>
      <c r="I240" s="1" t="s">
        <v>77</v>
      </c>
      <c r="J240" s="15" t="s">
        <v>22</v>
      </c>
      <c r="K240" s="4" t="n">
        <v>370</v>
      </c>
      <c r="L240" s="4" t="n">
        <v>6180</v>
      </c>
      <c r="M240" s="5" t="n">
        <v>16.7027027027027</v>
      </c>
      <c r="N240" s="4" t="n">
        <v>740</v>
      </c>
      <c r="O240" s="4" t="n">
        <v>12360</v>
      </c>
      <c r="P240" s="5" t="n">
        <v>16.7027027027027</v>
      </c>
    </row>
    <row r="241" customFormat="false" ht="13.2" hidden="false" customHeight="false" outlineLevel="0" collapsed="false">
      <c r="A241" s="15" t="s">
        <v>82</v>
      </c>
    </row>
    <row r="242" customFormat="false" ht="13.2" hidden="false" customHeight="false" outlineLevel="0" collapsed="false">
      <c r="A242" s="1" t="s">
        <v>17</v>
      </c>
      <c r="B242" s="1" t="s">
        <v>18</v>
      </c>
      <c r="C242" s="2" t="n">
        <v>5672</v>
      </c>
      <c r="D242" s="15" t="s">
        <v>19</v>
      </c>
      <c r="E242" s="15" t="s">
        <v>70</v>
      </c>
      <c r="F242" s="3" t="n">
        <v>0.600694444444444</v>
      </c>
      <c r="G242" s="3" t="n">
        <v>0.642361111111111</v>
      </c>
      <c r="I242" s="1" t="s">
        <v>83</v>
      </c>
      <c r="J242" s="15" t="s">
        <v>22</v>
      </c>
      <c r="K242" s="4" t="n">
        <v>370</v>
      </c>
      <c r="L242" s="4" t="n">
        <v>6180</v>
      </c>
      <c r="M242" s="5" t="n">
        <v>16.7027027027027</v>
      </c>
    </row>
    <row r="243" customFormat="false" ht="13.2" hidden="false" customHeight="false" outlineLevel="0" collapsed="false">
      <c r="C243" s="2" t="n">
        <v>5445</v>
      </c>
      <c r="D243" s="15" t="s">
        <v>70</v>
      </c>
      <c r="E243" s="15" t="s">
        <v>19</v>
      </c>
      <c r="F243" s="3" t="n">
        <v>0.673611111111111</v>
      </c>
      <c r="G243" s="3" t="n">
        <v>0.71875</v>
      </c>
      <c r="H243" s="3" t="n">
        <v>0.03125</v>
      </c>
      <c r="I243" s="1" t="s">
        <v>75</v>
      </c>
      <c r="J243" s="15" t="s">
        <v>22</v>
      </c>
      <c r="K243" s="4" t="n">
        <v>370</v>
      </c>
      <c r="L243" s="4" t="n">
        <v>6180</v>
      </c>
      <c r="M243" s="5" t="n">
        <v>16.7027027027027</v>
      </c>
      <c r="N243" s="4" t="n">
        <v>740</v>
      </c>
      <c r="O243" s="4" t="n">
        <v>12360</v>
      </c>
      <c r="P243" s="5" t="n">
        <v>16.7027027027027</v>
      </c>
    </row>
    <row r="244" customFormat="false" ht="13.2" hidden="false" customHeight="false" outlineLevel="0" collapsed="false">
      <c r="C244" s="2" t="n">
        <v>5457</v>
      </c>
      <c r="D244" s="15" t="s">
        <v>70</v>
      </c>
      <c r="E244" s="15" t="s">
        <v>19</v>
      </c>
      <c r="F244" s="3" t="n">
        <v>0.729166666666667</v>
      </c>
      <c r="G244" s="3" t="n">
        <v>0.770833333333333</v>
      </c>
      <c r="H244" s="3" t="n">
        <v>0.0868055555555559</v>
      </c>
      <c r="I244" s="1" t="s">
        <v>76</v>
      </c>
      <c r="J244" s="15" t="s">
        <v>22</v>
      </c>
      <c r="K244" s="4" t="n">
        <v>370</v>
      </c>
      <c r="L244" s="4" t="n">
        <v>6180</v>
      </c>
      <c r="M244" s="5" t="n">
        <v>16.7027027027027</v>
      </c>
      <c r="N244" s="4" t="n">
        <v>740</v>
      </c>
      <c r="O244" s="4" t="n">
        <v>12360</v>
      </c>
      <c r="P244" s="5" t="n">
        <v>16.7027027027027</v>
      </c>
    </row>
    <row r="245" customFormat="false" ht="13.2" hidden="false" customHeight="false" outlineLevel="0" collapsed="false">
      <c r="C245" s="2" t="n">
        <v>5466</v>
      </c>
      <c r="D245" s="15" t="s">
        <v>70</v>
      </c>
      <c r="E245" s="15" t="s">
        <v>19</v>
      </c>
      <c r="F245" s="3" t="n">
        <v>0.809027777777778</v>
      </c>
      <c r="G245" s="3" t="n">
        <v>0.850694444444445</v>
      </c>
      <c r="H245" s="3" t="n">
        <v>0.166666666666667</v>
      </c>
      <c r="I245" s="1" t="s">
        <v>77</v>
      </c>
      <c r="J245" s="15" t="s">
        <v>22</v>
      </c>
      <c r="K245" s="4" t="n">
        <v>370</v>
      </c>
      <c r="L245" s="4" t="n">
        <v>6180</v>
      </c>
      <c r="M245" s="5" t="n">
        <v>16.7027027027027</v>
      </c>
      <c r="N245" s="4" t="n">
        <v>740</v>
      </c>
      <c r="O245" s="4" t="n">
        <v>12360</v>
      </c>
      <c r="P245" s="5" t="n">
        <v>16.7027027027027</v>
      </c>
    </row>
    <row r="246" customFormat="false" ht="13.2" hidden="false" customHeight="false" outlineLevel="0" collapsed="false">
      <c r="A246" s="15" t="s">
        <v>84</v>
      </c>
    </row>
    <row r="247" customFormat="false" ht="13.2" hidden="false" customHeight="false" outlineLevel="0" collapsed="false">
      <c r="A247" s="1" t="s">
        <v>17</v>
      </c>
      <c r="B247" s="1" t="s">
        <v>18</v>
      </c>
      <c r="C247" s="2" t="n">
        <v>5684</v>
      </c>
      <c r="D247" s="15" t="s">
        <v>19</v>
      </c>
      <c r="E247" s="15" t="s">
        <v>70</v>
      </c>
      <c r="F247" s="3" t="n">
        <v>0.680555555555555</v>
      </c>
      <c r="G247" s="3" t="n">
        <v>0.71875</v>
      </c>
      <c r="I247" s="1" t="s">
        <v>85</v>
      </c>
      <c r="J247" s="15" t="s">
        <v>22</v>
      </c>
      <c r="K247" s="4" t="n">
        <v>370</v>
      </c>
      <c r="L247" s="4" t="n">
        <v>6180</v>
      </c>
      <c r="M247" s="5" t="n">
        <v>16.7027027027027</v>
      </c>
    </row>
    <row r="248" customFormat="false" ht="13.2" hidden="false" customHeight="false" outlineLevel="0" collapsed="false">
      <c r="C248" s="2" t="n">
        <v>5466</v>
      </c>
      <c r="D248" s="15" t="s">
        <v>70</v>
      </c>
      <c r="E248" s="15" t="s">
        <v>19</v>
      </c>
      <c r="F248" s="3" t="n">
        <v>0.809027777777778</v>
      </c>
      <c r="G248" s="3" t="n">
        <v>0.850694444444445</v>
      </c>
      <c r="H248" s="3" t="n">
        <v>0.090277777777778</v>
      </c>
      <c r="I248" s="1" t="s">
        <v>77</v>
      </c>
      <c r="J248" s="15" t="s">
        <v>22</v>
      </c>
      <c r="K248" s="4" t="n">
        <v>370</v>
      </c>
      <c r="L248" s="4" t="n">
        <v>6180</v>
      </c>
      <c r="M248" s="5" t="n">
        <v>16.7027027027027</v>
      </c>
      <c r="N248" s="4" t="n">
        <v>740</v>
      </c>
      <c r="O248" s="4" t="n">
        <v>12360</v>
      </c>
      <c r="P248" s="5" t="n">
        <v>16.7027027027027</v>
      </c>
    </row>
    <row r="249" customFormat="false" ht="13.2" hidden="false" customHeight="false" outlineLevel="0" collapsed="false">
      <c r="A249" s="15" t="s">
        <v>69</v>
      </c>
    </row>
    <row r="250" customFormat="false" ht="13.2" hidden="false" customHeight="false" outlineLevel="0" collapsed="false">
      <c r="A250" s="1" t="s">
        <v>60</v>
      </c>
      <c r="B250" s="1" t="s">
        <v>18</v>
      </c>
      <c r="C250" s="2" t="n">
        <v>5299</v>
      </c>
      <c r="D250" s="15" t="s">
        <v>19</v>
      </c>
      <c r="E250" s="15" t="s">
        <v>70</v>
      </c>
      <c r="F250" s="3" t="n">
        <v>0.413194444444444</v>
      </c>
      <c r="G250" s="3" t="n">
        <v>0.451388888888889</v>
      </c>
      <c r="I250" s="1" t="s">
        <v>71</v>
      </c>
      <c r="J250" s="15" t="s">
        <v>22</v>
      </c>
      <c r="K250" s="4" t="n">
        <v>370</v>
      </c>
      <c r="L250" s="4" t="n">
        <v>6180</v>
      </c>
      <c r="M250" s="5" t="n">
        <v>16.7027027027027</v>
      </c>
    </row>
    <row r="251" customFormat="false" ht="13.2" hidden="false" customHeight="false" outlineLevel="0" collapsed="false">
      <c r="C251" s="2" t="n">
        <v>5094</v>
      </c>
      <c r="D251" s="15" t="s">
        <v>70</v>
      </c>
      <c r="E251" s="15" t="s">
        <v>19</v>
      </c>
      <c r="F251" s="3" t="n">
        <v>0.486111111111111</v>
      </c>
      <c r="G251" s="3" t="n">
        <v>0.53125</v>
      </c>
      <c r="H251" s="3" t="n">
        <v>0.034722222222222</v>
      </c>
      <c r="I251" s="1" t="s">
        <v>72</v>
      </c>
      <c r="J251" s="15" t="s">
        <v>22</v>
      </c>
      <c r="K251" s="4" t="n">
        <v>370</v>
      </c>
      <c r="L251" s="4" t="n">
        <v>6180</v>
      </c>
      <c r="M251" s="5" t="n">
        <v>16.7027027027027</v>
      </c>
      <c r="N251" s="4" t="n">
        <v>740</v>
      </c>
      <c r="O251" s="4" t="n">
        <v>12360</v>
      </c>
      <c r="P251" s="5" t="n">
        <v>16.7027027027027</v>
      </c>
    </row>
    <row r="252" customFormat="false" ht="13.2" hidden="false" customHeight="false" outlineLevel="0" collapsed="false">
      <c r="C252" s="2" t="n">
        <v>5103</v>
      </c>
      <c r="D252" s="15" t="s">
        <v>70</v>
      </c>
      <c r="E252" s="15" t="s">
        <v>19</v>
      </c>
      <c r="F252" s="3" t="n">
        <v>0.53125</v>
      </c>
      <c r="G252" s="3" t="n">
        <v>0.576388888888889</v>
      </c>
      <c r="H252" s="3" t="n">
        <v>0.079861111111111</v>
      </c>
      <c r="I252" s="1" t="s">
        <v>73</v>
      </c>
      <c r="J252" s="15" t="s">
        <v>22</v>
      </c>
      <c r="K252" s="4" t="n">
        <v>370</v>
      </c>
      <c r="L252" s="4" t="n">
        <v>6180</v>
      </c>
      <c r="M252" s="5" t="n">
        <v>16.7027027027027</v>
      </c>
      <c r="N252" s="4" t="n">
        <v>740</v>
      </c>
      <c r="O252" s="4" t="n">
        <v>12360</v>
      </c>
      <c r="P252" s="5" t="n">
        <v>16.7027027027027</v>
      </c>
    </row>
    <row r="253" customFormat="false" ht="13.2" hidden="false" customHeight="false" outlineLevel="0" collapsed="false">
      <c r="C253" s="2" t="n">
        <v>5115</v>
      </c>
      <c r="D253" s="15" t="s">
        <v>70</v>
      </c>
      <c r="E253" s="15" t="s">
        <v>19</v>
      </c>
      <c r="F253" s="3" t="n">
        <v>0.607638888888889</v>
      </c>
      <c r="G253" s="3" t="n">
        <v>0.652777777777778</v>
      </c>
      <c r="H253" s="3" t="n">
        <v>0.15625</v>
      </c>
      <c r="I253" s="1" t="s">
        <v>74</v>
      </c>
      <c r="J253" s="15" t="s">
        <v>22</v>
      </c>
      <c r="K253" s="4" t="n">
        <v>370</v>
      </c>
      <c r="L253" s="4" t="n">
        <v>6180</v>
      </c>
      <c r="M253" s="5" t="n">
        <v>16.7027027027027</v>
      </c>
      <c r="N253" s="4" t="n">
        <v>740</v>
      </c>
      <c r="O253" s="4" t="n">
        <v>12360</v>
      </c>
      <c r="P253" s="5" t="n">
        <v>16.7027027027027</v>
      </c>
    </row>
    <row r="254" customFormat="false" ht="13.2" hidden="false" customHeight="false" outlineLevel="0" collapsed="false">
      <c r="C254" s="2" t="n">
        <v>5127</v>
      </c>
      <c r="D254" s="15" t="s">
        <v>70</v>
      </c>
      <c r="E254" s="15" t="s">
        <v>19</v>
      </c>
      <c r="F254" s="3" t="n">
        <v>0.673611111111111</v>
      </c>
      <c r="G254" s="3" t="n">
        <v>0.71875</v>
      </c>
      <c r="H254" s="3" t="n">
        <v>0.222222222222222</v>
      </c>
      <c r="I254" s="1" t="s">
        <v>75</v>
      </c>
      <c r="J254" s="15" t="s">
        <v>22</v>
      </c>
      <c r="K254" s="4" t="n">
        <v>370</v>
      </c>
      <c r="L254" s="4" t="n">
        <v>6180</v>
      </c>
      <c r="M254" s="5" t="n">
        <v>16.7027027027027</v>
      </c>
      <c r="N254" s="4" t="n">
        <v>740</v>
      </c>
      <c r="O254" s="4" t="n">
        <v>12360</v>
      </c>
      <c r="P254" s="5" t="n">
        <v>16.7027027027027</v>
      </c>
    </row>
    <row r="255" customFormat="false" ht="13.2" hidden="false" customHeight="false" outlineLevel="0" collapsed="false">
      <c r="C255" s="2" t="n">
        <v>5139</v>
      </c>
      <c r="D255" s="15" t="s">
        <v>70</v>
      </c>
      <c r="E255" s="15" t="s">
        <v>19</v>
      </c>
      <c r="F255" s="3" t="n">
        <v>0.729166666666667</v>
      </c>
      <c r="G255" s="3" t="n">
        <v>0.770833333333333</v>
      </c>
      <c r="H255" s="3" t="n">
        <v>0.277777777777778</v>
      </c>
      <c r="I255" s="1" t="s">
        <v>76</v>
      </c>
      <c r="J255" s="15" t="s">
        <v>22</v>
      </c>
      <c r="K255" s="4" t="n">
        <v>370</v>
      </c>
      <c r="L255" s="4" t="n">
        <v>6180</v>
      </c>
      <c r="M255" s="5" t="n">
        <v>16.7027027027027</v>
      </c>
      <c r="N255" s="4" t="n">
        <v>740</v>
      </c>
      <c r="O255" s="4" t="n">
        <v>12360</v>
      </c>
      <c r="P255" s="5" t="n">
        <v>16.7027027027027</v>
      </c>
    </row>
    <row r="256" customFormat="false" ht="13.2" hidden="false" customHeight="false" outlineLevel="0" collapsed="false">
      <c r="C256" s="2" t="n">
        <v>5148</v>
      </c>
      <c r="D256" s="15" t="s">
        <v>70</v>
      </c>
      <c r="E256" s="15" t="s">
        <v>19</v>
      </c>
      <c r="F256" s="3" t="n">
        <v>0.809027777777778</v>
      </c>
      <c r="G256" s="3" t="n">
        <v>0.850694444444445</v>
      </c>
      <c r="H256" s="3" t="n">
        <v>0.357638888888889</v>
      </c>
      <c r="I256" s="1" t="s">
        <v>77</v>
      </c>
      <c r="J256" s="15" t="s">
        <v>22</v>
      </c>
      <c r="K256" s="4" t="n">
        <v>370</v>
      </c>
      <c r="L256" s="4" t="n">
        <v>6180</v>
      </c>
      <c r="M256" s="5" t="n">
        <v>16.7027027027027</v>
      </c>
      <c r="N256" s="4" t="n">
        <v>740</v>
      </c>
      <c r="O256" s="4" t="n">
        <v>12360</v>
      </c>
      <c r="P256" s="5" t="n">
        <v>16.7027027027027</v>
      </c>
    </row>
    <row r="257" customFormat="false" ht="13.2" hidden="false" customHeight="false" outlineLevel="0" collapsed="false">
      <c r="A257" s="15" t="s">
        <v>80</v>
      </c>
    </row>
    <row r="258" customFormat="false" ht="13.2" hidden="false" customHeight="false" outlineLevel="0" collapsed="false">
      <c r="A258" s="1" t="s">
        <v>60</v>
      </c>
      <c r="B258" s="1" t="s">
        <v>18</v>
      </c>
      <c r="C258" s="2" t="n">
        <v>5323</v>
      </c>
      <c r="D258" s="15" t="s">
        <v>19</v>
      </c>
      <c r="E258" s="15" t="s">
        <v>70</v>
      </c>
      <c r="F258" s="3" t="n">
        <v>0.555555555555556</v>
      </c>
      <c r="G258" s="3" t="n">
        <v>0.597222222222222</v>
      </c>
      <c r="I258" s="1" t="s">
        <v>81</v>
      </c>
      <c r="J258" s="15" t="s">
        <v>22</v>
      </c>
      <c r="K258" s="4" t="n">
        <v>370</v>
      </c>
      <c r="L258" s="4" t="n">
        <v>6180</v>
      </c>
      <c r="M258" s="5" t="n">
        <v>16.7027027027027</v>
      </c>
    </row>
    <row r="259" customFormat="false" ht="13.2" hidden="false" customHeight="false" outlineLevel="0" collapsed="false">
      <c r="C259" s="2" t="n">
        <v>5127</v>
      </c>
      <c r="D259" s="15" t="s">
        <v>70</v>
      </c>
      <c r="E259" s="15" t="s">
        <v>19</v>
      </c>
      <c r="F259" s="3" t="n">
        <v>0.673611111111111</v>
      </c>
      <c r="G259" s="3" t="n">
        <v>0.71875</v>
      </c>
      <c r="H259" s="3" t="n">
        <v>0.0763888888888891</v>
      </c>
      <c r="I259" s="1" t="s">
        <v>75</v>
      </c>
      <c r="J259" s="15" t="s">
        <v>22</v>
      </c>
      <c r="K259" s="4" t="n">
        <v>370</v>
      </c>
      <c r="L259" s="4" t="n">
        <v>6180</v>
      </c>
      <c r="M259" s="5" t="n">
        <v>16.7027027027027</v>
      </c>
      <c r="N259" s="4" t="n">
        <v>740</v>
      </c>
      <c r="O259" s="4" t="n">
        <v>12360</v>
      </c>
      <c r="P259" s="5" t="n">
        <v>16.7027027027027</v>
      </c>
    </row>
    <row r="260" customFormat="false" ht="13.2" hidden="false" customHeight="false" outlineLevel="0" collapsed="false">
      <c r="C260" s="2" t="n">
        <v>5139</v>
      </c>
      <c r="D260" s="15" t="s">
        <v>70</v>
      </c>
      <c r="E260" s="15" t="s">
        <v>19</v>
      </c>
      <c r="F260" s="3" t="n">
        <v>0.729166666666667</v>
      </c>
      <c r="G260" s="3" t="n">
        <v>0.770833333333333</v>
      </c>
      <c r="H260" s="3" t="n">
        <v>0.131944444444445</v>
      </c>
      <c r="I260" s="1" t="s">
        <v>76</v>
      </c>
      <c r="J260" s="15" t="s">
        <v>22</v>
      </c>
      <c r="K260" s="4" t="n">
        <v>370</v>
      </c>
      <c r="L260" s="4" t="n">
        <v>6180</v>
      </c>
      <c r="M260" s="5" t="n">
        <v>16.7027027027027</v>
      </c>
      <c r="N260" s="4" t="n">
        <v>740</v>
      </c>
      <c r="O260" s="4" t="n">
        <v>12360</v>
      </c>
      <c r="P260" s="5" t="n">
        <v>16.7027027027027</v>
      </c>
    </row>
    <row r="261" customFormat="false" ht="13.2" hidden="false" customHeight="false" outlineLevel="0" collapsed="false">
      <c r="C261" s="2" t="n">
        <v>5148</v>
      </c>
      <c r="D261" s="15" t="s">
        <v>70</v>
      </c>
      <c r="E261" s="15" t="s">
        <v>19</v>
      </c>
      <c r="F261" s="3" t="n">
        <v>0.809027777777778</v>
      </c>
      <c r="G261" s="3" t="n">
        <v>0.850694444444445</v>
      </c>
      <c r="H261" s="3" t="n">
        <v>0.211805555555556</v>
      </c>
      <c r="I261" s="1" t="s">
        <v>77</v>
      </c>
      <c r="J261" s="15" t="s">
        <v>22</v>
      </c>
      <c r="K261" s="4" t="n">
        <v>370</v>
      </c>
      <c r="L261" s="4" t="n">
        <v>6180</v>
      </c>
      <c r="M261" s="5" t="n">
        <v>16.7027027027027</v>
      </c>
      <c r="N261" s="4" t="n">
        <v>740</v>
      </c>
      <c r="O261" s="4" t="n">
        <v>12360</v>
      </c>
      <c r="P261" s="5" t="n">
        <v>16.7027027027027</v>
      </c>
    </row>
    <row r="262" customFormat="false" ht="13.2" hidden="false" customHeight="false" outlineLevel="0" collapsed="false">
      <c r="A262" s="15" t="s">
        <v>80</v>
      </c>
    </row>
    <row r="263" customFormat="false" ht="13.2" hidden="false" customHeight="false" outlineLevel="0" collapsed="false">
      <c r="A263" s="1" t="s">
        <v>61</v>
      </c>
      <c r="B263" s="1" t="s">
        <v>18</v>
      </c>
      <c r="C263" s="2" t="n">
        <v>5052</v>
      </c>
      <c r="D263" s="15" t="s">
        <v>19</v>
      </c>
      <c r="E263" s="15" t="s">
        <v>70</v>
      </c>
      <c r="F263" s="3" t="n">
        <v>0.555555555555556</v>
      </c>
      <c r="G263" s="3" t="n">
        <v>0.597222222222222</v>
      </c>
      <c r="I263" s="1" t="s">
        <v>81</v>
      </c>
      <c r="J263" s="15" t="s">
        <v>22</v>
      </c>
      <c r="K263" s="4" t="n">
        <v>370</v>
      </c>
      <c r="L263" s="4" t="n">
        <v>6180</v>
      </c>
      <c r="M263" s="5" t="n">
        <v>16.7027027027027</v>
      </c>
    </row>
    <row r="264" customFormat="false" ht="13.2" hidden="false" customHeight="false" outlineLevel="0" collapsed="false">
      <c r="C264" s="2" t="n">
        <v>4859</v>
      </c>
      <c r="D264" s="15" t="s">
        <v>70</v>
      </c>
      <c r="E264" s="15" t="s">
        <v>19</v>
      </c>
      <c r="F264" s="3" t="n">
        <v>0.673611111111111</v>
      </c>
      <c r="G264" s="3" t="n">
        <v>0.71875</v>
      </c>
      <c r="H264" s="3" t="n">
        <v>0.0763888888888891</v>
      </c>
      <c r="I264" s="1" t="s">
        <v>75</v>
      </c>
      <c r="J264" s="15" t="s">
        <v>22</v>
      </c>
      <c r="K264" s="4" t="n">
        <v>370</v>
      </c>
      <c r="L264" s="4" t="n">
        <v>6180</v>
      </c>
      <c r="M264" s="5" t="n">
        <v>16.7027027027027</v>
      </c>
      <c r="N264" s="4" t="n">
        <v>740</v>
      </c>
      <c r="O264" s="4" t="n">
        <v>12360</v>
      </c>
      <c r="P264" s="5" t="n">
        <v>16.7027027027027</v>
      </c>
    </row>
    <row r="265" customFormat="false" ht="13.2" hidden="false" customHeight="false" outlineLevel="0" collapsed="false">
      <c r="C265" s="2" t="n">
        <v>4871</v>
      </c>
      <c r="D265" s="15" t="s">
        <v>70</v>
      </c>
      <c r="E265" s="15" t="s">
        <v>19</v>
      </c>
      <c r="F265" s="3" t="n">
        <v>0.729166666666667</v>
      </c>
      <c r="G265" s="3" t="n">
        <v>0.770833333333333</v>
      </c>
      <c r="H265" s="3" t="n">
        <v>0.131944444444445</v>
      </c>
      <c r="I265" s="1" t="s">
        <v>76</v>
      </c>
      <c r="J265" s="15" t="s">
        <v>22</v>
      </c>
      <c r="K265" s="4" t="n">
        <v>370</v>
      </c>
      <c r="L265" s="4" t="n">
        <v>6180</v>
      </c>
      <c r="M265" s="5" t="n">
        <v>16.7027027027027</v>
      </c>
      <c r="N265" s="4" t="n">
        <v>740</v>
      </c>
      <c r="O265" s="4" t="n">
        <v>12360</v>
      </c>
      <c r="P265" s="5" t="n">
        <v>16.7027027027027</v>
      </c>
    </row>
    <row r="266" customFormat="false" ht="13.2" hidden="false" customHeight="false" outlineLevel="0" collapsed="false">
      <c r="C266" s="2" t="n">
        <v>4880</v>
      </c>
      <c r="D266" s="15" t="s">
        <v>70</v>
      </c>
      <c r="E266" s="15" t="s">
        <v>19</v>
      </c>
      <c r="F266" s="3" t="n">
        <v>0.809027777777778</v>
      </c>
      <c r="G266" s="3" t="n">
        <v>0.850694444444445</v>
      </c>
      <c r="H266" s="3" t="n">
        <v>0.211805555555556</v>
      </c>
      <c r="I266" s="1" t="s">
        <v>77</v>
      </c>
      <c r="J266" s="15" t="s">
        <v>22</v>
      </c>
      <c r="K266" s="4" t="n">
        <v>370</v>
      </c>
      <c r="L266" s="4" t="n">
        <v>6180</v>
      </c>
      <c r="M266" s="5" t="n">
        <v>16.7027027027027</v>
      </c>
      <c r="N266" s="4" t="n">
        <v>740</v>
      </c>
      <c r="O266" s="4" t="n">
        <v>12360</v>
      </c>
      <c r="P266" s="5" t="n">
        <v>16.7027027027027</v>
      </c>
    </row>
    <row r="267" customFormat="false" ht="13.2" hidden="false" customHeight="false" outlineLevel="0" collapsed="false">
      <c r="A267" s="15" t="s">
        <v>80</v>
      </c>
    </row>
    <row r="268" customFormat="false" ht="13.2" hidden="false" customHeight="false" outlineLevel="0" collapsed="false">
      <c r="A268" s="1" t="s">
        <v>62</v>
      </c>
      <c r="B268" s="1" t="s">
        <v>26</v>
      </c>
      <c r="C268" s="2" t="n">
        <v>4968</v>
      </c>
      <c r="D268" s="15" t="s">
        <v>19</v>
      </c>
      <c r="E268" s="15" t="s">
        <v>70</v>
      </c>
      <c r="F268" s="3" t="n">
        <v>0.555555555555556</v>
      </c>
      <c r="G268" s="3" t="n">
        <v>0.597222222222222</v>
      </c>
      <c r="I268" s="1" t="s">
        <v>81</v>
      </c>
      <c r="J268" s="15" t="s">
        <v>22</v>
      </c>
      <c r="K268" s="4" t="n">
        <v>370</v>
      </c>
      <c r="L268" s="4" t="n">
        <v>6180</v>
      </c>
      <c r="M268" s="5" t="n">
        <v>16.7027027027027</v>
      </c>
    </row>
    <row r="269" customFormat="false" ht="13.2" hidden="false" customHeight="false" outlineLevel="0" collapsed="false">
      <c r="C269" s="2" t="n">
        <v>4775</v>
      </c>
      <c r="D269" s="15" t="s">
        <v>70</v>
      </c>
      <c r="E269" s="15" t="s">
        <v>19</v>
      </c>
      <c r="F269" s="3" t="n">
        <v>0.673611111111111</v>
      </c>
      <c r="G269" s="3" t="n">
        <v>0.71875</v>
      </c>
      <c r="H269" s="3" t="n">
        <v>0.0763888888888891</v>
      </c>
      <c r="I269" s="1" t="s">
        <v>75</v>
      </c>
      <c r="J269" s="15" t="s">
        <v>22</v>
      </c>
      <c r="K269" s="4" t="n">
        <v>370</v>
      </c>
      <c r="L269" s="4" t="n">
        <v>6180</v>
      </c>
      <c r="M269" s="5" t="n">
        <v>16.7027027027027</v>
      </c>
      <c r="N269" s="4" t="n">
        <v>740</v>
      </c>
      <c r="O269" s="4" t="n">
        <v>12360</v>
      </c>
      <c r="P269" s="5" t="n">
        <v>16.7027027027027</v>
      </c>
    </row>
    <row r="270" customFormat="false" ht="13.2" hidden="false" customHeight="false" outlineLevel="0" collapsed="false">
      <c r="C270" s="2" t="n">
        <v>4787</v>
      </c>
      <c r="D270" s="15" t="s">
        <v>70</v>
      </c>
      <c r="E270" s="15" t="s">
        <v>19</v>
      </c>
      <c r="F270" s="3" t="n">
        <v>0.729166666666667</v>
      </c>
      <c r="G270" s="3" t="n">
        <v>0.770833333333333</v>
      </c>
      <c r="H270" s="3" t="n">
        <v>0.131944444444445</v>
      </c>
      <c r="I270" s="1" t="s">
        <v>76</v>
      </c>
      <c r="J270" s="15" t="s">
        <v>22</v>
      </c>
      <c r="K270" s="4" t="n">
        <v>370</v>
      </c>
      <c r="L270" s="4" t="n">
        <v>6180</v>
      </c>
      <c r="M270" s="5" t="n">
        <v>16.7027027027027</v>
      </c>
      <c r="N270" s="4" t="n">
        <v>740</v>
      </c>
      <c r="O270" s="4" t="n">
        <v>12360</v>
      </c>
      <c r="P270" s="5" t="n">
        <v>16.7027027027027</v>
      </c>
    </row>
    <row r="271" customFormat="false" ht="13.2" hidden="false" customHeight="false" outlineLevel="0" collapsed="false">
      <c r="C271" s="2" t="n">
        <v>4796</v>
      </c>
      <c r="D271" s="15" t="s">
        <v>70</v>
      </c>
      <c r="E271" s="15" t="s">
        <v>19</v>
      </c>
      <c r="F271" s="3" t="n">
        <v>0.809027777777778</v>
      </c>
      <c r="G271" s="3" t="n">
        <v>0.850694444444445</v>
      </c>
      <c r="H271" s="3" t="n">
        <v>0.211805555555556</v>
      </c>
      <c r="I271" s="1" t="s">
        <v>77</v>
      </c>
      <c r="J271" s="15" t="s">
        <v>22</v>
      </c>
      <c r="K271" s="4" t="n">
        <v>370</v>
      </c>
      <c r="L271" s="4" t="n">
        <v>6180</v>
      </c>
      <c r="M271" s="5" t="n">
        <v>16.7027027027027</v>
      </c>
      <c r="N271" s="4" t="n">
        <v>740</v>
      </c>
      <c r="O271" s="4" t="n">
        <v>12360</v>
      </c>
      <c r="P271" s="5" t="n">
        <v>16.7027027027027</v>
      </c>
    </row>
    <row r="272" customFormat="false" ht="13.2" hidden="false" customHeight="false" outlineLevel="0" collapsed="false">
      <c r="A272" s="15" t="s">
        <v>69</v>
      </c>
    </row>
    <row r="273" customFormat="false" ht="13.2" hidden="false" customHeight="false" outlineLevel="0" collapsed="false">
      <c r="A273" s="1" t="s">
        <v>63</v>
      </c>
      <c r="B273" s="1" t="s">
        <v>26</v>
      </c>
      <c r="C273" s="2" t="n">
        <v>5100</v>
      </c>
      <c r="D273" s="15" t="s">
        <v>19</v>
      </c>
      <c r="E273" s="15" t="s">
        <v>70</v>
      </c>
      <c r="F273" s="3" t="n">
        <v>0.413194444444444</v>
      </c>
      <c r="G273" s="3" t="n">
        <v>0.451388888888889</v>
      </c>
      <c r="I273" s="1" t="s">
        <v>71</v>
      </c>
      <c r="J273" s="15" t="s">
        <v>22</v>
      </c>
      <c r="K273" s="4" t="n">
        <v>370</v>
      </c>
      <c r="L273" s="4" t="n">
        <v>6180</v>
      </c>
      <c r="M273" s="5" t="n">
        <v>16.7027027027027</v>
      </c>
    </row>
    <row r="274" customFormat="false" ht="13.2" hidden="false" customHeight="false" outlineLevel="0" collapsed="false">
      <c r="C274" s="2" t="n">
        <v>4890</v>
      </c>
      <c r="D274" s="15" t="s">
        <v>70</v>
      </c>
      <c r="E274" s="15" t="s">
        <v>19</v>
      </c>
      <c r="F274" s="3" t="n">
        <v>0.486111111111111</v>
      </c>
      <c r="G274" s="3" t="n">
        <v>0.53125</v>
      </c>
      <c r="H274" s="3" t="n">
        <v>0.034722222222222</v>
      </c>
      <c r="I274" s="1" t="s">
        <v>72</v>
      </c>
      <c r="J274" s="15" t="s">
        <v>22</v>
      </c>
      <c r="K274" s="4" t="n">
        <v>370</v>
      </c>
      <c r="L274" s="4" t="n">
        <v>6180</v>
      </c>
      <c r="M274" s="5" t="n">
        <v>16.7027027027027</v>
      </c>
      <c r="N274" s="4" t="n">
        <v>740</v>
      </c>
      <c r="O274" s="4" t="n">
        <v>12360</v>
      </c>
      <c r="P274" s="5" t="n">
        <v>16.7027027027027</v>
      </c>
    </row>
    <row r="275" customFormat="false" ht="13.2" hidden="false" customHeight="false" outlineLevel="0" collapsed="false">
      <c r="C275" s="2" t="n">
        <v>4899</v>
      </c>
      <c r="D275" s="15" t="s">
        <v>70</v>
      </c>
      <c r="E275" s="15" t="s">
        <v>19</v>
      </c>
      <c r="F275" s="3" t="n">
        <v>0.53125</v>
      </c>
      <c r="G275" s="3" t="n">
        <v>0.576388888888889</v>
      </c>
      <c r="H275" s="3" t="n">
        <v>0.079861111111111</v>
      </c>
      <c r="I275" s="1" t="s">
        <v>73</v>
      </c>
      <c r="J275" s="15" t="s">
        <v>22</v>
      </c>
      <c r="K275" s="4" t="n">
        <v>370</v>
      </c>
      <c r="L275" s="4" t="n">
        <v>6180</v>
      </c>
      <c r="M275" s="5" t="n">
        <v>16.7027027027027</v>
      </c>
      <c r="N275" s="4" t="n">
        <v>740</v>
      </c>
      <c r="O275" s="4" t="n">
        <v>12360</v>
      </c>
      <c r="P275" s="5" t="n">
        <v>16.7027027027027</v>
      </c>
    </row>
    <row r="276" customFormat="false" ht="13.2" hidden="false" customHeight="false" outlineLevel="0" collapsed="false">
      <c r="C276" s="2" t="n">
        <v>4911</v>
      </c>
      <c r="D276" s="15" t="s">
        <v>70</v>
      </c>
      <c r="E276" s="15" t="s">
        <v>19</v>
      </c>
      <c r="F276" s="3" t="n">
        <v>0.607638888888889</v>
      </c>
      <c r="G276" s="3" t="n">
        <v>0.652777777777778</v>
      </c>
      <c r="H276" s="3" t="n">
        <v>0.15625</v>
      </c>
      <c r="I276" s="1" t="s">
        <v>74</v>
      </c>
      <c r="J276" s="15" t="s">
        <v>22</v>
      </c>
      <c r="K276" s="4" t="n">
        <v>370</v>
      </c>
      <c r="L276" s="4" t="n">
        <v>6180</v>
      </c>
      <c r="M276" s="5" t="n">
        <v>16.7027027027027</v>
      </c>
      <c r="N276" s="4" t="n">
        <v>740</v>
      </c>
      <c r="O276" s="4" t="n">
        <v>12360</v>
      </c>
      <c r="P276" s="5" t="n">
        <v>16.7027027027027</v>
      </c>
    </row>
    <row r="277" customFormat="false" ht="13.2" hidden="false" customHeight="false" outlineLevel="0" collapsed="false">
      <c r="C277" s="2" t="n">
        <v>4923</v>
      </c>
      <c r="D277" s="15" t="s">
        <v>70</v>
      </c>
      <c r="E277" s="15" t="s">
        <v>19</v>
      </c>
      <c r="F277" s="3" t="n">
        <v>0.673611111111111</v>
      </c>
      <c r="G277" s="3" t="n">
        <v>0.71875</v>
      </c>
      <c r="H277" s="3" t="n">
        <v>0.222222222222222</v>
      </c>
      <c r="I277" s="1" t="s">
        <v>75</v>
      </c>
      <c r="J277" s="15" t="s">
        <v>22</v>
      </c>
      <c r="K277" s="4" t="n">
        <v>370</v>
      </c>
      <c r="L277" s="4" t="n">
        <v>6180</v>
      </c>
      <c r="M277" s="5" t="n">
        <v>16.7027027027027</v>
      </c>
      <c r="N277" s="4" t="n">
        <v>740</v>
      </c>
      <c r="O277" s="4" t="n">
        <v>12360</v>
      </c>
      <c r="P277" s="5" t="n">
        <v>16.7027027027027</v>
      </c>
    </row>
    <row r="278" customFormat="false" ht="13.2" hidden="false" customHeight="false" outlineLevel="0" collapsed="false">
      <c r="C278" s="2" t="n">
        <v>4935</v>
      </c>
      <c r="D278" s="15" t="s">
        <v>70</v>
      </c>
      <c r="E278" s="15" t="s">
        <v>19</v>
      </c>
      <c r="F278" s="3" t="n">
        <v>0.729166666666667</v>
      </c>
      <c r="G278" s="3" t="n">
        <v>0.770833333333333</v>
      </c>
      <c r="H278" s="3" t="n">
        <v>0.277777777777778</v>
      </c>
      <c r="I278" s="1" t="s">
        <v>76</v>
      </c>
      <c r="J278" s="15" t="s">
        <v>22</v>
      </c>
      <c r="K278" s="4" t="n">
        <v>370</v>
      </c>
      <c r="L278" s="4" t="n">
        <v>6180</v>
      </c>
      <c r="M278" s="5" t="n">
        <v>16.7027027027027</v>
      </c>
      <c r="N278" s="4" t="n">
        <v>740</v>
      </c>
      <c r="O278" s="4" t="n">
        <v>12360</v>
      </c>
      <c r="P278" s="5" t="n">
        <v>16.7027027027027</v>
      </c>
    </row>
    <row r="279" customFormat="false" ht="13.2" hidden="false" customHeight="false" outlineLevel="0" collapsed="false">
      <c r="C279" s="2" t="n">
        <v>4944</v>
      </c>
      <c r="D279" s="15" t="s">
        <v>70</v>
      </c>
      <c r="E279" s="15" t="s">
        <v>19</v>
      </c>
      <c r="F279" s="3" t="n">
        <v>0.809027777777778</v>
      </c>
      <c r="G279" s="3" t="n">
        <v>0.850694444444445</v>
      </c>
      <c r="H279" s="3" t="n">
        <v>0.357638888888889</v>
      </c>
      <c r="I279" s="1" t="s">
        <v>77</v>
      </c>
      <c r="J279" s="15" t="s">
        <v>22</v>
      </c>
      <c r="K279" s="4" t="n">
        <v>370</v>
      </c>
      <c r="L279" s="4" t="n">
        <v>6180</v>
      </c>
      <c r="M279" s="5" t="n">
        <v>16.7027027027027</v>
      </c>
      <c r="N279" s="4" t="n">
        <v>740</v>
      </c>
      <c r="O279" s="4" t="n">
        <v>12360</v>
      </c>
      <c r="P279" s="5" t="n">
        <v>16.7027027027027</v>
      </c>
    </row>
    <row r="280" customFormat="false" ht="13.2" hidden="false" customHeight="false" outlineLevel="0" collapsed="false">
      <c r="A280" s="15" t="s">
        <v>80</v>
      </c>
    </row>
    <row r="281" customFormat="false" ht="13.2" hidden="false" customHeight="false" outlineLevel="0" collapsed="false">
      <c r="A281" s="1" t="s">
        <v>63</v>
      </c>
      <c r="B281" s="1" t="s">
        <v>26</v>
      </c>
      <c r="C281" s="2" t="n">
        <v>5124</v>
      </c>
      <c r="D281" s="15" t="s">
        <v>19</v>
      </c>
      <c r="E281" s="15" t="s">
        <v>70</v>
      </c>
      <c r="F281" s="3" t="n">
        <v>0.555555555555556</v>
      </c>
      <c r="G281" s="3" t="n">
        <v>0.597222222222222</v>
      </c>
      <c r="I281" s="1" t="s">
        <v>81</v>
      </c>
      <c r="J281" s="15" t="s">
        <v>22</v>
      </c>
      <c r="K281" s="4" t="n">
        <v>370</v>
      </c>
      <c r="L281" s="4" t="n">
        <v>6180</v>
      </c>
      <c r="M281" s="5" t="n">
        <v>16.7027027027027</v>
      </c>
    </row>
    <row r="282" customFormat="false" ht="13.2" hidden="false" customHeight="false" outlineLevel="0" collapsed="false">
      <c r="C282" s="2" t="n">
        <v>4923</v>
      </c>
      <c r="D282" s="15" t="s">
        <v>70</v>
      </c>
      <c r="E282" s="15" t="s">
        <v>19</v>
      </c>
      <c r="F282" s="3" t="n">
        <v>0.673611111111111</v>
      </c>
      <c r="G282" s="3" t="n">
        <v>0.71875</v>
      </c>
      <c r="H282" s="3" t="n">
        <v>0.0763888888888891</v>
      </c>
      <c r="I282" s="1" t="s">
        <v>75</v>
      </c>
      <c r="J282" s="15" t="s">
        <v>22</v>
      </c>
      <c r="K282" s="4" t="n">
        <v>370</v>
      </c>
      <c r="L282" s="4" t="n">
        <v>6180</v>
      </c>
      <c r="M282" s="5" t="n">
        <v>16.7027027027027</v>
      </c>
      <c r="N282" s="4" t="n">
        <v>740</v>
      </c>
      <c r="O282" s="4" t="n">
        <v>12360</v>
      </c>
      <c r="P282" s="5" t="n">
        <v>16.7027027027027</v>
      </c>
    </row>
    <row r="283" customFormat="false" ht="13.2" hidden="false" customHeight="false" outlineLevel="0" collapsed="false">
      <c r="C283" s="2" t="n">
        <v>4935</v>
      </c>
      <c r="D283" s="15" t="s">
        <v>70</v>
      </c>
      <c r="E283" s="15" t="s">
        <v>19</v>
      </c>
      <c r="F283" s="3" t="n">
        <v>0.729166666666667</v>
      </c>
      <c r="G283" s="3" t="n">
        <v>0.770833333333333</v>
      </c>
      <c r="H283" s="3" t="n">
        <v>0.131944444444445</v>
      </c>
      <c r="I283" s="1" t="s">
        <v>76</v>
      </c>
      <c r="J283" s="15" t="s">
        <v>22</v>
      </c>
      <c r="K283" s="4" t="n">
        <v>370</v>
      </c>
      <c r="L283" s="4" t="n">
        <v>6180</v>
      </c>
      <c r="M283" s="5" t="n">
        <v>16.7027027027027</v>
      </c>
      <c r="N283" s="4" t="n">
        <v>740</v>
      </c>
      <c r="O283" s="4" t="n">
        <v>12360</v>
      </c>
      <c r="P283" s="5" t="n">
        <v>16.7027027027027</v>
      </c>
    </row>
    <row r="284" customFormat="false" ht="13.2" hidden="false" customHeight="false" outlineLevel="0" collapsed="false">
      <c r="C284" s="2" t="n">
        <v>4944</v>
      </c>
      <c r="D284" s="15" t="s">
        <v>70</v>
      </c>
      <c r="E284" s="15" t="s">
        <v>19</v>
      </c>
      <c r="F284" s="3" t="n">
        <v>0.809027777777778</v>
      </c>
      <c r="G284" s="3" t="n">
        <v>0.850694444444445</v>
      </c>
      <c r="H284" s="3" t="n">
        <v>0.211805555555556</v>
      </c>
      <c r="I284" s="1" t="s">
        <v>77</v>
      </c>
      <c r="J284" s="15" t="s">
        <v>22</v>
      </c>
      <c r="K284" s="4" t="n">
        <v>370</v>
      </c>
      <c r="L284" s="4" t="n">
        <v>6180</v>
      </c>
      <c r="M284" s="5" t="n">
        <v>16.7027027027027</v>
      </c>
      <c r="N284" s="4" t="n">
        <v>740</v>
      </c>
      <c r="O284" s="4" t="n">
        <v>12360</v>
      </c>
      <c r="P284" s="5" t="n">
        <v>16.7027027027027</v>
      </c>
    </row>
    <row r="285" customFormat="false" ht="13.2" hidden="false" customHeight="false" outlineLevel="0" collapsed="false">
      <c r="A285" s="15" t="s">
        <v>69</v>
      </c>
    </row>
    <row r="286" customFormat="false" ht="13.2" hidden="false" customHeight="false" outlineLevel="0" collapsed="false">
      <c r="A286" s="1" t="s">
        <v>25</v>
      </c>
      <c r="B286" s="1" t="s">
        <v>26</v>
      </c>
      <c r="C286" s="2" t="n">
        <v>5669</v>
      </c>
      <c r="D286" s="15" t="s">
        <v>19</v>
      </c>
      <c r="E286" s="15" t="s">
        <v>70</v>
      </c>
      <c r="F286" s="3" t="n">
        <v>0.413194444444444</v>
      </c>
      <c r="G286" s="3" t="n">
        <v>0.451388888888889</v>
      </c>
      <c r="I286" s="1" t="s">
        <v>71</v>
      </c>
      <c r="J286" s="15" t="s">
        <v>22</v>
      </c>
      <c r="K286" s="4" t="n">
        <v>370</v>
      </c>
      <c r="L286" s="4" t="n">
        <v>6180</v>
      </c>
      <c r="M286" s="5" t="n">
        <v>16.7027027027027</v>
      </c>
    </row>
    <row r="287" customFormat="false" ht="13.2" hidden="false" customHeight="false" outlineLevel="0" collapsed="false">
      <c r="C287" s="2" t="n">
        <v>5447</v>
      </c>
      <c r="D287" s="15" t="s">
        <v>70</v>
      </c>
      <c r="E287" s="15" t="s">
        <v>19</v>
      </c>
      <c r="F287" s="3" t="n">
        <v>0.486111111111111</v>
      </c>
      <c r="G287" s="3" t="n">
        <v>0.53125</v>
      </c>
      <c r="H287" s="3" t="n">
        <v>0.034722222222222</v>
      </c>
      <c r="I287" s="1" t="s">
        <v>72</v>
      </c>
      <c r="J287" s="15" t="s">
        <v>22</v>
      </c>
      <c r="K287" s="4" t="n">
        <v>370</v>
      </c>
      <c r="L287" s="4" t="n">
        <v>6180</v>
      </c>
      <c r="M287" s="5" t="n">
        <v>16.7027027027027</v>
      </c>
      <c r="N287" s="4" t="n">
        <v>740</v>
      </c>
      <c r="O287" s="4" t="n">
        <v>12360</v>
      </c>
      <c r="P287" s="5" t="n">
        <v>16.7027027027027</v>
      </c>
    </row>
    <row r="288" customFormat="false" ht="13.2" hidden="false" customHeight="false" outlineLevel="0" collapsed="false">
      <c r="C288" s="2" t="n">
        <v>5456</v>
      </c>
      <c r="D288" s="15" t="s">
        <v>70</v>
      </c>
      <c r="E288" s="15" t="s">
        <v>19</v>
      </c>
      <c r="F288" s="3" t="n">
        <v>0.53125</v>
      </c>
      <c r="G288" s="3" t="n">
        <v>0.576388888888889</v>
      </c>
      <c r="H288" s="3" t="n">
        <v>0.079861111111111</v>
      </c>
      <c r="I288" s="1" t="s">
        <v>73</v>
      </c>
      <c r="J288" s="15" t="s">
        <v>22</v>
      </c>
      <c r="K288" s="4" t="n">
        <v>370</v>
      </c>
      <c r="L288" s="4" t="n">
        <v>6180</v>
      </c>
      <c r="M288" s="5" t="n">
        <v>16.7027027027027</v>
      </c>
      <c r="N288" s="4" t="n">
        <v>740</v>
      </c>
      <c r="O288" s="4" t="n">
        <v>12360</v>
      </c>
      <c r="P288" s="5" t="n">
        <v>16.7027027027027</v>
      </c>
    </row>
    <row r="289" customFormat="false" ht="13.2" hidden="false" customHeight="false" outlineLevel="0" collapsed="false">
      <c r="C289" s="2" t="n">
        <v>5468</v>
      </c>
      <c r="D289" s="15" t="s">
        <v>70</v>
      </c>
      <c r="E289" s="15" t="s">
        <v>19</v>
      </c>
      <c r="F289" s="3" t="n">
        <v>0.607638888888889</v>
      </c>
      <c r="G289" s="3" t="n">
        <v>0.652777777777778</v>
      </c>
      <c r="H289" s="3" t="n">
        <v>0.15625</v>
      </c>
      <c r="I289" s="1" t="s">
        <v>74</v>
      </c>
      <c r="J289" s="15" t="s">
        <v>22</v>
      </c>
      <c r="K289" s="4" t="n">
        <v>370</v>
      </c>
      <c r="L289" s="4" t="n">
        <v>6180</v>
      </c>
      <c r="M289" s="5" t="n">
        <v>16.7027027027027</v>
      </c>
      <c r="N289" s="4" t="n">
        <v>740</v>
      </c>
      <c r="O289" s="4" t="n">
        <v>12360</v>
      </c>
      <c r="P289" s="5" t="n">
        <v>16.7027027027027</v>
      </c>
    </row>
    <row r="290" customFormat="false" ht="13.2" hidden="false" customHeight="false" outlineLevel="0" collapsed="false">
      <c r="C290" s="2" t="n">
        <v>5480</v>
      </c>
      <c r="D290" s="15" t="s">
        <v>70</v>
      </c>
      <c r="E290" s="15" t="s">
        <v>19</v>
      </c>
      <c r="F290" s="3" t="n">
        <v>0.673611111111111</v>
      </c>
      <c r="G290" s="3" t="n">
        <v>0.71875</v>
      </c>
      <c r="H290" s="3" t="n">
        <v>0.222222222222222</v>
      </c>
      <c r="I290" s="1" t="s">
        <v>75</v>
      </c>
      <c r="J290" s="15" t="s">
        <v>22</v>
      </c>
      <c r="K290" s="4" t="n">
        <v>370</v>
      </c>
      <c r="L290" s="4" t="n">
        <v>6180</v>
      </c>
      <c r="M290" s="5" t="n">
        <v>16.7027027027027</v>
      </c>
      <c r="N290" s="4" t="n">
        <v>740</v>
      </c>
      <c r="O290" s="4" t="n">
        <v>12360</v>
      </c>
      <c r="P290" s="5" t="n">
        <v>16.7027027027027</v>
      </c>
    </row>
    <row r="291" customFormat="false" ht="13.2" hidden="false" customHeight="false" outlineLevel="0" collapsed="false">
      <c r="C291" s="2" t="n">
        <v>5492</v>
      </c>
      <c r="D291" s="15" t="s">
        <v>70</v>
      </c>
      <c r="E291" s="15" t="s">
        <v>19</v>
      </c>
      <c r="F291" s="3" t="n">
        <v>0.729166666666667</v>
      </c>
      <c r="G291" s="3" t="n">
        <v>0.770833333333333</v>
      </c>
      <c r="H291" s="3" t="n">
        <v>0.277777777777778</v>
      </c>
      <c r="I291" s="1" t="s">
        <v>76</v>
      </c>
      <c r="J291" s="15" t="s">
        <v>22</v>
      </c>
      <c r="K291" s="4" t="n">
        <v>370</v>
      </c>
      <c r="L291" s="4" t="n">
        <v>6180</v>
      </c>
      <c r="M291" s="5" t="n">
        <v>16.7027027027027</v>
      </c>
      <c r="N291" s="4" t="n">
        <v>740</v>
      </c>
      <c r="O291" s="4" t="n">
        <v>12360</v>
      </c>
      <c r="P291" s="5" t="n">
        <v>16.7027027027027</v>
      </c>
    </row>
    <row r="292" customFormat="false" ht="13.2" hidden="false" customHeight="false" outlineLevel="0" collapsed="false">
      <c r="C292" s="2" t="n">
        <v>5501</v>
      </c>
      <c r="D292" s="15" t="s">
        <v>70</v>
      </c>
      <c r="E292" s="15" t="s">
        <v>19</v>
      </c>
      <c r="F292" s="3" t="n">
        <v>0.809027777777778</v>
      </c>
      <c r="G292" s="3" t="n">
        <v>0.850694444444445</v>
      </c>
      <c r="H292" s="3" t="n">
        <v>0.357638888888889</v>
      </c>
      <c r="I292" s="1" t="s">
        <v>77</v>
      </c>
      <c r="J292" s="15" t="s">
        <v>22</v>
      </c>
      <c r="K292" s="4" t="n">
        <v>370</v>
      </c>
      <c r="L292" s="4" t="n">
        <v>6180</v>
      </c>
      <c r="M292" s="5" t="n">
        <v>16.7027027027027</v>
      </c>
      <c r="N292" s="4" t="n">
        <v>740</v>
      </c>
      <c r="O292" s="4" t="n">
        <v>12360</v>
      </c>
      <c r="P292" s="5" t="n">
        <v>16.7027027027027</v>
      </c>
    </row>
    <row r="293" customFormat="false" ht="13.2" hidden="false" customHeight="false" outlineLevel="0" collapsed="false">
      <c r="A293" s="15" t="s">
        <v>78</v>
      </c>
    </row>
    <row r="294" customFormat="false" ht="13.2" hidden="false" customHeight="false" outlineLevel="0" collapsed="false">
      <c r="A294" s="1" t="s">
        <v>25</v>
      </c>
      <c r="B294" s="1" t="s">
        <v>26</v>
      </c>
      <c r="C294" s="2" t="n">
        <v>5681</v>
      </c>
      <c r="D294" s="15" t="s">
        <v>19</v>
      </c>
      <c r="E294" s="15" t="s">
        <v>70</v>
      </c>
      <c r="F294" s="3" t="n">
        <v>0.461805555555556</v>
      </c>
      <c r="G294" s="3" t="n">
        <v>0.503472222222222</v>
      </c>
      <c r="I294" s="1" t="s">
        <v>79</v>
      </c>
      <c r="J294" s="15" t="s">
        <v>22</v>
      </c>
      <c r="K294" s="4" t="n">
        <v>370</v>
      </c>
      <c r="L294" s="4" t="n">
        <v>6180</v>
      </c>
      <c r="M294" s="5" t="n">
        <v>16.7027027027027</v>
      </c>
    </row>
    <row r="295" customFormat="false" ht="13.2" hidden="false" customHeight="false" outlineLevel="0" collapsed="false">
      <c r="C295" s="2" t="n">
        <v>5468</v>
      </c>
      <c r="D295" s="15" t="s">
        <v>70</v>
      </c>
      <c r="E295" s="15" t="s">
        <v>19</v>
      </c>
      <c r="F295" s="3" t="n">
        <v>0.607638888888889</v>
      </c>
      <c r="G295" s="3" t="n">
        <v>0.652777777777778</v>
      </c>
      <c r="H295" s="3" t="n">
        <v>0.104166666666667</v>
      </c>
      <c r="I295" s="1" t="s">
        <v>74</v>
      </c>
      <c r="J295" s="15" t="s">
        <v>22</v>
      </c>
      <c r="K295" s="4" t="n">
        <v>370</v>
      </c>
      <c r="L295" s="4" t="n">
        <v>6180</v>
      </c>
      <c r="M295" s="5" t="n">
        <v>16.7027027027027</v>
      </c>
      <c r="N295" s="4" t="n">
        <v>740</v>
      </c>
      <c r="O295" s="4" t="n">
        <v>12360</v>
      </c>
      <c r="P295" s="5" t="n">
        <v>16.7027027027027</v>
      </c>
    </row>
    <row r="296" customFormat="false" ht="13.2" hidden="false" customHeight="false" outlineLevel="0" collapsed="false">
      <c r="C296" s="2" t="n">
        <v>5480</v>
      </c>
      <c r="D296" s="15" t="s">
        <v>70</v>
      </c>
      <c r="E296" s="15" t="s">
        <v>19</v>
      </c>
      <c r="F296" s="3" t="n">
        <v>0.673611111111111</v>
      </c>
      <c r="G296" s="3" t="n">
        <v>0.71875</v>
      </c>
      <c r="H296" s="3" t="n">
        <v>0.170138888888889</v>
      </c>
      <c r="I296" s="1" t="s">
        <v>75</v>
      </c>
      <c r="J296" s="15" t="s">
        <v>22</v>
      </c>
      <c r="K296" s="4" t="n">
        <v>370</v>
      </c>
      <c r="L296" s="4" t="n">
        <v>6180</v>
      </c>
      <c r="M296" s="5" t="n">
        <v>16.7027027027027</v>
      </c>
      <c r="N296" s="4" t="n">
        <v>740</v>
      </c>
      <c r="O296" s="4" t="n">
        <v>12360</v>
      </c>
      <c r="P296" s="5" t="n">
        <v>16.7027027027027</v>
      </c>
    </row>
    <row r="297" customFormat="false" ht="13.2" hidden="false" customHeight="false" outlineLevel="0" collapsed="false">
      <c r="C297" s="2" t="n">
        <v>5492</v>
      </c>
      <c r="D297" s="15" t="s">
        <v>70</v>
      </c>
      <c r="E297" s="15" t="s">
        <v>19</v>
      </c>
      <c r="F297" s="3" t="n">
        <v>0.729166666666667</v>
      </c>
      <c r="G297" s="3" t="n">
        <v>0.770833333333333</v>
      </c>
      <c r="H297" s="3" t="n">
        <v>0.225694444444445</v>
      </c>
      <c r="I297" s="1" t="s">
        <v>76</v>
      </c>
      <c r="J297" s="15" t="s">
        <v>22</v>
      </c>
      <c r="K297" s="4" t="n">
        <v>370</v>
      </c>
      <c r="L297" s="4" t="n">
        <v>6180</v>
      </c>
      <c r="M297" s="5" t="n">
        <v>16.7027027027027</v>
      </c>
      <c r="N297" s="4" t="n">
        <v>740</v>
      </c>
      <c r="O297" s="4" t="n">
        <v>12360</v>
      </c>
      <c r="P297" s="5" t="n">
        <v>16.7027027027027</v>
      </c>
    </row>
    <row r="298" customFormat="false" ht="13.2" hidden="false" customHeight="false" outlineLevel="0" collapsed="false">
      <c r="C298" s="2" t="n">
        <v>5501</v>
      </c>
      <c r="D298" s="15" t="s">
        <v>70</v>
      </c>
      <c r="E298" s="15" t="s">
        <v>19</v>
      </c>
      <c r="F298" s="3" t="n">
        <v>0.809027777777778</v>
      </c>
      <c r="G298" s="3" t="n">
        <v>0.850694444444445</v>
      </c>
      <c r="H298" s="3" t="n">
        <v>0.305555555555556</v>
      </c>
      <c r="I298" s="1" t="s">
        <v>77</v>
      </c>
      <c r="J298" s="15" t="s">
        <v>22</v>
      </c>
      <c r="K298" s="4" t="n">
        <v>370</v>
      </c>
      <c r="L298" s="4" t="n">
        <v>6180</v>
      </c>
      <c r="M298" s="5" t="n">
        <v>16.7027027027027</v>
      </c>
      <c r="N298" s="4" t="n">
        <v>740</v>
      </c>
      <c r="O298" s="4" t="n">
        <v>12360</v>
      </c>
      <c r="P298" s="5" t="n">
        <v>16.7027027027027</v>
      </c>
    </row>
    <row r="299" customFormat="false" ht="13.2" hidden="false" customHeight="false" outlineLevel="0" collapsed="false">
      <c r="A299" s="15" t="s">
        <v>80</v>
      </c>
    </row>
    <row r="300" customFormat="false" ht="13.2" hidden="false" customHeight="false" outlineLevel="0" collapsed="false">
      <c r="A300" s="1" t="s">
        <v>25</v>
      </c>
      <c r="B300" s="1" t="s">
        <v>26</v>
      </c>
      <c r="C300" s="2" t="n">
        <v>5693</v>
      </c>
      <c r="D300" s="15" t="s">
        <v>19</v>
      </c>
      <c r="E300" s="15" t="s">
        <v>70</v>
      </c>
      <c r="F300" s="3" t="n">
        <v>0.555555555555556</v>
      </c>
      <c r="G300" s="3" t="n">
        <v>0.597222222222222</v>
      </c>
      <c r="I300" s="1" t="s">
        <v>81</v>
      </c>
      <c r="J300" s="15" t="s">
        <v>22</v>
      </c>
      <c r="K300" s="4" t="n">
        <v>370</v>
      </c>
      <c r="L300" s="4" t="n">
        <v>6180</v>
      </c>
      <c r="M300" s="5" t="n">
        <v>16.7027027027027</v>
      </c>
    </row>
    <row r="301" customFormat="false" ht="13.2" hidden="false" customHeight="false" outlineLevel="0" collapsed="false">
      <c r="C301" s="2" t="n">
        <v>5480</v>
      </c>
      <c r="D301" s="15" t="s">
        <v>70</v>
      </c>
      <c r="E301" s="15" t="s">
        <v>19</v>
      </c>
      <c r="F301" s="3" t="n">
        <v>0.673611111111111</v>
      </c>
      <c r="G301" s="3" t="n">
        <v>0.71875</v>
      </c>
      <c r="H301" s="3" t="n">
        <v>0.0763888888888891</v>
      </c>
      <c r="I301" s="1" t="s">
        <v>75</v>
      </c>
      <c r="J301" s="15" t="s">
        <v>22</v>
      </c>
      <c r="K301" s="4" t="n">
        <v>370</v>
      </c>
      <c r="L301" s="4" t="n">
        <v>6180</v>
      </c>
      <c r="M301" s="5" t="n">
        <v>16.7027027027027</v>
      </c>
      <c r="N301" s="4" t="n">
        <v>740</v>
      </c>
      <c r="O301" s="4" t="n">
        <v>12360</v>
      </c>
      <c r="P301" s="5" t="n">
        <v>16.7027027027027</v>
      </c>
    </row>
    <row r="302" customFormat="false" ht="13.2" hidden="false" customHeight="false" outlineLevel="0" collapsed="false">
      <c r="C302" s="2" t="n">
        <v>5492</v>
      </c>
      <c r="D302" s="15" t="s">
        <v>70</v>
      </c>
      <c r="E302" s="15" t="s">
        <v>19</v>
      </c>
      <c r="F302" s="3" t="n">
        <v>0.729166666666667</v>
      </c>
      <c r="G302" s="3" t="n">
        <v>0.770833333333333</v>
      </c>
      <c r="H302" s="3" t="n">
        <v>0.131944444444445</v>
      </c>
      <c r="I302" s="1" t="s">
        <v>76</v>
      </c>
      <c r="J302" s="15" t="s">
        <v>22</v>
      </c>
      <c r="K302" s="4" t="n">
        <v>370</v>
      </c>
      <c r="L302" s="4" t="n">
        <v>6180</v>
      </c>
      <c r="M302" s="5" t="n">
        <v>16.7027027027027</v>
      </c>
      <c r="N302" s="4" t="n">
        <v>740</v>
      </c>
      <c r="O302" s="4" t="n">
        <v>12360</v>
      </c>
      <c r="P302" s="5" t="n">
        <v>16.7027027027027</v>
      </c>
    </row>
    <row r="303" customFormat="false" ht="13.2" hidden="false" customHeight="false" outlineLevel="0" collapsed="false">
      <c r="C303" s="2" t="n">
        <v>5501</v>
      </c>
      <c r="D303" s="15" t="s">
        <v>70</v>
      </c>
      <c r="E303" s="15" t="s">
        <v>19</v>
      </c>
      <c r="F303" s="3" t="n">
        <v>0.809027777777778</v>
      </c>
      <c r="G303" s="3" t="n">
        <v>0.850694444444445</v>
      </c>
      <c r="H303" s="3" t="n">
        <v>0.211805555555556</v>
      </c>
      <c r="I303" s="1" t="s">
        <v>77</v>
      </c>
      <c r="J303" s="15" t="s">
        <v>22</v>
      </c>
      <c r="K303" s="4" t="n">
        <v>370</v>
      </c>
      <c r="L303" s="4" t="n">
        <v>6180</v>
      </c>
      <c r="M303" s="5" t="n">
        <v>16.7027027027027</v>
      </c>
      <c r="N303" s="4" t="n">
        <v>740</v>
      </c>
      <c r="O303" s="4" t="n">
        <v>12360</v>
      </c>
      <c r="P303" s="5" t="n">
        <v>16.7027027027027</v>
      </c>
    </row>
    <row r="304" customFormat="false" ht="13.2" hidden="false" customHeight="false" outlineLevel="0" collapsed="false">
      <c r="A304" s="15" t="s">
        <v>82</v>
      </c>
    </row>
    <row r="305" customFormat="false" ht="13.2" hidden="false" customHeight="false" outlineLevel="0" collapsed="false">
      <c r="A305" s="1" t="s">
        <v>25</v>
      </c>
      <c r="B305" s="1" t="s">
        <v>26</v>
      </c>
      <c r="C305" s="2" t="n">
        <v>5702</v>
      </c>
      <c r="D305" s="15" t="s">
        <v>19</v>
      </c>
      <c r="E305" s="15" t="s">
        <v>70</v>
      </c>
      <c r="F305" s="3" t="n">
        <v>0.600694444444444</v>
      </c>
      <c r="G305" s="3" t="n">
        <v>0.642361111111111</v>
      </c>
      <c r="I305" s="1" t="s">
        <v>83</v>
      </c>
      <c r="J305" s="15" t="s">
        <v>22</v>
      </c>
      <c r="K305" s="4" t="n">
        <v>370</v>
      </c>
      <c r="L305" s="4" t="n">
        <v>6180</v>
      </c>
      <c r="M305" s="5" t="n">
        <v>16.7027027027027</v>
      </c>
    </row>
    <row r="306" customFormat="false" ht="13.2" hidden="false" customHeight="false" outlineLevel="0" collapsed="false">
      <c r="C306" s="2" t="n">
        <v>5480</v>
      </c>
      <c r="D306" s="15" t="s">
        <v>70</v>
      </c>
      <c r="E306" s="15" t="s">
        <v>19</v>
      </c>
      <c r="F306" s="3" t="n">
        <v>0.673611111111111</v>
      </c>
      <c r="G306" s="3" t="n">
        <v>0.71875</v>
      </c>
      <c r="H306" s="3" t="n">
        <v>0.03125</v>
      </c>
      <c r="I306" s="1" t="s">
        <v>75</v>
      </c>
      <c r="J306" s="15" t="s">
        <v>22</v>
      </c>
      <c r="K306" s="4" t="n">
        <v>370</v>
      </c>
      <c r="L306" s="4" t="n">
        <v>6180</v>
      </c>
      <c r="M306" s="5" t="n">
        <v>16.7027027027027</v>
      </c>
      <c r="N306" s="4" t="n">
        <v>740</v>
      </c>
      <c r="O306" s="4" t="n">
        <v>12360</v>
      </c>
      <c r="P306" s="5" t="n">
        <v>16.7027027027027</v>
      </c>
    </row>
    <row r="307" customFormat="false" ht="13.2" hidden="false" customHeight="false" outlineLevel="0" collapsed="false">
      <c r="C307" s="2" t="n">
        <v>5492</v>
      </c>
      <c r="D307" s="15" t="s">
        <v>70</v>
      </c>
      <c r="E307" s="15" t="s">
        <v>19</v>
      </c>
      <c r="F307" s="3" t="n">
        <v>0.729166666666667</v>
      </c>
      <c r="G307" s="3" t="n">
        <v>0.770833333333333</v>
      </c>
      <c r="H307" s="3" t="n">
        <v>0.0868055555555559</v>
      </c>
      <c r="I307" s="1" t="s">
        <v>76</v>
      </c>
      <c r="J307" s="15" t="s">
        <v>22</v>
      </c>
      <c r="K307" s="4" t="n">
        <v>370</v>
      </c>
      <c r="L307" s="4" t="n">
        <v>6180</v>
      </c>
      <c r="M307" s="5" t="n">
        <v>16.7027027027027</v>
      </c>
      <c r="N307" s="4" t="n">
        <v>740</v>
      </c>
      <c r="O307" s="4" t="n">
        <v>12360</v>
      </c>
      <c r="P307" s="5" t="n">
        <v>16.7027027027027</v>
      </c>
    </row>
    <row r="308" customFormat="false" ht="13.2" hidden="false" customHeight="false" outlineLevel="0" collapsed="false">
      <c r="C308" s="2" t="n">
        <v>5501</v>
      </c>
      <c r="D308" s="15" t="s">
        <v>70</v>
      </c>
      <c r="E308" s="15" t="s">
        <v>19</v>
      </c>
      <c r="F308" s="3" t="n">
        <v>0.809027777777778</v>
      </c>
      <c r="G308" s="3" t="n">
        <v>0.850694444444445</v>
      </c>
      <c r="H308" s="3" t="n">
        <v>0.166666666666667</v>
      </c>
      <c r="I308" s="1" t="s">
        <v>77</v>
      </c>
      <c r="J308" s="15" t="s">
        <v>22</v>
      </c>
      <c r="K308" s="4" t="n">
        <v>370</v>
      </c>
      <c r="L308" s="4" t="n">
        <v>6180</v>
      </c>
      <c r="M308" s="5" t="n">
        <v>16.7027027027027</v>
      </c>
      <c r="N308" s="4" t="n">
        <v>740</v>
      </c>
      <c r="O308" s="4" t="n">
        <v>12360</v>
      </c>
      <c r="P308" s="5" t="n">
        <v>16.7027027027027</v>
      </c>
    </row>
    <row r="309" customFormat="false" ht="13.2" hidden="false" customHeight="false" outlineLevel="0" collapsed="false">
      <c r="A309" s="15" t="s">
        <v>84</v>
      </c>
    </row>
    <row r="310" customFormat="false" ht="13.2" hidden="false" customHeight="false" outlineLevel="0" collapsed="false">
      <c r="A310" s="1" t="s">
        <v>25</v>
      </c>
      <c r="B310" s="1" t="s">
        <v>26</v>
      </c>
      <c r="C310" s="2" t="n">
        <v>5714</v>
      </c>
      <c r="D310" s="15" t="s">
        <v>19</v>
      </c>
      <c r="E310" s="15" t="s">
        <v>70</v>
      </c>
      <c r="F310" s="3" t="n">
        <v>0.680555555555555</v>
      </c>
      <c r="G310" s="3" t="n">
        <v>0.71875</v>
      </c>
      <c r="I310" s="1" t="s">
        <v>85</v>
      </c>
      <c r="J310" s="15" t="s">
        <v>22</v>
      </c>
      <c r="K310" s="4" t="n">
        <v>370</v>
      </c>
      <c r="L310" s="4" t="n">
        <v>6180</v>
      </c>
      <c r="M310" s="5" t="n">
        <v>16.7027027027027</v>
      </c>
    </row>
    <row r="311" customFormat="false" ht="13.2" hidden="false" customHeight="false" outlineLevel="0" collapsed="false">
      <c r="C311" s="2" t="n">
        <v>5501</v>
      </c>
      <c r="D311" s="15" t="s">
        <v>70</v>
      </c>
      <c r="E311" s="15" t="s">
        <v>19</v>
      </c>
      <c r="F311" s="3" t="n">
        <v>0.809027777777778</v>
      </c>
      <c r="G311" s="3" t="n">
        <v>0.850694444444445</v>
      </c>
      <c r="H311" s="3" t="n">
        <v>0.090277777777778</v>
      </c>
      <c r="I311" s="1" t="s">
        <v>77</v>
      </c>
      <c r="J311" s="15" t="s">
        <v>22</v>
      </c>
      <c r="K311" s="4" t="n">
        <v>370</v>
      </c>
      <c r="L311" s="4" t="n">
        <v>6180</v>
      </c>
      <c r="M311" s="5" t="n">
        <v>16.7027027027027</v>
      </c>
      <c r="N311" s="4" t="n">
        <v>740</v>
      </c>
      <c r="O311" s="4" t="n">
        <v>12360</v>
      </c>
      <c r="P311" s="5" t="n">
        <v>16.7027027027027</v>
      </c>
    </row>
    <row r="312" customFormat="false" ht="13.2" hidden="false" customHeight="false" outlineLevel="0" collapsed="false">
      <c r="A312" s="15" t="s">
        <v>69</v>
      </c>
    </row>
    <row r="313" customFormat="false" ht="13.2" hidden="false" customHeight="false" outlineLevel="0" collapsed="false">
      <c r="A313" s="1" t="s">
        <v>27</v>
      </c>
      <c r="B313" s="1" t="s">
        <v>26</v>
      </c>
      <c r="C313" s="2" t="n">
        <v>5590</v>
      </c>
      <c r="D313" s="15" t="s">
        <v>19</v>
      </c>
      <c r="E313" s="15" t="s">
        <v>70</v>
      </c>
      <c r="F313" s="3" t="n">
        <v>0.413194444444444</v>
      </c>
      <c r="G313" s="3" t="n">
        <v>0.451388888888889</v>
      </c>
      <c r="I313" s="1" t="s">
        <v>71</v>
      </c>
      <c r="J313" s="15" t="s">
        <v>22</v>
      </c>
      <c r="K313" s="4" t="n">
        <v>370</v>
      </c>
      <c r="L313" s="4" t="n">
        <v>6180</v>
      </c>
      <c r="M313" s="5" t="n">
        <v>16.7027027027027</v>
      </c>
    </row>
    <row r="314" customFormat="false" ht="13.2" hidden="false" customHeight="false" outlineLevel="0" collapsed="false">
      <c r="C314" s="2" t="n">
        <v>5359</v>
      </c>
      <c r="D314" s="15" t="s">
        <v>70</v>
      </c>
      <c r="E314" s="15" t="s">
        <v>19</v>
      </c>
      <c r="F314" s="3" t="n">
        <v>0.486111111111111</v>
      </c>
      <c r="G314" s="3" t="n">
        <v>0.53125</v>
      </c>
      <c r="H314" s="3" t="n">
        <v>0.034722222222222</v>
      </c>
      <c r="I314" s="1" t="s">
        <v>72</v>
      </c>
      <c r="J314" s="15" t="s">
        <v>22</v>
      </c>
      <c r="K314" s="4" t="n">
        <v>370</v>
      </c>
      <c r="L314" s="4" t="n">
        <v>6180</v>
      </c>
      <c r="M314" s="5" t="n">
        <v>16.7027027027027</v>
      </c>
      <c r="N314" s="4" t="n">
        <v>740</v>
      </c>
      <c r="O314" s="4" t="n">
        <v>12360</v>
      </c>
      <c r="P314" s="5" t="n">
        <v>16.7027027027027</v>
      </c>
    </row>
    <row r="315" customFormat="false" ht="13.2" hidden="false" customHeight="false" outlineLevel="0" collapsed="false">
      <c r="C315" s="2" t="n">
        <v>5368</v>
      </c>
      <c r="D315" s="15" t="s">
        <v>70</v>
      </c>
      <c r="E315" s="15" t="s">
        <v>19</v>
      </c>
      <c r="F315" s="3" t="n">
        <v>0.53125</v>
      </c>
      <c r="G315" s="3" t="n">
        <v>0.576388888888889</v>
      </c>
      <c r="H315" s="3" t="n">
        <v>0.079861111111111</v>
      </c>
      <c r="I315" s="1" t="s">
        <v>73</v>
      </c>
      <c r="J315" s="15" t="s">
        <v>22</v>
      </c>
      <c r="K315" s="4" t="n">
        <v>370</v>
      </c>
      <c r="L315" s="4" t="n">
        <v>6180</v>
      </c>
      <c r="M315" s="5" t="n">
        <v>16.7027027027027</v>
      </c>
      <c r="N315" s="4" t="n">
        <v>740</v>
      </c>
      <c r="O315" s="4" t="n">
        <v>12360</v>
      </c>
      <c r="P315" s="5" t="n">
        <v>16.7027027027027</v>
      </c>
    </row>
    <row r="316" customFormat="false" ht="13.2" hidden="false" customHeight="false" outlineLevel="0" collapsed="false">
      <c r="C316" s="2" t="n">
        <v>5380</v>
      </c>
      <c r="D316" s="15" t="s">
        <v>70</v>
      </c>
      <c r="E316" s="15" t="s">
        <v>19</v>
      </c>
      <c r="F316" s="3" t="n">
        <v>0.607638888888889</v>
      </c>
      <c r="G316" s="3" t="n">
        <v>0.652777777777778</v>
      </c>
      <c r="H316" s="3" t="n">
        <v>0.15625</v>
      </c>
      <c r="I316" s="1" t="s">
        <v>74</v>
      </c>
      <c r="J316" s="15" t="s">
        <v>22</v>
      </c>
      <c r="K316" s="4" t="n">
        <v>370</v>
      </c>
      <c r="L316" s="4" t="n">
        <v>6180</v>
      </c>
      <c r="M316" s="5" t="n">
        <v>16.7027027027027</v>
      </c>
      <c r="N316" s="4" t="n">
        <v>740</v>
      </c>
      <c r="O316" s="4" t="n">
        <v>12360</v>
      </c>
      <c r="P316" s="5" t="n">
        <v>16.7027027027027</v>
      </c>
    </row>
    <row r="317" customFormat="false" ht="13.2" hidden="false" customHeight="false" outlineLevel="0" collapsed="false">
      <c r="C317" s="2" t="n">
        <v>5392</v>
      </c>
      <c r="D317" s="15" t="s">
        <v>70</v>
      </c>
      <c r="E317" s="15" t="s">
        <v>19</v>
      </c>
      <c r="F317" s="3" t="n">
        <v>0.673611111111111</v>
      </c>
      <c r="G317" s="3" t="n">
        <v>0.71875</v>
      </c>
      <c r="H317" s="3" t="n">
        <v>0.222222222222222</v>
      </c>
      <c r="I317" s="1" t="s">
        <v>75</v>
      </c>
      <c r="J317" s="15" t="s">
        <v>22</v>
      </c>
      <c r="K317" s="4" t="n">
        <v>370</v>
      </c>
      <c r="L317" s="4" t="n">
        <v>6180</v>
      </c>
      <c r="M317" s="5" t="n">
        <v>16.7027027027027</v>
      </c>
      <c r="N317" s="4" t="n">
        <v>740</v>
      </c>
      <c r="O317" s="4" t="n">
        <v>12360</v>
      </c>
      <c r="P317" s="5" t="n">
        <v>16.7027027027027</v>
      </c>
    </row>
    <row r="318" customFormat="false" ht="13.2" hidden="false" customHeight="false" outlineLevel="0" collapsed="false">
      <c r="C318" s="2" t="n">
        <v>5404</v>
      </c>
      <c r="D318" s="15" t="s">
        <v>70</v>
      </c>
      <c r="E318" s="15" t="s">
        <v>19</v>
      </c>
      <c r="F318" s="3" t="n">
        <v>0.729166666666667</v>
      </c>
      <c r="G318" s="3" t="n">
        <v>0.770833333333333</v>
      </c>
      <c r="H318" s="3" t="n">
        <v>0.277777777777778</v>
      </c>
      <c r="I318" s="1" t="s">
        <v>76</v>
      </c>
      <c r="J318" s="15" t="s">
        <v>22</v>
      </c>
      <c r="K318" s="4" t="n">
        <v>370</v>
      </c>
      <c r="L318" s="4" t="n">
        <v>6180</v>
      </c>
      <c r="M318" s="5" t="n">
        <v>16.7027027027027</v>
      </c>
      <c r="N318" s="4" t="n">
        <v>740</v>
      </c>
      <c r="O318" s="4" t="n">
        <v>12360</v>
      </c>
      <c r="P318" s="5" t="n">
        <v>16.7027027027027</v>
      </c>
    </row>
    <row r="319" customFormat="false" ht="13.2" hidden="false" customHeight="false" outlineLevel="0" collapsed="false">
      <c r="C319" s="2" t="n">
        <v>5413</v>
      </c>
      <c r="D319" s="15" t="s">
        <v>70</v>
      </c>
      <c r="E319" s="15" t="s">
        <v>19</v>
      </c>
      <c r="F319" s="3" t="n">
        <v>0.809027777777778</v>
      </c>
      <c r="G319" s="3" t="n">
        <v>0.850694444444445</v>
      </c>
      <c r="H319" s="3" t="n">
        <v>0.357638888888889</v>
      </c>
      <c r="I319" s="1" t="s">
        <v>77</v>
      </c>
      <c r="J319" s="15" t="s">
        <v>22</v>
      </c>
      <c r="K319" s="4" t="n">
        <v>370</v>
      </c>
      <c r="L319" s="4" t="n">
        <v>6180</v>
      </c>
      <c r="M319" s="5" t="n">
        <v>16.7027027027027</v>
      </c>
      <c r="N319" s="4" t="n">
        <v>740</v>
      </c>
      <c r="O319" s="4" t="n">
        <v>12360</v>
      </c>
      <c r="P319" s="5" t="n">
        <v>16.7027027027027</v>
      </c>
    </row>
    <row r="320" customFormat="false" ht="13.2" hidden="false" customHeight="false" outlineLevel="0" collapsed="false">
      <c r="A320" s="15" t="s">
        <v>78</v>
      </c>
    </row>
    <row r="321" customFormat="false" ht="13.2" hidden="false" customHeight="false" outlineLevel="0" collapsed="false">
      <c r="A321" s="1" t="s">
        <v>27</v>
      </c>
      <c r="B321" s="1" t="s">
        <v>26</v>
      </c>
      <c r="C321" s="2" t="n">
        <v>5602</v>
      </c>
      <c r="D321" s="15" t="s">
        <v>19</v>
      </c>
      <c r="E321" s="15" t="s">
        <v>70</v>
      </c>
      <c r="F321" s="3" t="n">
        <v>0.461805555555556</v>
      </c>
      <c r="G321" s="3" t="n">
        <v>0.503472222222222</v>
      </c>
      <c r="I321" s="1" t="s">
        <v>79</v>
      </c>
      <c r="J321" s="15" t="s">
        <v>22</v>
      </c>
      <c r="K321" s="4" t="n">
        <v>370</v>
      </c>
      <c r="L321" s="4" t="n">
        <v>6180</v>
      </c>
      <c r="M321" s="5" t="n">
        <v>16.7027027027027</v>
      </c>
    </row>
    <row r="322" customFormat="false" ht="13.2" hidden="false" customHeight="false" outlineLevel="0" collapsed="false">
      <c r="C322" s="2" t="n">
        <v>5380</v>
      </c>
      <c r="D322" s="15" t="s">
        <v>70</v>
      </c>
      <c r="E322" s="15" t="s">
        <v>19</v>
      </c>
      <c r="F322" s="3" t="n">
        <v>0.607638888888889</v>
      </c>
      <c r="G322" s="3" t="n">
        <v>0.652777777777778</v>
      </c>
      <c r="H322" s="3" t="n">
        <v>0.104166666666667</v>
      </c>
      <c r="I322" s="1" t="s">
        <v>74</v>
      </c>
      <c r="J322" s="15" t="s">
        <v>22</v>
      </c>
      <c r="K322" s="4" t="n">
        <v>370</v>
      </c>
      <c r="L322" s="4" t="n">
        <v>6180</v>
      </c>
      <c r="M322" s="5" t="n">
        <v>16.7027027027027</v>
      </c>
      <c r="N322" s="4" t="n">
        <v>740</v>
      </c>
      <c r="O322" s="4" t="n">
        <v>12360</v>
      </c>
      <c r="P322" s="5" t="n">
        <v>16.7027027027027</v>
      </c>
    </row>
    <row r="323" customFormat="false" ht="13.2" hidden="false" customHeight="false" outlineLevel="0" collapsed="false">
      <c r="C323" s="2" t="n">
        <v>5392</v>
      </c>
      <c r="D323" s="15" t="s">
        <v>70</v>
      </c>
      <c r="E323" s="15" t="s">
        <v>19</v>
      </c>
      <c r="F323" s="3" t="n">
        <v>0.673611111111111</v>
      </c>
      <c r="G323" s="3" t="n">
        <v>0.71875</v>
      </c>
      <c r="H323" s="3" t="n">
        <v>0.170138888888889</v>
      </c>
      <c r="I323" s="1" t="s">
        <v>75</v>
      </c>
      <c r="J323" s="15" t="s">
        <v>22</v>
      </c>
      <c r="K323" s="4" t="n">
        <v>370</v>
      </c>
      <c r="L323" s="4" t="n">
        <v>6180</v>
      </c>
      <c r="M323" s="5" t="n">
        <v>16.7027027027027</v>
      </c>
      <c r="N323" s="4" t="n">
        <v>740</v>
      </c>
      <c r="O323" s="4" t="n">
        <v>12360</v>
      </c>
      <c r="P323" s="5" t="n">
        <v>16.7027027027027</v>
      </c>
    </row>
    <row r="324" customFormat="false" ht="13.2" hidden="false" customHeight="false" outlineLevel="0" collapsed="false">
      <c r="C324" s="2" t="n">
        <v>5404</v>
      </c>
      <c r="D324" s="15" t="s">
        <v>70</v>
      </c>
      <c r="E324" s="15" t="s">
        <v>19</v>
      </c>
      <c r="F324" s="3" t="n">
        <v>0.729166666666667</v>
      </c>
      <c r="G324" s="3" t="n">
        <v>0.770833333333333</v>
      </c>
      <c r="H324" s="3" t="n">
        <v>0.225694444444445</v>
      </c>
      <c r="I324" s="1" t="s">
        <v>76</v>
      </c>
      <c r="J324" s="15" t="s">
        <v>22</v>
      </c>
      <c r="K324" s="4" t="n">
        <v>370</v>
      </c>
      <c r="L324" s="4" t="n">
        <v>6180</v>
      </c>
      <c r="M324" s="5" t="n">
        <v>16.7027027027027</v>
      </c>
      <c r="N324" s="4" t="n">
        <v>740</v>
      </c>
      <c r="O324" s="4" t="n">
        <v>12360</v>
      </c>
      <c r="P324" s="5" t="n">
        <v>16.7027027027027</v>
      </c>
    </row>
    <row r="325" customFormat="false" ht="13.2" hidden="false" customHeight="false" outlineLevel="0" collapsed="false">
      <c r="C325" s="2" t="n">
        <v>5413</v>
      </c>
      <c r="D325" s="15" t="s">
        <v>70</v>
      </c>
      <c r="E325" s="15" t="s">
        <v>19</v>
      </c>
      <c r="F325" s="3" t="n">
        <v>0.809027777777778</v>
      </c>
      <c r="G325" s="3" t="n">
        <v>0.850694444444445</v>
      </c>
      <c r="H325" s="3" t="n">
        <v>0.305555555555556</v>
      </c>
      <c r="I325" s="1" t="s">
        <v>77</v>
      </c>
      <c r="J325" s="15" t="s">
        <v>22</v>
      </c>
      <c r="K325" s="4" t="n">
        <v>370</v>
      </c>
      <c r="L325" s="4" t="n">
        <v>6180</v>
      </c>
      <c r="M325" s="5" t="n">
        <v>16.7027027027027</v>
      </c>
      <c r="N325" s="4" t="n">
        <v>740</v>
      </c>
      <c r="O325" s="4" t="n">
        <v>12360</v>
      </c>
      <c r="P325" s="5" t="n">
        <v>16.7027027027027</v>
      </c>
    </row>
    <row r="326" customFormat="false" ht="13.2" hidden="false" customHeight="false" outlineLevel="0" collapsed="false">
      <c r="A326" s="15" t="s">
        <v>80</v>
      </c>
    </row>
    <row r="327" customFormat="false" ht="13.2" hidden="false" customHeight="false" outlineLevel="0" collapsed="false">
      <c r="A327" s="1" t="s">
        <v>27</v>
      </c>
      <c r="B327" s="1" t="s">
        <v>26</v>
      </c>
      <c r="C327" s="2" t="n">
        <v>5614</v>
      </c>
      <c r="D327" s="15" t="s">
        <v>19</v>
      </c>
      <c r="E327" s="15" t="s">
        <v>70</v>
      </c>
      <c r="F327" s="3" t="n">
        <v>0.555555555555556</v>
      </c>
      <c r="G327" s="3" t="n">
        <v>0.597222222222222</v>
      </c>
      <c r="I327" s="1" t="s">
        <v>81</v>
      </c>
      <c r="J327" s="15" t="s">
        <v>22</v>
      </c>
      <c r="K327" s="4" t="n">
        <v>370</v>
      </c>
      <c r="L327" s="4" t="n">
        <v>6180</v>
      </c>
      <c r="M327" s="5" t="n">
        <v>16.7027027027027</v>
      </c>
    </row>
    <row r="328" customFormat="false" ht="13.2" hidden="false" customHeight="false" outlineLevel="0" collapsed="false">
      <c r="C328" s="2" t="n">
        <v>5392</v>
      </c>
      <c r="D328" s="15" t="s">
        <v>70</v>
      </c>
      <c r="E328" s="15" t="s">
        <v>19</v>
      </c>
      <c r="F328" s="3" t="n">
        <v>0.673611111111111</v>
      </c>
      <c r="G328" s="3" t="n">
        <v>0.71875</v>
      </c>
      <c r="H328" s="3" t="n">
        <v>0.0763888888888891</v>
      </c>
      <c r="I328" s="1" t="s">
        <v>75</v>
      </c>
      <c r="J328" s="15" t="s">
        <v>22</v>
      </c>
      <c r="K328" s="4" t="n">
        <v>370</v>
      </c>
      <c r="L328" s="4" t="n">
        <v>6180</v>
      </c>
      <c r="M328" s="5" t="n">
        <v>16.7027027027027</v>
      </c>
      <c r="N328" s="4" t="n">
        <v>740</v>
      </c>
      <c r="O328" s="4" t="n">
        <v>12360</v>
      </c>
      <c r="P328" s="5" t="n">
        <v>16.7027027027027</v>
      </c>
    </row>
    <row r="329" customFormat="false" ht="13.2" hidden="false" customHeight="false" outlineLevel="0" collapsed="false">
      <c r="C329" s="2" t="n">
        <v>5404</v>
      </c>
      <c r="D329" s="15" t="s">
        <v>70</v>
      </c>
      <c r="E329" s="15" t="s">
        <v>19</v>
      </c>
      <c r="F329" s="3" t="n">
        <v>0.729166666666667</v>
      </c>
      <c r="G329" s="3" t="n">
        <v>0.770833333333333</v>
      </c>
      <c r="H329" s="3" t="n">
        <v>0.131944444444445</v>
      </c>
      <c r="I329" s="1" t="s">
        <v>76</v>
      </c>
      <c r="J329" s="15" t="s">
        <v>22</v>
      </c>
      <c r="K329" s="4" t="n">
        <v>370</v>
      </c>
      <c r="L329" s="4" t="n">
        <v>6180</v>
      </c>
      <c r="M329" s="5" t="n">
        <v>16.7027027027027</v>
      </c>
      <c r="N329" s="4" t="n">
        <v>740</v>
      </c>
      <c r="O329" s="4" t="n">
        <v>12360</v>
      </c>
      <c r="P329" s="5" t="n">
        <v>16.7027027027027</v>
      </c>
    </row>
    <row r="330" customFormat="false" ht="13.2" hidden="false" customHeight="false" outlineLevel="0" collapsed="false">
      <c r="C330" s="2" t="n">
        <v>5413</v>
      </c>
      <c r="D330" s="15" t="s">
        <v>70</v>
      </c>
      <c r="E330" s="15" t="s">
        <v>19</v>
      </c>
      <c r="F330" s="3" t="n">
        <v>0.809027777777778</v>
      </c>
      <c r="G330" s="3" t="n">
        <v>0.850694444444445</v>
      </c>
      <c r="H330" s="3" t="n">
        <v>0.211805555555556</v>
      </c>
      <c r="I330" s="1" t="s">
        <v>77</v>
      </c>
      <c r="J330" s="15" t="s">
        <v>22</v>
      </c>
      <c r="K330" s="4" t="n">
        <v>370</v>
      </c>
      <c r="L330" s="4" t="n">
        <v>6180</v>
      </c>
      <c r="M330" s="5" t="n">
        <v>16.7027027027027</v>
      </c>
      <c r="N330" s="4" t="n">
        <v>740</v>
      </c>
      <c r="O330" s="4" t="n">
        <v>12360</v>
      </c>
      <c r="P330" s="5" t="n">
        <v>16.7027027027027</v>
      </c>
    </row>
    <row r="331" customFormat="false" ht="13.2" hidden="false" customHeight="false" outlineLevel="0" collapsed="false">
      <c r="A331" s="15" t="s">
        <v>82</v>
      </c>
    </row>
    <row r="332" customFormat="false" ht="13.2" hidden="false" customHeight="false" outlineLevel="0" collapsed="false">
      <c r="A332" s="1" t="s">
        <v>27</v>
      </c>
      <c r="B332" s="1" t="s">
        <v>26</v>
      </c>
      <c r="C332" s="2" t="n">
        <v>5623</v>
      </c>
      <c r="D332" s="15" t="s">
        <v>19</v>
      </c>
      <c r="E332" s="15" t="s">
        <v>70</v>
      </c>
      <c r="F332" s="3" t="n">
        <v>0.600694444444444</v>
      </c>
      <c r="G332" s="3" t="n">
        <v>0.642361111111111</v>
      </c>
      <c r="I332" s="1" t="s">
        <v>83</v>
      </c>
      <c r="J332" s="15" t="s">
        <v>22</v>
      </c>
      <c r="K332" s="4" t="n">
        <v>370</v>
      </c>
      <c r="L332" s="4" t="n">
        <v>6180</v>
      </c>
      <c r="M332" s="5" t="n">
        <v>16.7027027027027</v>
      </c>
    </row>
    <row r="333" customFormat="false" ht="13.2" hidden="false" customHeight="false" outlineLevel="0" collapsed="false">
      <c r="C333" s="2" t="n">
        <v>5392</v>
      </c>
      <c r="D333" s="15" t="s">
        <v>70</v>
      </c>
      <c r="E333" s="15" t="s">
        <v>19</v>
      </c>
      <c r="F333" s="3" t="n">
        <v>0.673611111111111</v>
      </c>
      <c r="G333" s="3" t="n">
        <v>0.71875</v>
      </c>
      <c r="H333" s="3" t="n">
        <v>0.03125</v>
      </c>
      <c r="I333" s="1" t="s">
        <v>75</v>
      </c>
      <c r="J333" s="15" t="s">
        <v>22</v>
      </c>
      <c r="K333" s="4" t="n">
        <v>370</v>
      </c>
      <c r="L333" s="4" t="n">
        <v>6180</v>
      </c>
      <c r="M333" s="5" t="n">
        <v>16.7027027027027</v>
      </c>
      <c r="N333" s="4" t="n">
        <v>740</v>
      </c>
      <c r="O333" s="4" t="n">
        <v>12360</v>
      </c>
      <c r="P333" s="5" t="n">
        <v>16.7027027027027</v>
      </c>
    </row>
    <row r="334" customFormat="false" ht="13.2" hidden="false" customHeight="false" outlineLevel="0" collapsed="false">
      <c r="C334" s="2" t="n">
        <v>5404</v>
      </c>
      <c r="D334" s="15" t="s">
        <v>70</v>
      </c>
      <c r="E334" s="15" t="s">
        <v>19</v>
      </c>
      <c r="F334" s="3" t="n">
        <v>0.729166666666667</v>
      </c>
      <c r="G334" s="3" t="n">
        <v>0.770833333333333</v>
      </c>
      <c r="H334" s="3" t="n">
        <v>0.0868055555555559</v>
      </c>
      <c r="I334" s="1" t="s">
        <v>76</v>
      </c>
      <c r="J334" s="15" t="s">
        <v>22</v>
      </c>
      <c r="K334" s="4" t="n">
        <v>370</v>
      </c>
      <c r="L334" s="4" t="n">
        <v>6180</v>
      </c>
      <c r="M334" s="5" t="n">
        <v>16.7027027027027</v>
      </c>
      <c r="N334" s="4" t="n">
        <v>740</v>
      </c>
      <c r="O334" s="4" t="n">
        <v>12360</v>
      </c>
      <c r="P334" s="5" t="n">
        <v>16.7027027027027</v>
      </c>
    </row>
    <row r="335" customFormat="false" ht="13.2" hidden="false" customHeight="false" outlineLevel="0" collapsed="false">
      <c r="C335" s="2" t="n">
        <v>5413</v>
      </c>
      <c r="D335" s="15" t="s">
        <v>70</v>
      </c>
      <c r="E335" s="15" t="s">
        <v>19</v>
      </c>
      <c r="F335" s="3" t="n">
        <v>0.809027777777778</v>
      </c>
      <c r="G335" s="3" t="n">
        <v>0.850694444444445</v>
      </c>
      <c r="H335" s="3" t="n">
        <v>0.166666666666667</v>
      </c>
      <c r="I335" s="1" t="s">
        <v>77</v>
      </c>
      <c r="J335" s="15" t="s">
        <v>22</v>
      </c>
      <c r="K335" s="4" t="n">
        <v>370</v>
      </c>
      <c r="L335" s="4" t="n">
        <v>6180</v>
      </c>
      <c r="M335" s="5" t="n">
        <v>16.7027027027027</v>
      </c>
      <c r="N335" s="4" t="n">
        <v>740</v>
      </c>
      <c r="O335" s="4" t="n">
        <v>12360</v>
      </c>
      <c r="P335" s="5" t="n">
        <v>16.7027027027027</v>
      </c>
    </row>
    <row r="336" customFormat="false" ht="13.2" hidden="false" customHeight="false" outlineLevel="0" collapsed="false">
      <c r="A336" s="15" t="s">
        <v>84</v>
      </c>
    </row>
    <row r="337" customFormat="false" ht="13.2" hidden="false" customHeight="false" outlineLevel="0" collapsed="false">
      <c r="A337" s="1" t="s">
        <v>27</v>
      </c>
      <c r="B337" s="1" t="s">
        <v>26</v>
      </c>
      <c r="C337" s="2" t="n">
        <v>5635</v>
      </c>
      <c r="D337" s="15" t="s">
        <v>19</v>
      </c>
      <c r="E337" s="15" t="s">
        <v>70</v>
      </c>
      <c r="F337" s="3" t="n">
        <v>0.680555555555555</v>
      </c>
      <c r="G337" s="3" t="n">
        <v>0.71875</v>
      </c>
      <c r="I337" s="1" t="s">
        <v>85</v>
      </c>
      <c r="J337" s="15" t="s">
        <v>22</v>
      </c>
      <c r="K337" s="4" t="n">
        <v>370</v>
      </c>
      <c r="L337" s="4" t="n">
        <v>6180</v>
      </c>
      <c r="M337" s="5" t="n">
        <v>16.7027027027027</v>
      </c>
    </row>
    <row r="338" customFormat="false" ht="13.2" hidden="false" customHeight="false" outlineLevel="0" collapsed="false">
      <c r="C338" s="2" t="n">
        <v>5413</v>
      </c>
      <c r="D338" s="15" t="s">
        <v>70</v>
      </c>
      <c r="E338" s="15" t="s">
        <v>19</v>
      </c>
      <c r="F338" s="3" t="n">
        <v>0.809027777777778</v>
      </c>
      <c r="G338" s="3" t="n">
        <v>0.850694444444445</v>
      </c>
      <c r="H338" s="3" t="n">
        <v>0.090277777777778</v>
      </c>
      <c r="I338" s="1" t="s">
        <v>77</v>
      </c>
      <c r="J338" s="15" t="s">
        <v>22</v>
      </c>
      <c r="K338" s="4" t="n">
        <v>370</v>
      </c>
      <c r="L338" s="4" t="n">
        <v>6180</v>
      </c>
      <c r="M338" s="5" t="n">
        <v>16.7027027027027</v>
      </c>
      <c r="N338" s="4" t="n">
        <v>740</v>
      </c>
      <c r="O338" s="4" t="n">
        <v>12360</v>
      </c>
      <c r="P338" s="5" t="n">
        <v>16.7027027027027</v>
      </c>
    </row>
    <row r="339" customFormat="false" ht="13.2" hidden="false" customHeight="false" outlineLevel="0" collapsed="false">
      <c r="A339" s="15" t="s">
        <v>69</v>
      </c>
    </row>
    <row r="340" customFormat="false" ht="13.2" hidden="false" customHeight="false" outlineLevel="0" collapsed="false">
      <c r="A340" s="1" t="s">
        <v>32</v>
      </c>
      <c r="B340" s="1" t="s">
        <v>26</v>
      </c>
      <c r="C340" s="2" t="n">
        <v>5577</v>
      </c>
      <c r="D340" s="15" t="s">
        <v>19</v>
      </c>
      <c r="E340" s="15" t="s">
        <v>70</v>
      </c>
      <c r="F340" s="3" t="n">
        <v>0.413194444444444</v>
      </c>
      <c r="G340" s="3" t="n">
        <v>0.451388888888889</v>
      </c>
      <c r="I340" s="1" t="s">
        <v>71</v>
      </c>
      <c r="J340" s="15" t="s">
        <v>22</v>
      </c>
      <c r="K340" s="4" t="n">
        <v>370</v>
      </c>
      <c r="L340" s="4" t="n">
        <v>6180</v>
      </c>
      <c r="M340" s="5" t="n">
        <v>16.7027027027027</v>
      </c>
    </row>
    <row r="341" customFormat="false" ht="13.2" hidden="false" customHeight="false" outlineLevel="0" collapsed="false">
      <c r="C341" s="2" t="n">
        <v>5345</v>
      </c>
      <c r="D341" s="15" t="s">
        <v>70</v>
      </c>
      <c r="E341" s="15" t="s">
        <v>19</v>
      </c>
      <c r="F341" s="3" t="n">
        <v>0.486111111111111</v>
      </c>
      <c r="G341" s="3" t="n">
        <v>0.53125</v>
      </c>
      <c r="H341" s="3" t="n">
        <v>0.034722222222222</v>
      </c>
      <c r="I341" s="1" t="s">
        <v>72</v>
      </c>
      <c r="J341" s="15" t="s">
        <v>22</v>
      </c>
      <c r="K341" s="4" t="n">
        <v>370</v>
      </c>
      <c r="L341" s="4" t="n">
        <v>6180</v>
      </c>
      <c r="M341" s="5" t="n">
        <v>16.7027027027027</v>
      </c>
      <c r="N341" s="4" t="n">
        <v>740</v>
      </c>
      <c r="O341" s="4" t="n">
        <v>12360</v>
      </c>
      <c r="P341" s="5" t="n">
        <v>16.7027027027027</v>
      </c>
    </row>
    <row r="342" customFormat="false" ht="13.2" hidden="false" customHeight="false" outlineLevel="0" collapsed="false">
      <c r="C342" s="2" t="n">
        <v>5354</v>
      </c>
      <c r="D342" s="15" t="s">
        <v>70</v>
      </c>
      <c r="E342" s="15" t="s">
        <v>19</v>
      </c>
      <c r="F342" s="3" t="n">
        <v>0.53125</v>
      </c>
      <c r="G342" s="3" t="n">
        <v>0.576388888888889</v>
      </c>
      <c r="H342" s="3" t="n">
        <v>0.079861111111111</v>
      </c>
      <c r="I342" s="1" t="s">
        <v>73</v>
      </c>
      <c r="J342" s="15" t="s">
        <v>22</v>
      </c>
      <c r="K342" s="4" t="n">
        <v>370</v>
      </c>
      <c r="L342" s="4" t="n">
        <v>6180</v>
      </c>
      <c r="M342" s="5" t="n">
        <v>16.7027027027027</v>
      </c>
      <c r="N342" s="4" t="n">
        <v>740</v>
      </c>
      <c r="O342" s="4" t="n">
        <v>12360</v>
      </c>
      <c r="P342" s="5" t="n">
        <v>16.7027027027027</v>
      </c>
    </row>
    <row r="343" customFormat="false" ht="13.2" hidden="false" customHeight="false" outlineLevel="0" collapsed="false">
      <c r="C343" s="2" t="n">
        <v>5366</v>
      </c>
      <c r="D343" s="15" t="s">
        <v>70</v>
      </c>
      <c r="E343" s="15" t="s">
        <v>19</v>
      </c>
      <c r="F343" s="3" t="n">
        <v>0.607638888888889</v>
      </c>
      <c r="G343" s="3" t="n">
        <v>0.652777777777778</v>
      </c>
      <c r="H343" s="3" t="n">
        <v>0.15625</v>
      </c>
      <c r="I343" s="1" t="s">
        <v>74</v>
      </c>
      <c r="J343" s="15" t="s">
        <v>22</v>
      </c>
      <c r="K343" s="4" t="n">
        <v>370</v>
      </c>
      <c r="L343" s="4" t="n">
        <v>6180</v>
      </c>
      <c r="M343" s="5" t="n">
        <v>16.7027027027027</v>
      </c>
      <c r="N343" s="4" t="n">
        <v>740</v>
      </c>
      <c r="O343" s="4" t="n">
        <v>12360</v>
      </c>
      <c r="P343" s="5" t="n">
        <v>16.7027027027027</v>
      </c>
    </row>
    <row r="344" customFormat="false" ht="13.2" hidden="false" customHeight="false" outlineLevel="0" collapsed="false">
      <c r="C344" s="2" t="n">
        <v>5378</v>
      </c>
      <c r="D344" s="15" t="s">
        <v>70</v>
      </c>
      <c r="E344" s="15" t="s">
        <v>19</v>
      </c>
      <c r="F344" s="3" t="n">
        <v>0.673611111111111</v>
      </c>
      <c r="G344" s="3" t="n">
        <v>0.71875</v>
      </c>
      <c r="H344" s="3" t="n">
        <v>0.222222222222222</v>
      </c>
      <c r="I344" s="1" t="s">
        <v>75</v>
      </c>
      <c r="J344" s="15" t="s">
        <v>22</v>
      </c>
      <c r="K344" s="4" t="n">
        <v>370</v>
      </c>
      <c r="L344" s="4" t="n">
        <v>6180</v>
      </c>
      <c r="M344" s="5" t="n">
        <v>16.7027027027027</v>
      </c>
      <c r="N344" s="4" t="n">
        <v>740</v>
      </c>
      <c r="O344" s="4" t="n">
        <v>12360</v>
      </c>
      <c r="P344" s="5" t="n">
        <v>16.7027027027027</v>
      </c>
    </row>
    <row r="345" customFormat="false" ht="13.2" hidden="false" customHeight="false" outlineLevel="0" collapsed="false">
      <c r="C345" s="2" t="n">
        <v>5390</v>
      </c>
      <c r="D345" s="15" t="s">
        <v>70</v>
      </c>
      <c r="E345" s="15" t="s">
        <v>19</v>
      </c>
      <c r="F345" s="3" t="n">
        <v>0.729166666666667</v>
      </c>
      <c r="G345" s="3" t="n">
        <v>0.770833333333333</v>
      </c>
      <c r="H345" s="3" t="n">
        <v>0.277777777777778</v>
      </c>
      <c r="I345" s="1" t="s">
        <v>76</v>
      </c>
      <c r="J345" s="15" t="s">
        <v>22</v>
      </c>
      <c r="K345" s="4" t="n">
        <v>370</v>
      </c>
      <c r="L345" s="4" t="n">
        <v>6180</v>
      </c>
      <c r="M345" s="5" t="n">
        <v>16.7027027027027</v>
      </c>
      <c r="N345" s="4" t="n">
        <v>740</v>
      </c>
      <c r="O345" s="4" t="n">
        <v>12360</v>
      </c>
      <c r="P345" s="5" t="n">
        <v>16.7027027027027</v>
      </c>
    </row>
    <row r="346" customFormat="false" ht="13.2" hidden="false" customHeight="false" outlineLevel="0" collapsed="false">
      <c r="C346" s="2" t="n">
        <v>5399</v>
      </c>
      <c r="D346" s="15" t="s">
        <v>70</v>
      </c>
      <c r="E346" s="15" t="s">
        <v>19</v>
      </c>
      <c r="F346" s="3" t="n">
        <v>0.809027777777778</v>
      </c>
      <c r="G346" s="3" t="n">
        <v>0.850694444444445</v>
      </c>
      <c r="H346" s="3" t="n">
        <v>0.357638888888889</v>
      </c>
      <c r="I346" s="1" t="s">
        <v>77</v>
      </c>
      <c r="J346" s="15" t="s">
        <v>22</v>
      </c>
      <c r="K346" s="4" t="n">
        <v>370</v>
      </c>
      <c r="L346" s="4" t="n">
        <v>6180</v>
      </c>
      <c r="M346" s="5" t="n">
        <v>16.7027027027027</v>
      </c>
      <c r="N346" s="4" t="n">
        <v>740</v>
      </c>
      <c r="O346" s="4" t="n">
        <v>12360</v>
      </c>
      <c r="P346" s="5" t="n">
        <v>16.7027027027027</v>
      </c>
    </row>
    <row r="347" customFormat="false" ht="13.2" hidden="false" customHeight="false" outlineLevel="0" collapsed="false">
      <c r="A347" s="15" t="s">
        <v>78</v>
      </c>
    </row>
    <row r="348" customFormat="false" ht="13.2" hidden="false" customHeight="false" outlineLevel="0" collapsed="false">
      <c r="A348" s="1" t="s">
        <v>32</v>
      </c>
      <c r="B348" s="1" t="s">
        <v>26</v>
      </c>
      <c r="C348" s="2" t="n">
        <v>5589</v>
      </c>
      <c r="D348" s="15" t="s">
        <v>19</v>
      </c>
      <c r="E348" s="15" t="s">
        <v>70</v>
      </c>
      <c r="F348" s="3" t="n">
        <v>0.461805555555556</v>
      </c>
      <c r="G348" s="3" t="n">
        <v>0.503472222222222</v>
      </c>
      <c r="I348" s="1" t="s">
        <v>79</v>
      </c>
      <c r="J348" s="15" t="s">
        <v>22</v>
      </c>
      <c r="K348" s="4" t="n">
        <v>370</v>
      </c>
      <c r="L348" s="4" t="n">
        <v>6180</v>
      </c>
      <c r="M348" s="5" t="n">
        <v>16.7027027027027</v>
      </c>
    </row>
    <row r="349" customFormat="false" ht="13.2" hidden="false" customHeight="false" outlineLevel="0" collapsed="false">
      <c r="C349" s="2" t="n">
        <v>5366</v>
      </c>
      <c r="D349" s="15" t="s">
        <v>70</v>
      </c>
      <c r="E349" s="15" t="s">
        <v>19</v>
      </c>
      <c r="F349" s="3" t="n">
        <v>0.607638888888889</v>
      </c>
      <c r="G349" s="3" t="n">
        <v>0.652777777777778</v>
      </c>
      <c r="H349" s="3" t="n">
        <v>0.104166666666667</v>
      </c>
      <c r="I349" s="1" t="s">
        <v>74</v>
      </c>
      <c r="J349" s="15" t="s">
        <v>22</v>
      </c>
      <c r="K349" s="4" t="n">
        <v>370</v>
      </c>
      <c r="L349" s="4" t="n">
        <v>6180</v>
      </c>
      <c r="M349" s="5" t="n">
        <v>16.7027027027027</v>
      </c>
      <c r="N349" s="4" t="n">
        <v>740</v>
      </c>
      <c r="O349" s="4" t="n">
        <v>12360</v>
      </c>
      <c r="P349" s="5" t="n">
        <v>16.7027027027027</v>
      </c>
    </row>
    <row r="350" customFormat="false" ht="13.2" hidden="false" customHeight="false" outlineLevel="0" collapsed="false">
      <c r="C350" s="2" t="n">
        <v>5378</v>
      </c>
      <c r="D350" s="15" t="s">
        <v>70</v>
      </c>
      <c r="E350" s="15" t="s">
        <v>19</v>
      </c>
      <c r="F350" s="3" t="n">
        <v>0.673611111111111</v>
      </c>
      <c r="G350" s="3" t="n">
        <v>0.71875</v>
      </c>
      <c r="H350" s="3" t="n">
        <v>0.170138888888889</v>
      </c>
      <c r="I350" s="1" t="s">
        <v>75</v>
      </c>
      <c r="J350" s="15" t="s">
        <v>22</v>
      </c>
      <c r="K350" s="4" t="n">
        <v>370</v>
      </c>
      <c r="L350" s="4" t="n">
        <v>6180</v>
      </c>
      <c r="M350" s="5" t="n">
        <v>16.7027027027027</v>
      </c>
      <c r="N350" s="4" t="n">
        <v>740</v>
      </c>
      <c r="O350" s="4" t="n">
        <v>12360</v>
      </c>
      <c r="P350" s="5" t="n">
        <v>16.7027027027027</v>
      </c>
    </row>
    <row r="351" customFormat="false" ht="13.2" hidden="false" customHeight="false" outlineLevel="0" collapsed="false">
      <c r="C351" s="2" t="n">
        <v>5390</v>
      </c>
      <c r="D351" s="15" t="s">
        <v>70</v>
      </c>
      <c r="E351" s="15" t="s">
        <v>19</v>
      </c>
      <c r="F351" s="3" t="n">
        <v>0.729166666666667</v>
      </c>
      <c r="G351" s="3" t="n">
        <v>0.770833333333333</v>
      </c>
      <c r="H351" s="3" t="n">
        <v>0.225694444444445</v>
      </c>
      <c r="I351" s="1" t="s">
        <v>76</v>
      </c>
      <c r="J351" s="15" t="s">
        <v>22</v>
      </c>
      <c r="K351" s="4" t="n">
        <v>370</v>
      </c>
      <c r="L351" s="4" t="n">
        <v>6180</v>
      </c>
      <c r="M351" s="5" t="n">
        <v>16.7027027027027</v>
      </c>
      <c r="N351" s="4" t="n">
        <v>740</v>
      </c>
      <c r="O351" s="4" t="n">
        <v>12360</v>
      </c>
      <c r="P351" s="5" t="n">
        <v>16.7027027027027</v>
      </c>
    </row>
    <row r="352" customFormat="false" ht="13.2" hidden="false" customHeight="false" outlineLevel="0" collapsed="false">
      <c r="C352" s="2" t="n">
        <v>5399</v>
      </c>
      <c r="D352" s="15" t="s">
        <v>70</v>
      </c>
      <c r="E352" s="15" t="s">
        <v>19</v>
      </c>
      <c r="F352" s="3" t="n">
        <v>0.809027777777778</v>
      </c>
      <c r="G352" s="3" t="n">
        <v>0.850694444444445</v>
      </c>
      <c r="H352" s="3" t="n">
        <v>0.305555555555556</v>
      </c>
      <c r="I352" s="1" t="s">
        <v>77</v>
      </c>
      <c r="J352" s="15" t="s">
        <v>22</v>
      </c>
      <c r="K352" s="4" t="n">
        <v>370</v>
      </c>
      <c r="L352" s="4" t="n">
        <v>6180</v>
      </c>
      <c r="M352" s="5" t="n">
        <v>16.7027027027027</v>
      </c>
      <c r="N352" s="4" t="n">
        <v>740</v>
      </c>
      <c r="O352" s="4" t="n">
        <v>12360</v>
      </c>
      <c r="P352" s="5" t="n">
        <v>16.7027027027027</v>
      </c>
    </row>
    <row r="353" customFormat="false" ht="13.2" hidden="false" customHeight="false" outlineLevel="0" collapsed="false">
      <c r="A353" s="15" t="s">
        <v>80</v>
      </c>
    </row>
    <row r="354" customFormat="false" ht="13.2" hidden="false" customHeight="false" outlineLevel="0" collapsed="false">
      <c r="A354" s="1" t="s">
        <v>32</v>
      </c>
      <c r="B354" s="1" t="s">
        <v>26</v>
      </c>
      <c r="C354" s="2" t="n">
        <v>5601</v>
      </c>
      <c r="D354" s="15" t="s">
        <v>19</v>
      </c>
      <c r="E354" s="15" t="s">
        <v>70</v>
      </c>
      <c r="F354" s="3" t="n">
        <v>0.555555555555556</v>
      </c>
      <c r="G354" s="3" t="n">
        <v>0.597222222222222</v>
      </c>
      <c r="I354" s="1" t="s">
        <v>81</v>
      </c>
      <c r="J354" s="15" t="s">
        <v>22</v>
      </c>
      <c r="K354" s="4" t="n">
        <v>370</v>
      </c>
      <c r="L354" s="4" t="n">
        <v>6180</v>
      </c>
      <c r="M354" s="5" t="n">
        <v>16.7027027027027</v>
      </c>
    </row>
    <row r="355" customFormat="false" ht="13.2" hidden="false" customHeight="false" outlineLevel="0" collapsed="false">
      <c r="C355" s="2" t="n">
        <v>5378</v>
      </c>
      <c r="D355" s="15" t="s">
        <v>70</v>
      </c>
      <c r="E355" s="15" t="s">
        <v>19</v>
      </c>
      <c r="F355" s="3" t="n">
        <v>0.673611111111111</v>
      </c>
      <c r="G355" s="3" t="n">
        <v>0.71875</v>
      </c>
      <c r="H355" s="3" t="n">
        <v>0.0763888888888891</v>
      </c>
      <c r="I355" s="1" t="s">
        <v>75</v>
      </c>
      <c r="J355" s="15" t="s">
        <v>22</v>
      </c>
      <c r="K355" s="4" t="n">
        <v>370</v>
      </c>
      <c r="L355" s="4" t="n">
        <v>6180</v>
      </c>
      <c r="M355" s="5" t="n">
        <v>16.7027027027027</v>
      </c>
      <c r="N355" s="4" t="n">
        <v>740</v>
      </c>
      <c r="O355" s="4" t="n">
        <v>12360</v>
      </c>
      <c r="P355" s="5" t="n">
        <v>16.7027027027027</v>
      </c>
    </row>
    <row r="356" customFormat="false" ht="13.2" hidden="false" customHeight="false" outlineLevel="0" collapsed="false">
      <c r="C356" s="2" t="n">
        <v>5390</v>
      </c>
      <c r="D356" s="15" t="s">
        <v>70</v>
      </c>
      <c r="E356" s="15" t="s">
        <v>19</v>
      </c>
      <c r="F356" s="3" t="n">
        <v>0.729166666666667</v>
      </c>
      <c r="G356" s="3" t="n">
        <v>0.770833333333333</v>
      </c>
      <c r="H356" s="3" t="n">
        <v>0.131944444444445</v>
      </c>
      <c r="I356" s="1" t="s">
        <v>76</v>
      </c>
      <c r="J356" s="15" t="s">
        <v>22</v>
      </c>
      <c r="K356" s="4" t="n">
        <v>370</v>
      </c>
      <c r="L356" s="4" t="n">
        <v>6180</v>
      </c>
      <c r="M356" s="5" t="n">
        <v>16.7027027027027</v>
      </c>
      <c r="N356" s="4" t="n">
        <v>740</v>
      </c>
      <c r="O356" s="4" t="n">
        <v>12360</v>
      </c>
      <c r="P356" s="5" t="n">
        <v>16.7027027027027</v>
      </c>
    </row>
    <row r="357" customFormat="false" ht="13.2" hidden="false" customHeight="false" outlineLevel="0" collapsed="false">
      <c r="C357" s="2" t="n">
        <v>5399</v>
      </c>
      <c r="D357" s="15" t="s">
        <v>70</v>
      </c>
      <c r="E357" s="15" t="s">
        <v>19</v>
      </c>
      <c r="F357" s="3" t="n">
        <v>0.809027777777778</v>
      </c>
      <c r="G357" s="3" t="n">
        <v>0.850694444444445</v>
      </c>
      <c r="H357" s="3" t="n">
        <v>0.211805555555556</v>
      </c>
      <c r="I357" s="1" t="s">
        <v>77</v>
      </c>
      <c r="J357" s="15" t="s">
        <v>22</v>
      </c>
      <c r="K357" s="4" t="n">
        <v>370</v>
      </c>
      <c r="L357" s="4" t="n">
        <v>6180</v>
      </c>
      <c r="M357" s="5" t="n">
        <v>16.7027027027027</v>
      </c>
      <c r="N357" s="4" t="n">
        <v>740</v>
      </c>
      <c r="O357" s="4" t="n">
        <v>12360</v>
      </c>
      <c r="P357" s="5" t="n">
        <v>16.7027027027027</v>
      </c>
    </row>
    <row r="358" customFormat="false" ht="13.2" hidden="false" customHeight="false" outlineLevel="0" collapsed="false">
      <c r="A358" s="15" t="s">
        <v>82</v>
      </c>
    </row>
    <row r="359" customFormat="false" ht="13.2" hidden="false" customHeight="false" outlineLevel="0" collapsed="false">
      <c r="A359" s="1" t="s">
        <v>32</v>
      </c>
      <c r="B359" s="1" t="s">
        <v>26</v>
      </c>
      <c r="C359" s="2" t="n">
        <v>5610</v>
      </c>
      <c r="D359" s="15" t="s">
        <v>19</v>
      </c>
      <c r="E359" s="15" t="s">
        <v>70</v>
      </c>
      <c r="F359" s="3" t="n">
        <v>0.600694444444444</v>
      </c>
      <c r="G359" s="3" t="n">
        <v>0.642361111111111</v>
      </c>
      <c r="I359" s="1" t="s">
        <v>83</v>
      </c>
      <c r="J359" s="15" t="s">
        <v>22</v>
      </c>
      <c r="K359" s="4" t="n">
        <v>370</v>
      </c>
      <c r="L359" s="4" t="n">
        <v>6180</v>
      </c>
      <c r="M359" s="5" t="n">
        <v>16.7027027027027</v>
      </c>
    </row>
    <row r="360" customFormat="false" ht="13.2" hidden="false" customHeight="false" outlineLevel="0" collapsed="false">
      <c r="C360" s="2" t="n">
        <v>5378</v>
      </c>
      <c r="D360" s="15" t="s">
        <v>70</v>
      </c>
      <c r="E360" s="15" t="s">
        <v>19</v>
      </c>
      <c r="F360" s="3" t="n">
        <v>0.673611111111111</v>
      </c>
      <c r="G360" s="3" t="n">
        <v>0.71875</v>
      </c>
      <c r="H360" s="3" t="n">
        <v>0.03125</v>
      </c>
      <c r="I360" s="1" t="s">
        <v>75</v>
      </c>
      <c r="J360" s="15" t="s">
        <v>22</v>
      </c>
      <c r="K360" s="4" t="n">
        <v>370</v>
      </c>
      <c r="L360" s="4" t="n">
        <v>6180</v>
      </c>
      <c r="M360" s="5" t="n">
        <v>16.7027027027027</v>
      </c>
      <c r="N360" s="4" t="n">
        <v>740</v>
      </c>
      <c r="O360" s="4" t="n">
        <v>12360</v>
      </c>
      <c r="P360" s="5" t="n">
        <v>16.7027027027027</v>
      </c>
    </row>
    <row r="361" customFormat="false" ht="13.2" hidden="false" customHeight="false" outlineLevel="0" collapsed="false">
      <c r="C361" s="2" t="n">
        <v>5390</v>
      </c>
      <c r="D361" s="15" t="s">
        <v>70</v>
      </c>
      <c r="E361" s="15" t="s">
        <v>19</v>
      </c>
      <c r="F361" s="3" t="n">
        <v>0.729166666666667</v>
      </c>
      <c r="G361" s="3" t="n">
        <v>0.770833333333333</v>
      </c>
      <c r="H361" s="3" t="n">
        <v>0.0868055555555559</v>
      </c>
      <c r="I361" s="1" t="s">
        <v>76</v>
      </c>
      <c r="J361" s="15" t="s">
        <v>22</v>
      </c>
      <c r="K361" s="4" t="n">
        <v>370</v>
      </c>
      <c r="L361" s="4" t="n">
        <v>6180</v>
      </c>
      <c r="M361" s="5" t="n">
        <v>16.7027027027027</v>
      </c>
      <c r="N361" s="4" t="n">
        <v>740</v>
      </c>
      <c r="O361" s="4" t="n">
        <v>12360</v>
      </c>
      <c r="P361" s="5" t="n">
        <v>16.7027027027027</v>
      </c>
    </row>
    <row r="362" customFormat="false" ht="13.2" hidden="false" customHeight="false" outlineLevel="0" collapsed="false">
      <c r="C362" s="2" t="n">
        <v>5399</v>
      </c>
      <c r="D362" s="15" t="s">
        <v>70</v>
      </c>
      <c r="E362" s="15" t="s">
        <v>19</v>
      </c>
      <c r="F362" s="3" t="n">
        <v>0.809027777777778</v>
      </c>
      <c r="G362" s="3" t="n">
        <v>0.850694444444445</v>
      </c>
      <c r="H362" s="3" t="n">
        <v>0.166666666666667</v>
      </c>
      <c r="I362" s="1" t="s">
        <v>77</v>
      </c>
      <c r="J362" s="15" t="s">
        <v>22</v>
      </c>
      <c r="K362" s="4" t="n">
        <v>370</v>
      </c>
      <c r="L362" s="4" t="n">
        <v>6180</v>
      </c>
      <c r="M362" s="5" t="n">
        <v>16.7027027027027</v>
      </c>
      <c r="N362" s="4" t="n">
        <v>740</v>
      </c>
      <c r="O362" s="4" t="n">
        <v>12360</v>
      </c>
      <c r="P362" s="5" t="n">
        <v>16.7027027027027</v>
      </c>
    </row>
    <row r="363" customFormat="false" ht="13.2" hidden="false" customHeight="false" outlineLevel="0" collapsed="false">
      <c r="A363" s="15" t="s">
        <v>84</v>
      </c>
    </row>
    <row r="364" customFormat="false" ht="13.2" hidden="false" customHeight="false" outlineLevel="0" collapsed="false">
      <c r="A364" s="1" t="s">
        <v>32</v>
      </c>
      <c r="B364" s="1" t="s">
        <v>26</v>
      </c>
      <c r="C364" s="2" t="n">
        <v>5622</v>
      </c>
      <c r="D364" s="15" t="s">
        <v>19</v>
      </c>
      <c r="E364" s="15" t="s">
        <v>70</v>
      </c>
      <c r="F364" s="3" t="n">
        <v>0.680555555555555</v>
      </c>
      <c r="G364" s="3" t="n">
        <v>0.71875</v>
      </c>
      <c r="I364" s="1" t="s">
        <v>85</v>
      </c>
      <c r="J364" s="15" t="s">
        <v>22</v>
      </c>
      <c r="K364" s="4" t="n">
        <v>370</v>
      </c>
      <c r="L364" s="4" t="n">
        <v>6180</v>
      </c>
      <c r="M364" s="5" t="n">
        <v>16.7027027027027</v>
      </c>
    </row>
    <row r="365" customFormat="false" ht="13.2" hidden="false" customHeight="false" outlineLevel="0" collapsed="false">
      <c r="C365" s="2" t="n">
        <v>5399</v>
      </c>
      <c r="D365" s="15" t="s">
        <v>70</v>
      </c>
      <c r="E365" s="15" t="s">
        <v>19</v>
      </c>
      <c r="F365" s="3" t="n">
        <v>0.809027777777778</v>
      </c>
      <c r="G365" s="3" t="n">
        <v>0.850694444444445</v>
      </c>
      <c r="H365" s="3" t="n">
        <v>0.090277777777778</v>
      </c>
      <c r="I365" s="1" t="s">
        <v>77</v>
      </c>
      <c r="J365" s="15" t="s">
        <v>22</v>
      </c>
      <c r="K365" s="4" t="n">
        <v>370</v>
      </c>
      <c r="L365" s="4" t="n">
        <v>6180</v>
      </c>
      <c r="M365" s="5" t="n">
        <v>16.7027027027027</v>
      </c>
      <c r="N365" s="4" t="n">
        <v>740</v>
      </c>
      <c r="O365" s="4" t="n">
        <v>12360</v>
      </c>
      <c r="P365" s="5" t="n">
        <v>16.7027027027027</v>
      </c>
    </row>
    <row r="366" customFormat="false" ht="13.2" hidden="false" customHeight="false" outlineLevel="0" collapsed="false">
      <c r="A366" s="15" t="s">
        <v>69</v>
      </c>
    </row>
    <row r="367" customFormat="false" ht="13.2" hidden="false" customHeight="false" outlineLevel="0" collapsed="false">
      <c r="A367" s="1" t="s">
        <v>33</v>
      </c>
      <c r="B367" s="1" t="s">
        <v>26</v>
      </c>
      <c r="C367" s="2" t="n">
        <v>5579</v>
      </c>
      <c r="D367" s="15" t="s">
        <v>19</v>
      </c>
      <c r="E367" s="15" t="s">
        <v>70</v>
      </c>
      <c r="F367" s="3" t="n">
        <v>0.413194444444444</v>
      </c>
      <c r="G367" s="3" t="n">
        <v>0.451388888888889</v>
      </c>
      <c r="I367" s="1" t="s">
        <v>71</v>
      </c>
      <c r="J367" s="15" t="s">
        <v>22</v>
      </c>
      <c r="K367" s="4" t="n">
        <v>370</v>
      </c>
      <c r="L367" s="4" t="n">
        <v>6180</v>
      </c>
      <c r="M367" s="5" t="n">
        <v>16.7027027027027</v>
      </c>
    </row>
    <row r="368" customFormat="false" ht="13.2" hidden="false" customHeight="false" outlineLevel="0" collapsed="false">
      <c r="C368" s="2" t="n">
        <v>5347</v>
      </c>
      <c r="D368" s="15" t="s">
        <v>70</v>
      </c>
      <c r="E368" s="15" t="s">
        <v>19</v>
      </c>
      <c r="F368" s="3" t="n">
        <v>0.486111111111111</v>
      </c>
      <c r="G368" s="3" t="n">
        <v>0.53125</v>
      </c>
      <c r="H368" s="3" t="n">
        <v>0.034722222222222</v>
      </c>
      <c r="I368" s="1" t="s">
        <v>72</v>
      </c>
      <c r="J368" s="15" t="s">
        <v>22</v>
      </c>
      <c r="K368" s="4" t="n">
        <v>370</v>
      </c>
      <c r="L368" s="4" t="n">
        <v>6180</v>
      </c>
      <c r="M368" s="5" t="n">
        <v>16.7027027027027</v>
      </c>
      <c r="N368" s="4" t="n">
        <v>740</v>
      </c>
      <c r="O368" s="4" t="n">
        <v>12360</v>
      </c>
      <c r="P368" s="5" t="n">
        <v>16.7027027027027</v>
      </c>
    </row>
    <row r="369" customFormat="false" ht="13.2" hidden="false" customHeight="false" outlineLevel="0" collapsed="false">
      <c r="C369" s="2" t="n">
        <v>5356</v>
      </c>
      <c r="D369" s="15" t="s">
        <v>70</v>
      </c>
      <c r="E369" s="15" t="s">
        <v>19</v>
      </c>
      <c r="F369" s="3" t="n">
        <v>0.53125</v>
      </c>
      <c r="G369" s="3" t="n">
        <v>0.576388888888889</v>
      </c>
      <c r="H369" s="3" t="n">
        <v>0.079861111111111</v>
      </c>
      <c r="I369" s="1" t="s">
        <v>73</v>
      </c>
      <c r="J369" s="15" t="s">
        <v>22</v>
      </c>
      <c r="K369" s="4" t="n">
        <v>370</v>
      </c>
      <c r="L369" s="4" t="n">
        <v>6180</v>
      </c>
      <c r="M369" s="5" t="n">
        <v>16.7027027027027</v>
      </c>
      <c r="N369" s="4" t="n">
        <v>740</v>
      </c>
      <c r="O369" s="4" t="n">
        <v>12360</v>
      </c>
      <c r="P369" s="5" t="n">
        <v>16.7027027027027</v>
      </c>
    </row>
    <row r="370" customFormat="false" ht="13.2" hidden="false" customHeight="false" outlineLevel="0" collapsed="false">
      <c r="C370" s="2" t="n">
        <v>5368</v>
      </c>
      <c r="D370" s="15" t="s">
        <v>70</v>
      </c>
      <c r="E370" s="15" t="s">
        <v>19</v>
      </c>
      <c r="F370" s="3" t="n">
        <v>0.607638888888889</v>
      </c>
      <c r="G370" s="3" t="n">
        <v>0.652777777777778</v>
      </c>
      <c r="H370" s="3" t="n">
        <v>0.15625</v>
      </c>
      <c r="I370" s="1" t="s">
        <v>74</v>
      </c>
      <c r="J370" s="15" t="s">
        <v>22</v>
      </c>
      <c r="K370" s="4" t="n">
        <v>370</v>
      </c>
      <c r="L370" s="4" t="n">
        <v>6180</v>
      </c>
      <c r="M370" s="5" t="n">
        <v>16.7027027027027</v>
      </c>
      <c r="N370" s="4" t="n">
        <v>740</v>
      </c>
      <c r="O370" s="4" t="n">
        <v>12360</v>
      </c>
      <c r="P370" s="5" t="n">
        <v>16.7027027027027</v>
      </c>
    </row>
    <row r="371" customFormat="false" ht="13.2" hidden="false" customHeight="false" outlineLevel="0" collapsed="false">
      <c r="C371" s="2" t="n">
        <v>5380</v>
      </c>
      <c r="D371" s="15" t="s">
        <v>70</v>
      </c>
      <c r="E371" s="15" t="s">
        <v>19</v>
      </c>
      <c r="F371" s="3" t="n">
        <v>0.673611111111111</v>
      </c>
      <c r="G371" s="3" t="n">
        <v>0.71875</v>
      </c>
      <c r="H371" s="3" t="n">
        <v>0.222222222222222</v>
      </c>
      <c r="I371" s="1" t="s">
        <v>75</v>
      </c>
      <c r="J371" s="15" t="s">
        <v>22</v>
      </c>
      <c r="K371" s="4" t="n">
        <v>370</v>
      </c>
      <c r="L371" s="4" t="n">
        <v>6180</v>
      </c>
      <c r="M371" s="5" t="n">
        <v>16.7027027027027</v>
      </c>
      <c r="N371" s="4" t="n">
        <v>740</v>
      </c>
      <c r="O371" s="4" t="n">
        <v>12360</v>
      </c>
      <c r="P371" s="5" t="n">
        <v>16.7027027027027</v>
      </c>
    </row>
    <row r="372" customFormat="false" ht="13.2" hidden="false" customHeight="false" outlineLevel="0" collapsed="false">
      <c r="C372" s="2" t="n">
        <v>5392</v>
      </c>
      <c r="D372" s="15" t="s">
        <v>70</v>
      </c>
      <c r="E372" s="15" t="s">
        <v>19</v>
      </c>
      <c r="F372" s="3" t="n">
        <v>0.729166666666667</v>
      </c>
      <c r="G372" s="3" t="n">
        <v>0.770833333333333</v>
      </c>
      <c r="H372" s="3" t="n">
        <v>0.277777777777778</v>
      </c>
      <c r="I372" s="1" t="s">
        <v>76</v>
      </c>
      <c r="J372" s="15" t="s">
        <v>22</v>
      </c>
      <c r="K372" s="4" t="n">
        <v>370</v>
      </c>
      <c r="L372" s="4" t="n">
        <v>6180</v>
      </c>
      <c r="M372" s="5" t="n">
        <v>16.7027027027027</v>
      </c>
      <c r="N372" s="4" t="n">
        <v>740</v>
      </c>
      <c r="O372" s="4" t="n">
        <v>12360</v>
      </c>
      <c r="P372" s="5" t="n">
        <v>16.7027027027027</v>
      </c>
    </row>
    <row r="373" customFormat="false" ht="13.2" hidden="false" customHeight="false" outlineLevel="0" collapsed="false">
      <c r="C373" s="2" t="n">
        <v>5401</v>
      </c>
      <c r="D373" s="15" t="s">
        <v>70</v>
      </c>
      <c r="E373" s="15" t="s">
        <v>19</v>
      </c>
      <c r="F373" s="3" t="n">
        <v>0.809027777777778</v>
      </c>
      <c r="G373" s="3" t="n">
        <v>0.850694444444445</v>
      </c>
      <c r="H373" s="3" t="n">
        <v>0.357638888888889</v>
      </c>
      <c r="I373" s="1" t="s">
        <v>77</v>
      </c>
      <c r="J373" s="15" t="s">
        <v>22</v>
      </c>
      <c r="K373" s="4" t="n">
        <v>370</v>
      </c>
      <c r="L373" s="4" t="n">
        <v>6180</v>
      </c>
      <c r="M373" s="5" t="n">
        <v>16.7027027027027</v>
      </c>
      <c r="N373" s="4" t="n">
        <v>740</v>
      </c>
      <c r="O373" s="4" t="n">
        <v>12360</v>
      </c>
      <c r="P373" s="5" t="n">
        <v>16.7027027027027</v>
      </c>
    </row>
    <row r="374" customFormat="false" ht="13.2" hidden="false" customHeight="false" outlineLevel="0" collapsed="false">
      <c r="A374" s="15" t="s">
        <v>78</v>
      </c>
    </row>
    <row r="375" customFormat="false" ht="13.2" hidden="false" customHeight="false" outlineLevel="0" collapsed="false">
      <c r="A375" s="1" t="s">
        <v>33</v>
      </c>
      <c r="B375" s="1" t="s">
        <v>26</v>
      </c>
      <c r="C375" s="2" t="n">
        <v>5591</v>
      </c>
      <c r="D375" s="15" t="s">
        <v>19</v>
      </c>
      <c r="E375" s="15" t="s">
        <v>70</v>
      </c>
      <c r="F375" s="3" t="n">
        <v>0.461805555555556</v>
      </c>
      <c r="G375" s="3" t="n">
        <v>0.503472222222222</v>
      </c>
      <c r="I375" s="1" t="s">
        <v>79</v>
      </c>
      <c r="J375" s="15" t="s">
        <v>22</v>
      </c>
      <c r="K375" s="4" t="n">
        <v>370</v>
      </c>
      <c r="L375" s="4" t="n">
        <v>6180</v>
      </c>
      <c r="M375" s="5" t="n">
        <v>16.7027027027027</v>
      </c>
    </row>
    <row r="376" customFormat="false" ht="13.2" hidden="false" customHeight="false" outlineLevel="0" collapsed="false">
      <c r="C376" s="2" t="n">
        <v>5368</v>
      </c>
      <c r="D376" s="15" t="s">
        <v>70</v>
      </c>
      <c r="E376" s="15" t="s">
        <v>19</v>
      </c>
      <c r="F376" s="3" t="n">
        <v>0.607638888888889</v>
      </c>
      <c r="G376" s="3" t="n">
        <v>0.652777777777778</v>
      </c>
      <c r="H376" s="3" t="n">
        <v>0.104166666666667</v>
      </c>
      <c r="I376" s="1" t="s">
        <v>74</v>
      </c>
      <c r="J376" s="15" t="s">
        <v>22</v>
      </c>
      <c r="K376" s="4" t="n">
        <v>370</v>
      </c>
      <c r="L376" s="4" t="n">
        <v>6180</v>
      </c>
      <c r="M376" s="5" t="n">
        <v>16.7027027027027</v>
      </c>
      <c r="N376" s="4" t="n">
        <v>740</v>
      </c>
      <c r="O376" s="4" t="n">
        <v>12360</v>
      </c>
      <c r="P376" s="5" t="n">
        <v>16.7027027027027</v>
      </c>
    </row>
    <row r="377" customFormat="false" ht="13.2" hidden="false" customHeight="false" outlineLevel="0" collapsed="false">
      <c r="C377" s="2" t="n">
        <v>5380</v>
      </c>
      <c r="D377" s="15" t="s">
        <v>70</v>
      </c>
      <c r="E377" s="15" t="s">
        <v>19</v>
      </c>
      <c r="F377" s="3" t="n">
        <v>0.673611111111111</v>
      </c>
      <c r="G377" s="3" t="n">
        <v>0.71875</v>
      </c>
      <c r="H377" s="3" t="n">
        <v>0.170138888888889</v>
      </c>
      <c r="I377" s="1" t="s">
        <v>75</v>
      </c>
      <c r="J377" s="15" t="s">
        <v>22</v>
      </c>
      <c r="K377" s="4" t="n">
        <v>370</v>
      </c>
      <c r="L377" s="4" t="n">
        <v>6180</v>
      </c>
      <c r="M377" s="5" t="n">
        <v>16.7027027027027</v>
      </c>
      <c r="N377" s="4" t="n">
        <v>740</v>
      </c>
      <c r="O377" s="4" t="n">
        <v>12360</v>
      </c>
      <c r="P377" s="5" t="n">
        <v>16.7027027027027</v>
      </c>
    </row>
    <row r="378" customFormat="false" ht="13.2" hidden="false" customHeight="false" outlineLevel="0" collapsed="false">
      <c r="C378" s="2" t="n">
        <v>5392</v>
      </c>
      <c r="D378" s="15" t="s">
        <v>70</v>
      </c>
      <c r="E378" s="15" t="s">
        <v>19</v>
      </c>
      <c r="F378" s="3" t="n">
        <v>0.729166666666667</v>
      </c>
      <c r="G378" s="3" t="n">
        <v>0.770833333333333</v>
      </c>
      <c r="H378" s="3" t="n">
        <v>0.225694444444445</v>
      </c>
      <c r="I378" s="1" t="s">
        <v>76</v>
      </c>
      <c r="J378" s="15" t="s">
        <v>22</v>
      </c>
      <c r="K378" s="4" t="n">
        <v>370</v>
      </c>
      <c r="L378" s="4" t="n">
        <v>6180</v>
      </c>
      <c r="M378" s="5" t="n">
        <v>16.7027027027027</v>
      </c>
      <c r="N378" s="4" t="n">
        <v>740</v>
      </c>
      <c r="O378" s="4" t="n">
        <v>12360</v>
      </c>
      <c r="P378" s="5" t="n">
        <v>16.7027027027027</v>
      </c>
    </row>
    <row r="379" customFormat="false" ht="13.2" hidden="false" customHeight="false" outlineLevel="0" collapsed="false">
      <c r="C379" s="2" t="n">
        <v>5401</v>
      </c>
      <c r="D379" s="15" t="s">
        <v>70</v>
      </c>
      <c r="E379" s="15" t="s">
        <v>19</v>
      </c>
      <c r="F379" s="3" t="n">
        <v>0.809027777777778</v>
      </c>
      <c r="G379" s="3" t="n">
        <v>0.850694444444445</v>
      </c>
      <c r="H379" s="3" t="n">
        <v>0.305555555555556</v>
      </c>
      <c r="I379" s="1" t="s">
        <v>77</v>
      </c>
      <c r="J379" s="15" t="s">
        <v>22</v>
      </c>
      <c r="K379" s="4" t="n">
        <v>370</v>
      </c>
      <c r="L379" s="4" t="n">
        <v>6180</v>
      </c>
      <c r="M379" s="5" t="n">
        <v>16.7027027027027</v>
      </c>
      <c r="N379" s="4" t="n">
        <v>740</v>
      </c>
      <c r="O379" s="4" t="n">
        <v>12360</v>
      </c>
      <c r="P379" s="5" t="n">
        <v>16.7027027027027</v>
      </c>
    </row>
    <row r="380" customFormat="false" ht="13.2" hidden="false" customHeight="false" outlineLevel="0" collapsed="false">
      <c r="A380" s="15" t="s">
        <v>80</v>
      </c>
    </row>
    <row r="381" customFormat="false" ht="13.2" hidden="false" customHeight="false" outlineLevel="0" collapsed="false">
      <c r="A381" s="1" t="s">
        <v>33</v>
      </c>
      <c r="B381" s="1" t="s">
        <v>26</v>
      </c>
      <c r="C381" s="2" t="n">
        <v>5603</v>
      </c>
      <c r="D381" s="15" t="s">
        <v>19</v>
      </c>
      <c r="E381" s="15" t="s">
        <v>70</v>
      </c>
      <c r="F381" s="3" t="n">
        <v>0.555555555555556</v>
      </c>
      <c r="G381" s="3" t="n">
        <v>0.597222222222222</v>
      </c>
      <c r="I381" s="1" t="s">
        <v>81</v>
      </c>
      <c r="J381" s="15" t="s">
        <v>22</v>
      </c>
      <c r="K381" s="4" t="n">
        <v>370</v>
      </c>
      <c r="L381" s="4" t="n">
        <v>6180</v>
      </c>
      <c r="M381" s="5" t="n">
        <v>16.7027027027027</v>
      </c>
    </row>
    <row r="382" customFormat="false" ht="13.2" hidden="false" customHeight="false" outlineLevel="0" collapsed="false">
      <c r="C382" s="2" t="n">
        <v>5380</v>
      </c>
      <c r="D382" s="15" t="s">
        <v>70</v>
      </c>
      <c r="E382" s="15" t="s">
        <v>19</v>
      </c>
      <c r="F382" s="3" t="n">
        <v>0.673611111111111</v>
      </c>
      <c r="G382" s="3" t="n">
        <v>0.71875</v>
      </c>
      <c r="H382" s="3" t="n">
        <v>0.0763888888888891</v>
      </c>
      <c r="I382" s="1" t="s">
        <v>75</v>
      </c>
      <c r="J382" s="15" t="s">
        <v>22</v>
      </c>
      <c r="K382" s="4" t="n">
        <v>370</v>
      </c>
      <c r="L382" s="4" t="n">
        <v>6180</v>
      </c>
      <c r="M382" s="5" t="n">
        <v>16.7027027027027</v>
      </c>
      <c r="N382" s="4" t="n">
        <v>740</v>
      </c>
      <c r="O382" s="4" t="n">
        <v>12360</v>
      </c>
      <c r="P382" s="5" t="n">
        <v>16.7027027027027</v>
      </c>
    </row>
    <row r="383" customFormat="false" ht="13.2" hidden="false" customHeight="false" outlineLevel="0" collapsed="false">
      <c r="C383" s="2" t="n">
        <v>5392</v>
      </c>
      <c r="D383" s="15" t="s">
        <v>70</v>
      </c>
      <c r="E383" s="15" t="s">
        <v>19</v>
      </c>
      <c r="F383" s="3" t="n">
        <v>0.729166666666667</v>
      </c>
      <c r="G383" s="3" t="n">
        <v>0.770833333333333</v>
      </c>
      <c r="H383" s="3" t="n">
        <v>0.131944444444445</v>
      </c>
      <c r="I383" s="1" t="s">
        <v>76</v>
      </c>
      <c r="J383" s="15" t="s">
        <v>22</v>
      </c>
      <c r="K383" s="4" t="n">
        <v>370</v>
      </c>
      <c r="L383" s="4" t="n">
        <v>6180</v>
      </c>
      <c r="M383" s="5" t="n">
        <v>16.7027027027027</v>
      </c>
      <c r="N383" s="4" t="n">
        <v>740</v>
      </c>
      <c r="O383" s="4" t="n">
        <v>12360</v>
      </c>
      <c r="P383" s="5" t="n">
        <v>16.7027027027027</v>
      </c>
    </row>
    <row r="384" customFormat="false" ht="13.2" hidden="false" customHeight="false" outlineLevel="0" collapsed="false">
      <c r="C384" s="2" t="n">
        <v>5401</v>
      </c>
      <c r="D384" s="15" t="s">
        <v>70</v>
      </c>
      <c r="E384" s="15" t="s">
        <v>19</v>
      </c>
      <c r="F384" s="3" t="n">
        <v>0.809027777777778</v>
      </c>
      <c r="G384" s="3" t="n">
        <v>0.850694444444445</v>
      </c>
      <c r="H384" s="3" t="n">
        <v>0.211805555555556</v>
      </c>
      <c r="I384" s="1" t="s">
        <v>77</v>
      </c>
      <c r="J384" s="15" t="s">
        <v>22</v>
      </c>
      <c r="K384" s="4" t="n">
        <v>370</v>
      </c>
      <c r="L384" s="4" t="n">
        <v>6180</v>
      </c>
      <c r="M384" s="5" t="n">
        <v>16.7027027027027</v>
      </c>
      <c r="N384" s="4" t="n">
        <v>740</v>
      </c>
      <c r="O384" s="4" t="n">
        <v>12360</v>
      </c>
      <c r="P384" s="5" t="n">
        <v>16.7027027027027</v>
      </c>
    </row>
    <row r="385" customFormat="false" ht="13.2" hidden="false" customHeight="false" outlineLevel="0" collapsed="false">
      <c r="A385" s="15" t="s">
        <v>82</v>
      </c>
    </row>
    <row r="386" customFormat="false" ht="13.2" hidden="false" customHeight="false" outlineLevel="0" collapsed="false">
      <c r="A386" s="1" t="s">
        <v>33</v>
      </c>
      <c r="B386" s="1" t="s">
        <v>26</v>
      </c>
      <c r="C386" s="2" t="n">
        <v>5612</v>
      </c>
      <c r="D386" s="15" t="s">
        <v>19</v>
      </c>
      <c r="E386" s="15" t="s">
        <v>70</v>
      </c>
      <c r="F386" s="3" t="n">
        <v>0.600694444444444</v>
      </c>
      <c r="G386" s="3" t="n">
        <v>0.642361111111111</v>
      </c>
      <c r="I386" s="1" t="s">
        <v>83</v>
      </c>
      <c r="J386" s="15" t="s">
        <v>22</v>
      </c>
      <c r="K386" s="4" t="n">
        <v>370</v>
      </c>
      <c r="L386" s="4" t="n">
        <v>6180</v>
      </c>
      <c r="M386" s="5" t="n">
        <v>16.7027027027027</v>
      </c>
    </row>
    <row r="387" customFormat="false" ht="13.2" hidden="false" customHeight="false" outlineLevel="0" collapsed="false">
      <c r="C387" s="2" t="n">
        <v>5380</v>
      </c>
      <c r="D387" s="15" t="s">
        <v>70</v>
      </c>
      <c r="E387" s="15" t="s">
        <v>19</v>
      </c>
      <c r="F387" s="3" t="n">
        <v>0.673611111111111</v>
      </c>
      <c r="G387" s="3" t="n">
        <v>0.71875</v>
      </c>
      <c r="H387" s="3" t="n">
        <v>0.03125</v>
      </c>
      <c r="I387" s="1" t="s">
        <v>75</v>
      </c>
      <c r="J387" s="15" t="s">
        <v>22</v>
      </c>
      <c r="K387" s="4" t="n">
        <v>370</v>
      </c>
      <c r="L387" s="4" t="n">
        <v>6180</v>
      </c>
      <c r="M387" s="5" t="n">
        <v>16.7027027027027</v>
      </c>
      <c r="N387" s="4" t="n">
        <v>740</v>
      </c>
      <c r="O387" s="4" t="n">
        <v>12360</v>
      </c>
      <c r="P387" s="5" t="n">
        <v>16.7027027027027</v>
      </c>
    </row>
    <row r="388" customFormat="false" ht="13.2" hidden="false" customHeight="false" outlineLevel="0" collapsed="false">
      <c r="C388" s="2" t="n">
        <v>5392</v>
      </c>
      <c r="D388" s="15" t="s">
        <v>70</v>
      </c>
      <c r="E388" s="15" t="s">
        <v>19</v>
      </c>
      <c r="F388" s="3" t="n">
        <v>0.729166666666667</v>
      </c>
      <c r="G388" s="3" t="n">
        <v>0.770833333333333</v>
      </c>
      <c r="H388" s="3" t="n">
        <v>0.0868055555555559</v>
      </c>
      <c r="I388" s="1" t="s">
        <v>76</v>
      </c>
      <c r="J388" s="15" t="s">
        <v>22</v>
      </c>
      <c r="K388" s="4" t="n">
        <v>370</v>
      </c>
      <c r="L388" s="4" t="n">
        <v>6180</v>
      </c>
      <c r="M388" s="5" t="n">
        <v>16.7027027027027</v>
      </c>
      <c r="N388" s="4" t="n">
        <v>740</v>
      </c>
      <c r="O388" s="4" t="n">
        <v>12360</v>
      </c>
      <c r="P388" s="5" t="n">
        <v>16.7027027027027</v>
      </c>
    </row>
    <row r="389" customFormat="false" ht="13.2" hidden="false" customHeight="false" outlineLevel="0" collapsed="false">
      <c r="C389" s="2" t="n">
        <v>5401</v>
      </c>
      <c r="D389" s="15" t="s">
        <v>70</v>
      </c>
      <c r="E389" s="15" t="s">
        <v>19</v>
      </c>
      <c r="F389" s="3" t="n">
        <v>0.809027777777778</v>
      </c>
      <c r="G389" s="3" t="n">
        <v>0.850694444444445</v>
      </c>
      <c r="H389" s="3" t="n">
        <v>0.166666666666667</v>
      </c>
      <c r="I389" s="1" t="s">
        <v>77</v>
      </c>
      <c r="J389" s="15" t="s">
        <v>22</v>
      </c>
      <c r="K389" s="4" t="n">
        <v>370</v>
      </c>
      <c r="L389" s="4" t="n">
        <v>6180</v>
      </c>
      <c r="M389" s="5" t="n">
        <v>16.7027027027027</v>
      </c>
      <c r="N389" s="4" t="n">
        <v>740</v>
      </c>
      <c r="O389" s="4" t="n">
        <v>12360</v>
      </c>
      <c r="P389" s="5" t="n">
        <v>16.7027027027027</v>
      </c>
    </row>
    <row r="390" customFormat="false" ht="13.2" hidden="false" customHeight="false" outlineLevel="0" collapsed="false">
      <c r="A390" s="15" t="s">
        <v>84</v>
      </c>
    </row>
    <row r="391" customFormat="false" ht="13.2" hidden="false" customHeight="false" outlineLevel="0" collapsed="false">
      <c r="A391" s="1" t="s">
        <v>33</v>
      </c>
      <c r="B391" s="1" t="s">
        <v>26</v>
      </c>
      <c r="C391" s="2" t="n">
        <v>5624</v>
      </c>
      <c r="D391" s="15" t="s">
        <v>19</v>
      </c>
      <c r="E391" s="15" t="s">
        <v>70</v>
      </c>
      <c r="F391" s="3" t="n">
        <v>0.680555555555555</v>
      </c>
      <c r="G391" s="3" t="n">
        <v>0.71875</v>
      </c>
      <c r="I391" s="1" t="s">
        <v>85</v>
      </c>
      <c r="J391" s="15" t="s">
        <v>22</v>
      </c>
      <c r="K391" s="4" t="n">
        <v>370</v>
      </c>
      <c r="L391" s="4" t="n">
        <v>6180</v>
      </c>
      <c r="M391" s="5" t="n">
        <v>16.7027027027027</v>
      </c>
    </row>
    <row r="392" customFormat="false" ht="13.2" hidden="false" customHeight="false" outlineLevel="0" collapsed="false">
      <c r="C392" s="2" t="n">
        <v>5401</v>
      </c>
      <c r="D392" s="15" t="s">
        <v>70</v>
      </c>
      <c r="E392" s="15" t="s">
        <v>19</v>
      </c>
      <c r="F392" s="3" t="n">
        <v>0.809027777777778</v>
      </c>
      <c r="G392" s="3" t="n">
        <v>0.850694444444445</v>
      </c>
      <c r="H392" s="3" t="n">
        <v>0.090277777777778</v>
      </c>
      <c r="I392" s="1" t="s">
        <v>77</v>
      </c>
      <c r="J392" s="15" t="s">
        <v>22</v>
      </c>
      <c r="K392" s="4" t="n">
        <v>370</v>
      </c>
      <c r="L392" s="4" t="n">
        <v>6180</v>
      </c>
      <c r="M392" s="5" t="n">
        <v>16.7027027027027</v>
      </c>
      <c r="N392" s="4" t="n">
        <v>740</v>
      </c>
      <c r="O392" s="4" t="n">
        <v>12360</v>
      </c>
      <c r="P392" s="5" t="n">
        <v>16.7027027027027</v>
      </c>
    </row>
    <row r="393" customFormat="false" ht="13.2" hidden="false" customHeight="false" outlineLevel="0" collapsed="false">
      <c r="A393" s="15" t="s">
        <v>69</v>
      </c>
    </row>
    <row r="394" customFormat="false" ht="13.2" hidden="false" customHeight="false" outlineLevel="0" collapsed="false">
      <c r="A394" s="1" t="s">
        <v>34</v>
      </c>
      <c r="B394" s="1" t="s">
        <v>26</v>
      </c>
      <c r="C394" s="2" t="n">
        <v>5582</v>
      </c>
      <c r="D394" s="15" t="s">
        <v>19</v>
      </c>
      <c r="E394" s="15" t="s">
        <v>70</v>
      </c>
      <c r="F394" s="3" t="n">
        <v>0.413194444444444</v>
      </c>
      <c r="G394" s="3" t="n">
        <v>0.451388888888889</v>
      </c>
      <c r="I394" s="1" t="s">
        <v>71</v>
      </c>
      <c r="J394" s="15" t="s">
        <v>22</v>
      </c>
      <c r="K394" s="4" t="n">
        <v>370</v>
      </c>
      <c r="L394" s="4" t="n">
        <v>6180</v>
      </c>
      <c r="M394" s="5" t="n">
        <v>16.7027027027027</v>
      </c>
    </row>
    <row r="395" customFormat="false" ht="13.2" hidden="false" customHeight="false" outlineLevel="0" collapsed="false">
      <c r="C395" s="2" t="n">
        <v>5349</v>
      </c>
      <c r="D395" s="15" t="s">
        <v>70</v>
      </c>
      <c r="E395" s="15" t="s">
        <v>19</v>
      </c>
      <c r="F395" s="3" t="n">
        <v>0.486111111111111</v>
      </c>
      <c r="G395" s="3" t="n">
        <v>0.53125</v>
      </c>
      <c r="H395" s="3" t="n">
        <v>0.034722222222222</v>
      </c>
      <c r="I395" s="1" t="s">
        <v>72</v>
      </c>
      <c r="J395" s="15" t="s">
        <v>22</v>
      </c>
      <c r="K395" s="4" t="n">
        <v>370</v>
      </c>
      <c r="L395" s="4" t="n">
        <v>6180</v>
      </c>
      <c r="M395" s="5" t="n">
        <v>16.7027027027027</v>
      </c>
      <c r="N395" s="4" t="n">
        <v>740</v>
      </c>
      <c r="O395" s="4" t="n">
        <v>12360</v>
      </c>
      <c r="P395" s="5" t="n">
        <v>16.7027027027027</v>
      </c>
    </row>
    <row r="396" customFormat="false" ht="13.2" hidden="false" customHeight="false" outlineLevel="0" collapsed="false">
      <c r="C396" s="2" t="n">
        <v>5358</v>
      </c>
      <c r="D396" s="15" t="s">
        <v>70</v>
      </c>
      <c r="E396" s="15" t="s">
        <v>19</v>
      </c>
      <c r="F396" s="3" t="n">
        <v>0.53125</v>
      </c>
      <c r="G396" s="3" t="n">
        <v>0.576388888888889</v>
      </c>
      <c r="H396" s="3" t="n">
        <v>0.079861111111111</v>
      </c>
      <c r="I396" s="1" t="s">
        <v>73</v>
      </c>
      <c r="J396" s="15" t="s">
        <v>22</v>
      </c>
      <c r="K396" s="4" t="n">
        <v>370</v>
      </c>
      <c r="L396" s="4" t="n">
        <v>6180</v>
      </c>
      <c r="M396" s="5" t="n">
        <v>16.7027027027027</v>
      </c>
      <c r="N396" s="4" t="n">
        <v>740</v>
      </c>
      <c r="O396" s="4" t="n">
        <v>12360</v>
      </c>
      <c r="P396" s="5" t="n">
        <v>16.7027027027027</v>
      </c>
    </row>
    <row r="397" customFormat="false" ht="13.2" hidden="false" customHeight="false" outlineLevel="0" collapsed="false">
      <c r="C397" s="2" t="n">
        <v>5370</v>
      </c>
      <c r="D397" s="15" t="s">
        <v>70</v>
      </c>
      <c r="E397" s="15" t="s">
        <v>19</v>
      </c>
      <c r="F397" s="3" t="n">
        <v>0.607638888888889</v>
      </c>
      <c r="G397" s="3" t="n">
        <v>0.652777777777778</v>
      </c>
      <c r="H397" s="3" t="n">
        <v>0.15625</v>
      </c>
      <c r="I397" s="1" t="s">
        <v>74</v>
      </c>
      <c r="J397" s="15" t="s">
        <v>22</v>
      </c>
      <c r="K397" s="4" t="n">
        <v>370</v>
      </c>
      <c r="L397" s="4" t="n">
        <v>6180</v>
      </c>
      <c r="M397" s="5" t="n">
        <v>16.7027027027027</v>
      </c>
      <c r="N397" s="4" t="n">
        <v>740</v>
      </c>
      <c r="O397" s="4" t="n">
        <v>12360</v>
      </c>
      <c r="P397" s="5" t="n">
        <v>16.7027027027027</v>
      </c>
    </row>
    <row r="398" customFormat="false" ht="13.2" hidden="false" customHeight="false" outlineLevel="0" collapsed="false">
      <c r="C398" s="2" t="n">
        <v>5382</v>
      </c>
      <c r="D398" s="15" t="s">
        <v>70</v>
      </c>
      <c r="E398" s="15" t="s">
        <v>19</v>
      </c>
      <c r="F398" s="3" t="n">
        <v>0.673611111111111</v>
      </c>
      <c r="G398" s="3" t="n">
        <v>0.71875</v>
      </c>
      <c r="H398" s="3" t="n">
        <v>0.222222222222222</v>
      </c>
      <c r="I398" s="1" t="s">
        <v>75</v>
      </c>
      <c r="J398" s="15" t="s">
        <v>22</v>
      </c>
      <c r="K398" s="4" t="n">
        <v>370</v>
      </c>
      <c r="L398" s="4" t="n">
        <v>6180</v>
      </c>
      <c r="M398" s="5" t="n">
        <v>16.7027027027027</v>
      </c>
      <c r="N398" s="4" t="n">
        <v>740</v>
      </c>
      <c r="O398" s="4" t="n">
        <v>12360</v>
      </c>
      <c r="P398" s="5" t="n">
        <v>16.7027027027027</v>
      </c>
    </row>
    <row r="399" customFormat="false" ht="13.2" hidden="false" customHeight="false" outlineLevel="0" collapsed="false">
      <c r="C399" s="2" t="n">
        <v>5394</v>
      </c>
      <c r="D399" s="15" t="s">
        <v>70</v>
      </c>
      <c r="E399" s="15" t="s">
        <v>19</v>
      </c>
      <c r="F399" s="3" t="n">
        <v>0.729166666666667</v>
      </c>
      <c r="G399" s="3" t="n">
        <v>0.770833333333333</v>
      </c>
      <c r="H399" s="3" t="n">
        <v>0.277777777777778</v>
      </c>
      <c r="I399" s="1" t="s">
        <v>76</v>
      </c>
      <c r="J399" s="15" t="s">
        <v>22</v>
      </c>
      <c r="K399" s="4" t="n">
        <v>370</v>
      </c>
      <c r="L399" s="4" t="n">
        <v>6180</v>
      </c>
      <c r="M399" s="5" t="n">
        <v>16.7027027027027</v>
      </c>
      <c r="N399" s="4" t="n">
        <v>740</v>
      </c>
      <c r="O399" s="4" t="n">
        <v>12360</v>
      </c>
      <c r="P399" s="5" t="n">
        <v>16.7027027027027</v>
      </c>
    </row>
    <row r="400" customFormat="false" ht="13.2" hidden="false" customHeight="false" outlineLevel="0" collapsed="false">
      <c r="C400" s="2" t="n">
        <v>5403</v>
      </c>
      <c r="D400" s="15" t="s">
        <v>70</v>
      </c>
      <c r="E400" s="15" t="s">
        <v>19</v>
      </c>
      <c r="F400" s="3" t="n">
        <v>0.809027777777778</v>
      </c>
      <c r="G400" s="3" t="n">
        <v>0.850694444444445</v>
      </c>
      <c r="H400" s="3" t="n">
        <v>0.357638888888889</v>
      </c>
      <c r="I400" s="1" t="s">
        <v>77</v>
      </c>
      <c r="J400" s="15" t="s">
        <v>22</v>
      </c>
      <c r="K400" s="4" t="n">
        <v>370</v>
      </c>
      <c r="L400" s="4" t="n">
        <v>6180</v>
      </c>
      <c r="M400" s="5" t="n">
        <v>16.7027027027027</v>
      </c>
      <c r="N400" s="4" t="n">
        <v>740</v>
      </c>
      <c r="O400" s="4" t="n">
        <v>12360</v>
      </c>
      <c r="P400" s="5" t="n">
        <v>16.7027027027027</v>
      </c>
    </row>
    <row r="401" customFormat="false" ht="13.2" hidden="false" customHeight="false" outlineLevel="0" collapsed="false">
      <c r="A401" s="15" t="s">
        <v>78</v>
      </c>
    </row>
    <row r="402" customFormat="false" ht="13.2" hidden="false" customHeight="false" outlineLevel="0" collapsed="false">
      <c r="A402" s="1" t="s">
        <v>34</v>
      </c>
      <c r="B402" s="1" t="s">
        <v>26</v>
      </c>
      <c r="C402" s="2" t="n">
        <v>5594</v>
      </c>
      <c r="D402" s="15" t="s">
        <v>19</v>
      </c>
      <c r="E402" s="15" t="s">
        <v>70</v>
      </c>
      <c r="F402" s="3" t="n">
        <v>0.461805555555556</v>
      </c>
      <c r="G402" s="3" t="n">
        <v>0.503472222222222</v>
      </c>
      <c r="I402" s="1" t="s">
        <v>79</v>
      </c>
      <c r="J402" s="15" t="s">
        <v>22</v>
      </c>
      <c r="K402" s="4" t="n">
        <v>370</v>
      </c>
      <c r="L402" s="4" t="n">
        <v>6180</v>
      </c>
      <c r="M402" s="5" t="n">
        <v>16.7027027027027</v>
      </c>
    </row>
    <row r="403" customFormat="false" ht="13.2" hidden="false" customHeight="false" outlineLevel="0" collapsed="false">
      <c r="C403" s="2" t="n">
        <v>5370</v>
      </c>
      <c r="D403" s="15" t="s">
        <v>70</v>
      </c>
      <c r="E403" s="15" t="s">
        <v>19</v>
      </c>
      <c r="F403" s="3" t="n">
        <v>0.607638888888889</v>
      </c>
      <c r="G403" s="3" t="n">
        <v>0.652777777777778</v>
      </c>
      <c r="H403" s="3" t="n">
        <v>0.104166666666667</v>
      </c>
      <c r="I403" s="1" t="s">
        <v>74</v>
      </c>
      <c r="J403" s="15" t="s">
        <v>22</v>
      </c>
      <c r="K403" s="4" t="n">
        <v>370</v>
      </c>
      <c r="L403" s="4" t="n">
        <v>6180</v>
      </c>
      <c r="M403" s="5" t="n">
        <v>16.7027027027027</v>
      </c>
      <c r="N403" s="4" t="n">
        <v>740</v>
      </c>
      <c r="O403" s="4" t="n">
        <v>12360</v>
      </c>
      <c r="P403" s="5" t="n">
        <v>16.7027027027027</v>
      </c>
    </row>
    <row r="404" customFormat="false" ht="13.2" hidden="false" customHeight="false" outlineLevel="0" collapsed="false">
      <c r="C404" s="2" t="n">
        <v>5382</v>
      </c>
      <c r="D404" s="15" t="s">
        <v>70</v>
      </c>
      <c r="E404" s="15" t="s">
        <v>19</v>
      </c>
      <c r="F404" s="3" t="n">
        <v>0.673611111111111</v>
      </c>
      <c r="G404" s="3" t="n">
        <v>0.71875</v>
      </c>
      <c r="H404" s="3" t="n">
        <v>0.170138888888889</v>
      </c>
      <c r="I404" s="1" t="s">
        <v>75</v>
      </c>
      <c r="J404" s="15" t="s">
        <v>22</v>
      </c>
      <c r="K404" s="4" t="n">
        <v>370</v>
      </c>
      <c r="L404" s="4" t="n">
        <v>6180</v>
      </c>
      <c r="M404" s="5" t="n">
        <v>16.7027027027027</v>
      </c>
      <c r="N404" s="4" t="n">
        <v>740</v>
      </c>
      <c r="O404" s="4" t="n">
        <v>12360</v>
      </c>
      <c r="P404" s="5" t="n">
        <v>16.7027027027027</v>
      </c>
    </row>
    <row r="405" customFormat="false" ht="13.2" hidden="false" customHeight="false" outlineLevel="0" collapsed="false">
      <c r="C405" s="2" t="n">
        <v>5394</v>
      </c>
      <c r="D405" s="15" t="s">
        <v>70</v>
      </c>
      <c r="E405" s="15" t="s">
        <v>19</v>
      </c>
      <c r="F405" s="3" t="n">
        <v>0.729166666666667</v>
      </c>
      <c r="G405" s="3" t="n">
        <v>0.770833333333333</v>
      </c>
      <c r="H405" s="3" t="n">
        <v>0.225694444444445</v>
      </c>
      <c r="I405" s="1" t="s">
        <v>76</v>
      </c>
      <c r="J405" s="15" t="s">
        <v>22</v>
      </c>
      <c r="K405" s="4" t="n">
        <v>370</v>
      </c>
      <c r="L405" s="4" t="n">
        <v>6180</v>
      </c>
      <c r="M405" s="5" t="n">
        <v>16.7027027027027</v>
      </c>
      <c r="N405" s="4" t="n">
        <v>740</v>
      </c>
      <c r="O405" s="4" t="n">
        <v>12360</v>
      </c>
      <c r="P405" s="5" t="n">
        <v>16.7027027027027</v>
      </c>
    </row>
    <row r="406" customFormat="false" ht="13.2" hidden="false" customHeight="false" outlineLevel="0" collapsed="false">
      <c r="C406" s="2" t="n">
        <v>5403</v>
      </c>
      <c r="D406" s="15" t="s">
        <v>70</v>
      </c>
      <c r="E406" s="15" t="s">
        <v>19</v>
      </c>
      <c r="F406" s="3" t="n">
        <v>0.809027777777778</v>
      </c>
      <c r="G406" s="3" t="n">
        <v>0.850694444444445</v>
      </c>
      <c r="H406" s="3" t="n">
        <v>0.305555555555556</v>
      </c>
      <c r="I406" s="1" t="s">
        <v>77</v>
      </c>
      <c r="J406" s="15" t="s">
        <v>22</v>
      </c>
      <c r="K406" s="4" t="n">
        <v>370</v>
      </c>
      <c r="L406" s="4" t="n">
        <v>6180</v>
      </c>
      <c r="M406" s="5" t="n">
        <v>16.7027027027027</v>
      </c>
      <c r="N406" s="4" t="n">
        <v>740</v>
      </c>
      <c r="O406" s="4" t="n">
        <v>12360</v>
      </c>
      <c r="P406" s="5" t="n">
        <v>16.7027027027027</v>
      </c>
    </row>
    <row r="407" customFormat="false" ht="13.2" hidden="false" customHeight="false" outlineLevel="0" collapsed="false">
      <c r="A407" s="15" t="s">
        <v>80</v>
      </c>
    </row>
    <row r="408" customFormat="false" ht="13.2" hidden="false" customHeight="false" outlineLevel="0" collapsed="false">
      <c r="A408" s="1" t="s">
        <v>34</v>
      </c>
      <c r="B408" s="1" t="s">
        <v>26</v>
      </c>
      <c r="C408" s="2" t="n">
        <v>5606</v>
      </c>
      <c r="D408" s="15" t="s">
        <v>19</v>
      </c>
      <c r="E408" s="15" t="s">
        <v>70</v>
      </c>
      <c r="F408" s="3" t="n">
        <v>0.555555555555556</v>
      </c>
      <c r="G408" s="3" t="n">
        <v>0.597222222222222</v>
      </c>
      <c r="I408" s="1" t="s">
        <v>81</v>
      </c>
      <c r="J408" s="15" t="s">
        <v>22</v>
      </c>
      <c r="K408" s="4" t="n">
        <v>370</v>
      </c>
      <c r="L408" s="4" t="n">
        <v>6180</v>
      </c>
      <c r="M408" s="5" t="n">
        <v>16.7027027027027</v>
      </c>
    </row>
    <row r="409" customFormat="false" ht="13.2" hidden="false" customHeight="false" outlineLevel="0" collapsed="false">
      <c r="C409" s="2" t="n">
        <v>5382</v>
      </c>
      <c r="D409" s="15" t="s">
        <v>70</v>
      </c>
      <c r="E409" s="15" t="s">
        <v>19</v>
      </c>
      <c r="F409" s="3" t="n">
        <v>0.673611111111111</v>
      </c>
      <c r="G409" s="3" t="n">
        <v>0.71875</v>
      </c>
      <c r="H409" s="3" t="n">
        <v>0.0763888888888891</v>
      </c>
      <c r="I409" s="1" t="s">
        <v>75</v>
      </c>
      <c r="J409" s="15" t="s">
        <v>22</v>
      </c>
      <c r="K409" s="4" t="n">
        <v>370</v>
      </c>
      <c r="L409" s="4" t="n">
        <v>6180</v>
      </c>
      <c r="M409" s="5" t="n">
        <v>16.7027027027027</v>
      </c>
      <c r="N409" s="4" t="n">
        <v>740</v>
      </c>
      <c r="O409" s="4" t="n">
        <v>12360</v>
      </c>
      <c r="P409" s="5" t="n">
        <v>16.7027027027027</v>
      </c>
    </row>
    <row r="410" customFormat="false" ht="13.2" hidden="false" customHeight="false" outlineLevel="0" collapsed="false">
      <c r="C410" s="2" t="n">
        <v>5394</v>
      </c>
      <c r="D410" s="15" t="s">
        <v>70</v>
      </c>
      <c r="E410" s="15" t="s">
        <v>19</v>
      </c>
      <c r="F410" s="3" t="n">
        <v>0.729166666666667</v>
      </c>
      <c r="G410" s="3" t="n">
        <v>0.770833333333333</v>
      </c>
      <c r="H410" s="3" t="n">
        <v>0.131944444444445</v>
      </c>
      <c r="I410" s="1" t="s">
        <v>76</v>
      </c>
      <c r="J410" s="15" t="s">
        <v>22</v>
      </c>
      <c r="K410" s="4" t="n">
        <v>370</v>
      </c>
      <c r="L410" s="4" t="n">
        <v>6180</v>
      </c>
      <c r="M410" s="5" t="n">
        <v>16.7027027027027</v>
      </c>
      <c r="N410" s="4" t="n">
        <v>740</v>
      </c>
      <c r="O410" s="4" t="n">
        <v>12360</v>
      </c>
      <c r="P410" s="5" t="n">
        <v>16.7027027027027</v>
      </c>
    </row>
    <row r="411" customFormat="false" ht="13.2" hidden="false" customHeight="false" outlineLevel="0" collapsed="false">
      <c r="C411" s="2" t="n">
        <v>5403</v>
      </c>
      <c r="D411" s="15" t="s">
        <v>70</v>
      </c>
      <c r="E411" s="15" t="s">
        <v>19</v>
      </c>
      <c r="F411" s="3" t="n">
        <v>0.809027777777778</v>
      </c>
      <c r="G411" s="3" t="n">
        <v>0.850694444444445</v>
      </c>
      <c r="H411" s="3" t="n">
        <v>0.211805555555556</v>
      </c>
      <c r="I411" s="1" t="s">
        <v>77</v>
      </c>
      <c r="J411" s="15" t="s">
        <v>22</v>
      </c>
      <c r="K411" s="4" t="n">
        <v>370</v>
      </c>
      <c r="L411" s="4" t="n">
        <v>6180</v>
      </c>
      <c r="M411" s="5" t="n">
        <v>16.7027027027027</v>
      </c>
      <c r="N411" s="4" t="n">
        <v>740</v>
      </c>
      <c r="O411" s="4" t="n">
        <v>12360</v>
      </c>
      <c r="P411" s="5" t="n">
        <v>16.7027027027027</v>
      </c>
    </row>
    <row r="412" customFormat="false" ht="13.2" hidden="false" customHeight="false" outlineLevel="0" collapsed="false">
      <c r="A412" s="15" t="s">
        <v>82</v>
      </c>
    </row>
    <row r="413" customFormat="false" ht="13.2" hidden="false" customHeight="false" outlineLevel="0" collapsed="false">
      <c r="A413" s="1" t="s">
        <v>34</v>
      </c>
      <c r="B413" s="1" t="s">
        <v>26</v>
      </c>
      <c r="C413" s="2" t="n">
        <v>5615</v>
      </c>
      <c r="D413" s="15" t="s">
        <v>19</v>
      </c>
      <c r="E413" s="15" t="s">
        <v>70</v>
      </c>
      <c r="F413" s="3" t="n">
        <v>0.600694444444444</v>
      </c>
      <c r="G413" s="3" t="n">
        <v>0.642361111111111</v>
      </c>
      <c r="I413" s="1" t="s">
        <v>83</v>
      </c>
      <c r="J413" s="15" t="s">
        <v>22</v>
      </c>
      <c r="K413" s="4" t="n">
        <v>370</v>
      </c>
      <c r="L413" s="4" t="n">
        <v>6180</v>
      </c>
      <c r="M413" s="5" t="n">
        <v>16.7027027027027</v>
      </c>
    </row>
    <row r="414" customFormat="false" ht="13.2" hidden="false" customHeight="false" outlineLevel="0" collapsed="false">
      <c r="C414" s="2" t="n">
        <v>5382</v>
      </c>
      <c r="D414" s="15" t="s">
        <v>70</v>
      </c>
      <c r="E414" s="15" t="s">
        <v>19</v>
      </c>
      <c r="F414" s="3" t="n">
        <v>0.673611111111111</v>
      </c>
      <c r="G414" s="3" t="n">
        <v>0.71875</v>
      </c>
      <c r="H414" s="3" t="n">
        <v>0.03125</v>
      </c>
      <c r="I414" s="1" t="s">
        <v>75</v>
      </c>
      <c r="J414" s="15" t="s">
        <v>22</v>
      </c>
      <c r="K414" s="4" t="n">
        <v>370</v>
      </c>
      <c r="L414" s="4" t="n">
        <v>6180</v>
      </c>
      <c r="M414" s="5" t="n">
        <v>16.7027027027027</v>
      </c>
      <c r="N414" s="4" t="n">
        <v>740</v>
      </c>
      <c r="O414" s="4" t="n">
        <v>12360</v>
      </c>
      <c r="P414" s="5" t="n">
        <v>16.7027027027027</v>
      </c>
    </row>
    <row r="415" customFormat="false" ht="13.2" hidden="false" customHeight="false" outlineLevel="0" collapsed="false">
      <c r="C415" s="2" t="n">
        <v>5394</v>
      </c>
      <c r="D415" s="15" t="s">
        <v>70</v>
      </c>
      <c r="E415" s="15" t="s">
        <v>19</v>
      </c>
      <c r="F415" s="3" t="n">
        <v>0.729166666666667</v>
      </c>
      <c r="G415" s="3" t="n">
        <v>0.770833333333333</v>
      </c>
      <c r="H415" s="3" t="n">
        <v>0.0868055555555559</v>
      </c>
      <c r="I415" s="1" t="s">
        <v>76</v>
      </c>
      <c r="J415" s="15" t="s">
        <v>22</v>
      </c>
      <c r="K415" s="4" t="n">
        <v>370</v>
      </c>
      <c r="L415" s="4" t="n">
        <v>6180</v>
      </c>
      <c r="M415" s="5" t="n">
        <v>16.7027027027027</v>
      </c>
      <c r="N415" s="4" t="n">
        <v>740</v>
      </c>
      <c r="O415" s="4" t="n">
        <v>12360</v>
      </c>
      <c r="P415" s="5" t="n">
        <v>16.7027027027027</v>
      </c>
    </row>
    <row r="416" customFormat="false" ht="13.2" hidden="false" customHeight="false" outlineLevel="0" collapsed="false">
      <c r="C416" s="2" t="n">
        <v>5403</v>
      </c>
      <c r="D416" s="15" t="s">
        <v>70</v>
      </c>
      <c r="E416" s="15" t="s">
        <v>19</v>
      </c>
      <c r="F416" s="3" t="n">
        <v>0.809027777777778</v>
      </c>
      <c r="G416" s="3" t="n">
        <v>0.850694444444445</v>
      </c>
      <c r="H416" s="3" t="n">
        <v>0.166666666666667</v>
      </c>
      <c r="I416" s="1" t="s">
        <v>77</v>
      </c>
      <c r="J416" s="15" t="s">
        <v>22</v>
      </c>
      <c r="K416" s="4" t="n">
        <v>370</v>
      </c>
      <c r="L416" s="4" t="n">
        <v>6180</v>
      </c>
      <c r="M416" s="5" t="n">
        <v>16.7027027027027</v>
      </c>
      <c r="N416" s="4" t="n">
        <v>740</v>
      </c>
      <c r="O416" s="4" t="n">
        <v>12360</v>
      </c>
      <c r="P416" s="5" t="n">
        <v>16.7027027027027</v>
      </c>
    </row>
    <row r="417" customFormat="false" ht="13.2" hidden="false" customHeight="false" outlineLevel="0" collapsed="false">
      <c r="A417" s="15" t="s">
        <v>84</v>
      </c>
    </row>
    <row r="418" customFormat="false" ht="13.2" hidden="false" customHeight="false" outlineLevel="0" collapsed="false">
      <c r="A418" s="1" t="s">
        <v>34</v>
      </c>
      <c r="B418" s="1" t="s">
        <v>26</v>
      </c>
      <c r="C418" s="2" t="n">
        <v>5627</v>
      </c>
      <c r="D418" s="15" t="s">
        <v>19</v>
      </c>
      <c r="E418" s="15" t="s">
        <v>70</v>
      </c>
      <c r="F418" s="3" t="n">
        <v>0.680555555555555</v>
      </c>
      <c r="G418" s="3" t="n">
        <v>0.71875</v>
      </c>
      <c r="I418" s="1" t="s">
        <v>85</v>
      </c>
      <c r="J418" s="15" t="s">
        <v>22</v>
      </c>
      <c r="K418" s="4" t="n">
        <v>370</v>
      </c>
      <c r="L418" s="4" t="n">
        <v>6180</v>
      </c>
      <c r="M418" s="5" t="n">
        <v>16.7027027027027</v>
      </c>
    </row>
    <row r="419" customFormat="false" ht="13.2" hidden="false" customHeight="false" outlineLevel="0" collapsed="false">
      <c r="C419" s="2" t="n">
        <v>5403</v>
      </c>
      <c r="D419" s="15" t="s">
        <v>70</v>
      </c>
      <c r="E419" s="15" t="s">
        <v>19</v>
      </c>
      <c r="F419" s="3" t="n">
        <v>0.809027777777778</v>
      </c>
      <c r="G419" s="3" t="n">
        <v>0.850694444444445</v>
      </c>
      <c r="H419" s="3" t="n">
        <v>0.090277777777778</v>
      </c>
      <c r="I419" s="1" t="s">
        <v>77</v>
      </c>
      <c r="J419" s="15" t="s">
        <v>22</v>
      </c>
      <c r="K419" s="4" t="n">
        <v>370</v>
      </c>
      <c r="L419" s="4" t="n">
        <v>6180</v>
      </c>
      <c r="M419" s="5" t="n">
        <v>16.7027027027027</v>
      </c>
      <c r="N419" s="4" t="n">
        <v>740</v>
      </c>
      <c r="O419" s="4" t="n">
        <v>12360</v>
      </c>
      <c r="P419" s="5" t="n">
        <v>16.7027027027027</v>
      </c>
    </row>
    <row r="420" customFormat="false" ht="13.2" hidden="false" customHeight="false" outlineLevel="0" collapsed="false">
      <c r="A420" s="15" t="s">
        <v>69</v>
      </c>
    </row>
    <row r="421" customFormat="false" ht="13.2" hidden="false" customHeight="false" outlineLevel="0" collapsed="false">
      <c r="A421" s="1" t="s">
        <v>35</v>
      </c>
      <c r="B421" s="1" t="s">
        <v>26</v>
      </c>
      <c r="C421" s="2" t="n">
        <v>5545</v>
      </c>
      <c r="D421" s="15" t="s">
        <v>19</v>
      </c>
      <c r="E421" s="15" t="s">
        <v>70</v>
      </c>
      <c r="F421" s="3" t="n">
        <v>0.413194444444444</v>
      </c>
      <c r="G421" s="3" t="n">
        <v>0.451388888888889</v>
      </c>
      <c r="I421" s="1" t="s">
        <v>71</v>
      </c>
      <c r="J421" s="15" t="s">
        <v>22</v>
      </c>
      <c r="K421" s="4" t="n">
        <v>370</v>
      </c>
      <c r="L421" s="4" t="n">
        <v>6180</v>
      </c>
      <c r="M421" s="5" t="n">
        <v>16.7027027027027</v>
      </c>
    </row>
    <row r="422" customFormat="false" ht="13.2" hidden="false" customHeight="false" outlineLevel="0" collapsed="false">
      <c r="C422" s="2" t="n">
        <v>5314</v>
      </c>
      <c r="D422" s="15" t="s">
        <v>70</v>
      </c>
      <c r="E422" s="15" t="s">
        <v>19</v>
      </c>
      <c r="F422" s="3" t="n">
        <v>0.486111111111111</v>
      </c>
      <c r="G422" s="3" t="n">
        <v>0.53125</v>
      </c>
      <c r="H422" s="3" t="n">
        <v>0.034722222222222</v>
      </c>
      <c r="I422" s="1" t="s">
        <v>72</v>
      </c>
      <c r="J422" s="15" t="s">
        <v>22</v>
      </c>
      <c r="K422" s="4" t="n">
        <v>370</v>
      </c>
      <c r="L422" s="4" t="n">
        <v>6180</v>
      </c>
      <c r="M422" s="5" t="n">
        <v>16.7027027027027</v>
      </c>
      <c r="N422" s="4" t="n">
        <v>740</v>
      </c>
      <c r="O422" s="4" t="n">
        <v>12360</v>
      </c>
      <c r="P422" s="5" t="n">
        <v>16.7027027027027</v>
      </c>
    </row>
    <row r="423" customFormat="false" ht="13.2" hidden="false" customHeight="false" outlineLevel="0" collapsed="false">
      <c r="C423" s="2" t="n">
        <v>5323</v>
      </c>
      <c r="D423" s="15" t="s">
        <v>70</v>
      </c>
      <c r="E423" s="15" t="s">
        <v>19</v>
      </c>
      <c r="F423" s="3" t="n">
        <v>0.53125</v>
      </c>
      <c r="G423" s="3" t="n">
        <v>0.576388888888889</v>
      </c>
      <c r="H423" s="3" t="n">
        <v>0.079861111111111</v>
      </c>
      <c r="I423" s="1" t="s">
        <v>73</v>
      </c>
      <c r="J423" s="15" t="s">
        <v>22</v>
      </c>
      <c r="K423" s="4" t="n">
        <v>370</v>
      </c>
      <c r="L423" s="4" t="n">
        <v>6180</v>
      </c>
      <c r="M423" s="5" t="n">
        <v>16.7027027027027</v>
      </c>
      <c r="N423" s="4" t="n">
        <v>740</v>
      </c>
      <c r="O423" s="4" t="n">
        <v>12360</v>
      </c>
      <c r="P423" s="5" t="n">
        <v>16.7027027027027</v>
      </c>
    </row>
    <row r="424" customFormat="false" ht="13.2" hidden="false" customHeight="false" outlineLevel="0" collapsed="false">
      <c r="C424" s="2" t="n">
        <v>5335</v>
      </c>
      <c r="D424" s="15" t="s">
        <v>70</v>
      </c>
      <c r="E424" s="15" t="s">
        <v>19</v>
      </c>
      <c r="F424" s="3" t="n">
        <v>0.607638888888889</v>
      </c>
      <c r="G424" s="3" t="n">
        <v>0.652777777777778</v>
      </c>
      <c r="H424" s="3" t="n">
        <v>0.15625</v>
      </c>
      <c r="I424" s="1" t="s">
        <v>74</v>
      </c>
      <c r="J424" s="15" t="s">
        <v>22</v>
      </c>
      <c r="K424" s="4" t="n">
        <v>370</v>
      </c>
      <c r="L424" s="4" t="n">
        <v>6180</v>
      </c>
      <c r="M424" s="5" t="n">
        <v>16.7027027027027</v>
      </c>
      <c r="N424" s="4" t="n">
        <v>740</v>
      </c>
      <c r="O424" s="4" t="n">
        <v>12360</v>
      </c>
      <c r="P424" s="5" t="n">
        <v>16.7027027027027</v>
      </c>
    </row>
    <row r="425" customFormat="false" ht="13.2" hidden="false" customHeight="false" outlineLevel="0" collapsed="false">
      <c r="C425" s="2" t="n">
        <v>5347</v>
      </c>
      <c r="D425" s="15" t="s">
        <v>70</v>
      </c>
      <c r="E425" s="15" t="s">
        <v>19</v>
      </c>
      <c r="F425" s="3" t="n">
        <v>0.673611111111111</v>
      </c>
      <c r="G425" s="3" t="n">
        <v>0.71875</v>
      </c>
      <c r="H425" s="3" t="n">
        <v>0.222222222222222</v>
      </c>
      <c r="I425" s="1" t="s">
        <v>75</v>
      </c>
      <c r="J425" s="15" t="s">
        <v>22</v>
      </c>
      <c r="K425" s="4" t="n">
        <v>370</v>
      </c>
      <c r="L425" s="4" t="n">
        <v>6180</v>
      </c>
      <c r="M425" s="5" t="n">
        <v>16.7027027027027</v>
      </c>
      <c r="N425" s="4" t="n">
        <v>740</v>
      </c>
      <c r="O425" s="4" t="n">
        <v>12360</v>
      </c>
      <c r="P425" s="5" t="n">
        <v>16.7027027027027</v>
      </c>
    </row>
    <row r="426" customFormat="false" ht="13.2" hidden="false" customHeight="false" outlineLevel="0" collapsed="false">
      <c r="C426" s="2" t="n">
        <v>5359</v>
      </c>
      <c r="D426" s="15" t="s">
        <v>70</v>
      </c>
      <c r="E426" s="15" t="s">
        <v>19</v>
      </c>
      <c r="F426" s="3" t="n">
        <v>0.729166666666667</v>
      </c>
      <c r="G426" s="3" t="n">
        <v>0.770833333333333</v>
      </c>
      <c r="H426" s="3" t="n">
        <v>0.277777777777778</v>
      </c>
      <c r="I426" s="1" t="s">
        <v>76</v>
      </c>
      <c r="J426" s="15" t="s">
        <v>22</v>
      </c>
      <c r="K426" s="4" t="n">
        <v>370</v>
      </c>
      <c r="L426" s="4" t="n">
        <v>6180</v>
      </c>
      <c r="M426" s="5" t="n">
        <v>16.7027027027027</v>
      </c>
      <c r="N426" s="4" t="n">
        <v>740</v>
      </c>
      <c r="O426" s="4" t="n">
        <v>12360</v>
      </c>
      <c r="P426" s="5" t="n">
        <v>16.7027027027027</v>
      </c>
    </row>
    <row r="427" customFormat="false" ht="13.2" hidden="false" customHeight="false" outlineLevel="0" collapsed="false">
      <c r="C427" s="2" t="n">
        <v>5368</v>
      </c>
      <c r="D427" s="15" t="s">
        <v>70</v>
      </c>
      <c r="E427" s="15" t="s">
        <v>19</v>
      </c>
      <c r="F427" s="3" t="n">
        <v>0.809027777777778</v>
      </c>
      <c r="G427" s="3" t="n">
        <v>0.850694444444445</v>
      </c>
      <c r="H427" s="3" t="n">
        <v>0.357638888888889</v>
      </c>
      <c r="I427" s="1" t="s">
        <v>77</v>
      </c>
      <c r="J427" s="15" t="s">
        <v>22</v>
      </c>
      <c r="K427" s="4" t="n">
        <v>370</v>
      </c>
      <c r="L427" s="4" t="n">
        <v>6180</v>
      </c>
      <c r="M427" s="5" t="n">
        <v>16.7027027027027</v>
      </c>
      <c r="N427" s="4" t="n">
        <v>740</v>
      </c>
      <c r="O427" s="4" t="n">
        <v>12360</v>
      </c>
      <c r="P427" s="5" t="n">
        <v>16.7027027027027</v>
      </c>
    </row>
    <row r="428" customFormat="false" ht="13.2" hidden="false" customHeight="false" outlineLevel="0" collapsed="false">
      <c r="A428" s="15" t="s">
        <v>78</v>
      </c>
    </row>
    <row r="429" customFormat="false" ht="13.2" hidden="false" customHeight="false" outlineLevel="0" collapsed="false">
      <c r="A429" s="1" t="s">
        <v>35</v>
      </c>
      <c r="B429" s="1" t="s">
        <v>26</v>
      </c>
      <c r="C429" s="2" t="n">
        <v>5557</v>
      </c>
      <c r="D429" s="15" t="s">
        <v>19</v>
      </c>
      <c r="E429" s="15" t="s">
        <v>70</v>
      </c>
      <c r="F429" s="3" t="n">
        <v>0.461805555555556</v>
      </c>
      <c r="G429" s="3" t="n">
        <v>0.503472222222222</v>
      </c>
      <c r="I429" s="1" t="s">
        <v>79</v>
      </c>
      <c r="J429" s="15" t="s">
        <v>22</v>
      </c>
      <c r="K429" s="4" t="n">
        <v>370</v>
      </c>
      <c r="L429" s="4" t="n">
        <v>6180</v>
      </c>
      <c r="M429" s="5" t="n">
        <v>16.7027027027027</v>
      </c>
    </row>
    <row r="430" customFormat="false" ht="13.2" hidden="false" customHeight="false" outlineLevel="0" collapsed="false">
      <c r="C430" s="2" t="n">
        <v>5335</v>
      </c>
      <c r="D430" s="15" t="s">
        <v>70</v>
      </c>
      <c r="E430" s="15" t="s">
        <v>19</v>
      </c>
      <c r="F430" s="3" t="n">
        <v>0.607638888888889</v>
      </c>
      <c r="G430" s="3" t="n">
        <v>0.652777777777778</v>
      </c>
      <c r="H430" s="3" t="n">
        <v>0.104166666666667</v>
      </c>
      <c r="I430" s="1" t="s">
        <v>74</v>
      </c>
      <c r="J430" s="15" t="s">
        <v>22</v>
      </c>
      <c r="K430" s="4" t="n">
        <v>370</v>
      </c>
      <c r="L430" s="4" t="n">
        <v>6180</v>
      </c>
      <c r="M430" s="5" t="n">
        <v>16.7027027027027</v>
      </c>
      <c r="N430" s="4" t="n">
        <v>740</v>
      </c>
      <c r="O430" s="4" t="n">
        <v>12360</v>
      </c>
      <c r="P430" s="5" t="n">
        <v>16.7027027027027</v>
      </c>
    </row>
    <row r="431" customFormat="false" ht="13.2" hidden="false" customHeight="false" outlineLevel="0" collapsed="false">
      <c r="C431" s="2" t="n">
        <v>5347</v>
      </c>
      <c r="D431" s="15" t="s">
        <v>70</v>
      </c>
      <c r="E431" s="15" t="s">
        <v>19</v>
      </c>
      <c r="F431" s="3" t="n">
        <v>0.673611111111111</v>
      </c>
      <c r="G431" s="3" t="n">
        <v>0.71875</v>
      </c>
      <c r="H431" s="3" t="n">
        <v>0.170138888888889</v>
      </c>
      <c r="I431" s="1" t="s">
        <v>75</v>
      </c>
      <c r="J431" s="15" t="s">
        <v>22</v>
      </c>
      <c r="K431" s="4" t="n">
        <v>370</v>
      </c>
      <c r="L431" s="4" t="n">
        <v>6180</v>
      </c>
      <c r="M431" s="5" t="n">
        <v>16.7027027027027</v>
      </c>
      <c r="N431" s="4" t="n">
        <v>740</v>
      </c>
      <c r="O431" s="4" t="n">
        <v>12360</v>
      </c>
      <c r="P431" s="5" t="n">
        <v>16.7027027027027</v>
      </c>
    </row>
    <row r="432" customFormat="false" ht="13.2" hidden="false" customHeight="false" outlineLevel="0" collapsed="false">
      <c r="C432" s="2" t="n">
        <v>5359</v>
      </c>
      <c r="D432" s="15" t="s">
        <v>70</v>
      </c>
      <c r="E432" s="15" t="s">
        <v>19</v>
      </c>
      <c r="F432" s="3" t="n">
        <v>0.729166666666667</v>
      </c>
      <c r="G432" s="3" t="n">
        <v>0.770833333333333</v>
      </c>
      <c r="H432" s="3" t="n">
        <v>0.225694444444445</v>
      </c>
      <c r="I432" s="1" t="s">
        <v>76</v>
      </c>
      <c r="J432" s="15" t="s">
        <v>22</v>
      </c>
      <c r="K432" s="4" t="n">
        <v>370</v>
      </c>
      <c r="L432" s="4" t="n">
        <v>6180</v>
      </c>
      <c r="M432" s="5" t="n">
        <v>16.7027027027027</v>
      </c>
      <c r="N432" s="4" t="n">
        <v>740</v>
      </c>
      <c r="O432" s="4" t="n">
        <v>12360</v>
      </c>
      <c r="P432" s="5" t="n">
        <v>16.7027027027027</v>
      </c>
    </row>
    <row r="433" customFormat="false" ht="13.2" hidden="false" customHeight="false" outlineLevel="0" collapsed="false">
      <c r="C433" s="2" t="n">
        <v>5368</v>
      </c>
      <c r="D433" s="15" t="s">
        <v>70</v>
      </c>
      <c r="E433" s="15" t="s">
        <v>19</v>
      </c>
      <c r="F433" s="3" t="n">
        <v>0.809027777777778</v>
      </c>
      <c r="G433" s="3" t="n">
        <v>0.850694444444445</v>
      </c>
      <c r="H433" s="3" t="n">
        <v>0.305555555555556</v>
      </c>
      <c r="I433" s="1" t="s">
        <v>77</v>
      </c>
      <c r="J433" s="15" t="s">
        <v>22</v>
      </c>
      <c r="K433" s="4" t="n">
        <v>370</v>
      </c>
      <c r="L433" s="4" t="n">
        <v>6180</v>
      </c>
      <c r="M433" s="5" t="n">
        <v>16.7027027027027</v>
      </c>
      <c r="N433" s="4" t="n">
        <v>740</v>
      </c>
      <c r="O433" s="4" t="n">
        <v>12360</v>
      </c>
      <c r="P433" s="5" t="n">
        <v>16.7027027027027</v>
      </c>
    </row>
    <row r="434" customFormat="false" ht="13.2" hidden="false" customHeight="false" outlineLevel="0" collapsed="false">
      <c r="A434" s="15" t="s">
        <v>80</v>
      </c>
    </row>
    <row r="435" customFormat="false" ht="13.2" hidden="false" customHeight="false" outlineLevel="0" collapsed="false">
      <c r="A435" s="1" t="s">
        <v>35</v>
      </c>
      <c r="B435" s="1" t="s">
        <v>26</v>
      </c>
      <c r="C435" s="2" t="n">
        <v>5569</v>
      </c>
      <c r="D435" s="15" t="s">
        <v>19</v>
      </c>
      <c r="E435" s="15" t="s">
        <v>70</v>
      </c>
      <c r="F435" s="3" t="n">
        <v>0.555555555555556</v>
      </c>
      <c r="G435" s="3" t="n">
        <v>0.597222222222222</v>
      </c>
      <c r="I435" s="1" t="s">
        <v>81</v>
      </c>
      <c r="J435" s="15" t="s">
        <v>22</v>
      </c>
      <c r="K435" s="4" t="n">
        <v>370</v>
      </c>
      <c r="L435" s="4" t="n">
        <v>6180</v>
      </c>
      <c r="M435" s="5" t="n">
        <v>16.7027027027027</v>
      </c>
    </row>
    <row r="436" customFormat="false" ht="13.2" hidden="false" customHeight="false" outlineLevel="0" collapsed="false">
      <c r="C436" s="2" t="n">
        <v>5347</v>
      </c>
      <c r="D436" s="15" t="s">
        <v>70</v>
      </c>
      <c r="E436" s="15" t="s">
        <v>19</v>
      </c>
      <c r="F436" s="3" t="n">
        <v>0.673611111111111</v>
      </c>
      <c r="G436" s="3" t="n">
        <v>0.71875</v>
      </c>
      <c r="H436" s="3" t="n">
        <v>0.0763888888888891</v>
      </c>
      <c r="I436" s="1" t="s">
        <v>75</v>
      </c>
      <c r="J436" s="15" t="s">
        <v>22</v>
      </c>
      <c r="K436" s="4" t="n">
        <v>370</v>
      </c>
      <c r="L436" s="4" t="n">
        <v>6180</v>
      </c>
      <c r="M436" s="5" t="n">
        <v>16.7027027027027</v>
      </c>
      <c r="N436" s="4" t="n">
        <v>740</v>
      </c>
      <c r="O436" s="4" t="n">
        <v>12360</v>
      </c>
      <c r="P436" s="5" t="n">
        <v>16.7027027027027</v>
      </c>
    </row>
    <row r="437" customFormat="false" ht="13.2" hidden="false" customHeight="false" outlineLevel="0" collapsed="false">
      <c r="C437" s="2" t="n">
        <v>5359</v>
      </c>
      <c r="D437" s="15" t="s">
        <v>70</v>
      </c>
      <c r="E437" s="15" t="s">
        <v>19</v>
      </c>
      <c r="F437" s="3" t="n">
        <v>0.729166666666667</v>
      </c>
      <c r="G437" s="3" t="n">
        <v>0.770833333333333</v>
      </c>
      <c r="H437" s="3" t="n">
        <v>0.131944444444445</v>
      </c>
      <c r="I437" s="1" t="s">
        <v>76</v>
      </c>
      <c r="J437" s="15" t="s">
        <v>22</v>
      </c>
      <c r="K437" s="4" t="n">
        <v>370</v>
      </c>
      <c r="L437" s="4" t="n">
        <v>6180</v>
      </c>
      <c r="M437" s="5" t="n">
        <v>16.7027027027027</v>
      </c>
      <c r="N437" s="4" t="n">
        <v>740</v>
      </c>
      <c r="O437" s="4" t="n">
        <v>12360</v>
      </c>
      <c r="P437" s="5" t="n">
        <v>16.7027027027027</v>
      </c>
    </row>
    <row r="438" customFormat="false" ht="13.2" hidden="false" customHeight="false" outlineLevel="0" collapsed="false">
      <c r="C438" s="2" t="n">
        <v>5368</v>
      </c>
      <c r="D438" s="15" t="s">
        <v>70</v>
      </c>
      <c r="E438" s="15" t="s">
        <v>19</v>
      </c>
      <c r="F438" s="3" t="n">
        <v>0.809027777777778</v>
      </c>
      <c r="G438" s="3" t="n">
        <v>0.850694444444445</v>
      </c>
      <c r="H438" s="3" t="n">
        <v>0.211805555555556</v>
      </c>
      <c r="I438" s="1" t="s">
        <v>77</v>
      </c>
      <c r="J438" s="15" t="s">
        <v>22</v>
      </c>
      <c r="K438" s="4" t="n">
        <v>370</v>
      </c>
      <c r="L438" s="4" t="n">
        <v>6180</v>
      </c>
      <c r="M438" s="5" t="n">
        <v>16.7027027027027</v>
      </c>
      <c r="N438" s="4" t="n">
        <v>740</v>
      </c>
      <c r="O438" s="4" t="n">
        <v>12360</v>
      </c>
      <c r="P438" s="5" t="n">
        <v>16.7027027027027</v>
      </c>
    </row>
    <row r="439" customFormat="false" ht="13.2" hidden="false" customHeight="false" outlineLevel="0" collapsed="false">
      <c r="A439" s="15" t="s">
        <v>82</v>
      </c>
    </row>
    <row r="440" customFormat="false" ht="13.2" hidden="false" customHeight="false" outlineLevel="0" collapsed="false">
      <c r="A440" s="1" t="s">
        <v>35</v>
      </c>
      <c r="B440" s="1" t="s">
        <v>26</v>
      </c>
      <c r="C440" s="2" t="n">
        <v>5578</v>
      </c>
      <c r="D440" s="15" t="s">
        <v>19</v>
      </c>
      <c r="E440" s="15" t="s">
        <v>70</v>
      </c>
      <c r="F440" s="3" t="n">
        <v>0.600694444444444</v>
      </c>
      <c r="G440" s="3" t="n">
        <v>0.642361111111111</v>
      </c>
      <c r="I440" s="1" t="s">
        <v>83</v>
      </c>
      <c r="J440" s="15" t="s">
        <v>22</v>
      </c>
      <c r="K440" s="4" t="n">
        <v>370</v>
      </c>
      <c r="L440" s="4" t="n">
        <v>6180</v>
      </c>
      <c r="M440" s="5" t="n">
        <v>16.7027027027027</v>
      </c>
    </row>
    <row r="441" customFormat="false" ht="13.2" hidden="false" customHeight="false" outlineLevel="0" collapsed="false">
      <c r="C441" s="2" t="n">
        <v>5347</v>
      </c>
      <c r="D441" s="15" t="s">
        <v>70</v>
      </c>
      <c r="E441" s="15" t="s">
        <v>19</v>
      </c>
      <c r="F441" s="3" t="n">
        <v>0.673611111111111</v>
      </c>
      <c r="G441" s="3" t="n">
        <v>0.71875</v>
      </c>
      <c r="H441" s="3" t="n">
        <v>0.03125</v>
      </c>
      <c r="I441" s="1" t="s">
        <v>75</v>
      </c>
      <c r="J441" s="15" t="s">
        <v>22</v>
      </c>
      <c r="K441" s="4" t="n">
        <v>370</v>
      </c>
      <c r="L441" s="4" t="n">
        <v>6180</v>
      </c>
      <c r="M441" s="5" t="n">
        <v>16.7027027027027</v>
      </c>
      <c r="N441" s="4" t="n">
        <v>740</v>
      </c>
      <c r="O441" s="4" t="n">
        <v>12360</v>
      </c>
      <c r="P441" s="5" t="n">
        <v>16.7027027027027</v>
      </c>
    </row>
    <row r="442" customFormat="false" ht="13.2" hidden="false" customHeight="false" outlineLevel="0" collapsed="false">
      <c r="C442" s="2" t="n">
        <v>5359</v>
      </c>
      <c r="D442" s="15" t="s">
        <v>70</v>
      </c>
      <c r="E442" s="15" t="s">
        <v>19</v>
      </c>
      <c r="F442" s="3" t="n">
        <v>0.729166666666667</v>
      </c>
      <c r="G442" s="3" t="n">
        <v>0.770833333333333</v>
      </c>
      <c r="H442" s="3" t="n">
        <v>0.0868055555555559</v>
      </c>
      <c r="I442" s="1" t="s">
        <v>76</v>
      </c>
      <c r="J442" s="15" t="s">
        <v>22</v>
      </c>
      <c r="K442" s="4" t="n">
        <v>370</v>
      </c>
      <c r="L442" s="4" t="n">
        <v>6180</v>
      </c>
      <c r="M442" s="5" t="n">
        <v>16.7027027027027</v>
      </c>
      <c r="N442" s="4" t="n">
        <v>740</v>
      </c>
      <c r="O442" s="4" t="n">
        <v>12360</v>
      </c>
      <c r="P442" s="5" t="n">
        <v>16.7027027027027</v>
      </c>
    </row>
    <row r="443" customFormat="false" ht="13.2" hidden="false" customHeight="false" outlineLevel="0" collapsed="false">
      <c r="C443" s="2" t="n">
        <v>5368</v>
      </c>
      <c r="D443" s="15" t="s">
        <v>70</v>
      </c>
      <c r="E443" s="15" t="s">
        <v>19</v>
      </c>
      <c r="F443" s="3" t="n">
        <v>0.809027777777778</v>
      </c>
      <c r="G443" s="3" t="n">
        <v>0.850694444444445</v>
      </c>
      <c r="H443" s="3" t="n">
        <v>0.166666666666667</v>
      </c>
      <c r="I443" s="1" t="s">
        <v>77</v>
      </c>
      <c r="J443" s="15" t="s">
        <v>22</v>
      </c>
      <c r="K443" s="4" t="n">
        <v>370</v>
      </c>
      <c r="L443" s="4" t="n">
        <v>6180</v>
      </c>
      <c r="M443" s="5" t="n">
        <v>16.7027027027027</v>
      </c>
      <c r="N443" s="4" t="n">
        <v>740</v>
      </c>
      <c r="O443" s="4" t="n">
        <v>12360</v>
      </c>
      <c r="P443" s="5" t="n">
        <v>16.7027027027027</v>
      </c>
    </row>
    <row r="444" customFormat="false" ht="13.2" hidden="false" customHeight="false" outlineLevel="0" collapsed="false">
      <c r="A444" s="15" t="s">
        <v>84</v>
      </c>
    </row>
    <row r="445" customFormat="false" ht="13.2" hidden="false" customHeight="false" outlineLevel="0" collapsed="false">
      <c r="A445" s="1" t="s">
        <v>35</v>
      </c>
      <c r="B445" s="1" t="s">
        <v>26</v>
      </c>
      <c r="C445" s="2" t="n">
        <v>5590</v>
      </c>
      <c r="D445" s="15" t="s">
        <v>19</v>
      </c>
      <c r="E445" s="15" t="s">
        <v>70</v>
      </c>
      <c r="F445" s="3" t="n">
        <v>0.680555555555555</v>
      </c>
      <c r="G445" s="3" t="n">
        <v>0.71875</v>
      </c>
      <c r="I445" s="1" t="s">
        <v>85</v>
      </c>
      <c r="J445" s="15" t="s">
        <v>22</v>
      </c>
      <c r="K445" s="4" t="n">
        <v>370</v>
      </c>
      <c r="L445" s="4" t="n">
        <v>6180</v>
      </c>
      <c r="M445" s="5" t="n">
        <v>16.7027027027027</v>
      </c>
    </row>
    <row r="446" customFormat="false" ht="13.2" hidden="false" customHeight="false" outlineLevel="0" collapsed="false">
      <c r="C446" s="2" t="n">
        <v>5368</v>
      </c>
      <c r="D446" s="15" t="s">
        <v>70</v>
      </c>
      <c r="E446" s="15" t="s">
        <v>19</v>
      </c>
      <c r="F446" s="3" t="n">
        <v>0.809027777777778</v>
      </c>
      <c r="G446" s="3" t="n">
        <v>0.850694444444445</v>
      </c>
      <c r="H446" s="3" t="n">
        <v>0.090277777777778</v>
      </c>
      <c r="I446" s="1" t="s">
        <v>77</v>
      </c>
      <c r="J446" s="15" t="s">
        <v>22</v>
      </c>
      <c r="K446" s="4" t="n">
        <v>370</v>
      </c>
      <c r="L446" s="4" t="n">
        <v>6180</v>
      </c>
      <c r="M446" s="5" t="n">
        <v>16.7027027027027</v>
      </c>
      <c r="N446" s="4" t="n">
        <v>740</v>
      </c>
      <c r="O446" s="4" t="n">
        <v>12360</v>
      </c>
      <c r="P446" s="5" t="n">
        <v>16.7027027027027</v>
      </c>
    </row>
    <row r="447" customFormat="false" ht="13.2" hidden="false" customHeight="false" outlineLevel="0" collapsed="false">
      <c r="A447" s="15" t="s">
        <v>69</v>
      </c>
    </row>
    <row r="448" customFormat="false" ht="13.2" hidden="false" customHeight="false" outlineLevel="0" collapsed="false">
      <c r="A448" s="1" t="s">
        <v>36</v>
      </c>
      <c r="B448" s="1" t="s">
        <v>26</v>
      </c>
      <c r="C448" s="2" t="n">
        <v>5589</v>
      </c>
      <c r="D448" s="15" t="s">
        <v>19</v>
      </c>
      <c r="E448" s="15" t="s">
        <v>70</v>
      </c>
      <c r="F448" s="3" t="n">
        <v>0.413194444444444</v>
      </c>
      <c r="G448" s="3" t="n">
        <v>0.451388888888889</v>
      </c>
      <c r="I448" s="1" t="s">
        <v>71</v>
      </c>
      <c r="J448" s="15" t="s">
        <v>22</v>
      </c>
      <c r="K448" s="4" t="n">
        <v>370</v>
      </c>
      <c r="L448" s="4" t="n">
        <v>6180</v>
      </c>
      <c r="M448" s="5" t="n">
        <v>16.7027027027027</v>
      </c>
    </row>
    <row r="449" customFormat="false" ht="13.2" hidden="false" customHeight="false" outlineLevel="0" collapsed="false">
      <c r="C449" s="2" t="n">
        <v>5359</v>
      </c>
      <c r="D449" s="15" t="s">
        <v>70</v>
      </c>
      <c r="E449" s="15" t="s">
        <v>19</v>
      </c>
      <c r="F449" s="3" t="n">
        <v>0.486111111111111</v>
      </c>
      <c r="G449" s="3" t="n">
        <v>0.53125</v>
      </c>
      <c r="H449" s="3" t="n">
        <v>0.034722222222222</v>
      </c>
      <c r="I449" s="1" t="s">
        <v>72</v>
      </c>
      <c r="J449" s="15" t="s">
        <v>22</v>
      </c>
      <c r="K449" s="4" t="n">
        <v>370</v>
      </c>
      <c r="L449" s="4" t="n">
        <v>6180</v>
      </c>
      <c r="M449" s="5" t="n">
        <v>16.7027027027027</v>
      </c>
      <c r="N449" s="4" t="n">
        <v>740</v>
      </c>
      <c r="O449" s="4" t="n">
        <v>12360</v>
      </c>
      <c r="P449" s="5" t="n">
        <v>16.7027027027027</v>
      </c>
    </row>
    <row r="450" customFormat="false" ht="13.2" hidden="false" customHeight="false" outlineLevel="0" collapsed="false">
      <c r="C450" s="2" t="n">
        <v>5368</v>
      </c>
      <c r="D450" s="15" t="s">
        <v>70</v>
      </c>
      <c r="E450" s="15" t="s">
        <v>19</v>
      </c>
      <c r="F450" s="3" t="n">
        <v>0.53125</v>
      </c>
      <c r="G450" s="3" t="n">
        <v>0.576388888888889</v>
      </c>
      <c r="H450" s="3" t="n">
        <v>0.079861111111111</v>
      </c>
      <c r="I450" s="1" t="s">
        <v>73</v>
      </c>
      <c r="J450" s="15" t="s">
        <v>22</v>
      </c>
      <c r="K450" s="4" t="n">
        <v>370</v>
      </c>
      <c r="L450" s="4" t="n">
        <v>6180</v>
      </c>
      <c r="M450" s="5" t="n">
        <v>16.7027027027027</v>
      </c>
      <c r="N450" s="4" t="n">
        <v>740</v>
      </c>
      <c r="O450" s="4" t="n">
        <v>12360</v>
      </c>
      <c r="P450" s="5" t="n">
        <v>16.7027027027027</v>
      </c>
    </row>
    <row r="451" customFormat="false" ht="13.2" hidden="false" customHeight="false" outlineLevel="0" collapsed="false">
      <c r="C451" s="2" t="n">
        <v>5380</v>
      </c>
      <c r="D451" s="15" t="s">
        <v>70</v>
      </c>
      <c r="E451" s="15" t="s">
        <v>19</v>
      </c>
      <c r="F451" s="3" t="n">
        <v>0.607638888888889</v>
      </c>
      <c r="G451" s="3" t="n">
        <v>0.652777777777778</v>
      </c>
      <c r="H451" s="3" t="n">
        <v>0.15625</v>
      </c>
      <c r="I451" s="1" t="s">
        <v>74</v>
      </c>
      <c r="J451" s="15" t="s">
        <v>22</v>
      </c>
      <c r="K451" s="4" t="n">
        <v>370</v>
      </c>
      <c r="L451" s="4" t="n">
        <v>6180</v>
      </c>
      <c r="M451" s="5" t="n">
        <v>16.7027027027027</v>
      </c>
      <c r="N451" s="4" t="n">
        <v>740</v>
      </c>
      <c r="O451" s="4" t="n">
        <v>12360</v>
      </c>
      <c r="P451" s="5" t="n">
        <v>16.7027027027027</v>
      </c>
    </row>
    <row r="452" customFormat="false" ht="13.2" hidden="false" customHeight="false" outlineLevel="0" collapsed="false">
      <c r="C452" s="2" t="n">
        <v>5392</v>
      </c>
      <c r="D452" s="15" t="s">
        <v>70</v>
      </c>
      <c r="E452" s="15" t="s">
        <v>19</v>
      </c>
      <c r="F452" s="3" t="n">
        <v>0.673611111111111</v>
      </c>
      <c r="G452" s="3" t="n">
        <v>0.71875</v>
      </c>
      <c r="H452" s="3" t="n">
        <v>0.222222222222222</v>
      </c>
      <c r="I452" s="1" t="s">
        <v>75</v>
      </c>
      <c r="J452" s="15" t="s">
        <v>22</v>
      </c>
      <c r="K452" s="4" t="n">
        <v>370</v>
      </c>
      <c r="L452" s="4" t="n">
        <v>6180</v>
      </c>
      <c r="M452" s="5" t="n">
        <v>16.7027027027027</v>
      </c>
      <c r="N452" s="4" t="n">
        <v>740</v>
      </c>
      <c r="O452" s="4" t="n">
        <v>12360</v>
      </c>
      <c r="P452" s="5" t="n">
        <v>16.7027027027027</v>
      </c>
    </row>
    <row r="453" customFormat="false" ht="13.2" hidden="false" customHeight="false" outlineLevel="0" collapsed="false">
      <c r="C453" s="2" t="n">
        <v>5404</v>
      </c>
      <c r="D453" s="15" t="s">
        <v>70</v>
      </c>
      <c r="E453" s="15" t="s">
        <v>19</v>
      </c>
      <c r="F453" s="3" t="n">
        <v>0.729166666666667</v>
      </c>
      <c r="G453" s="3" t="n">
        <v>0.770833333333333</v>
      </c>
      <c r="H453" s="3" t="n">
        <v>0.277777777777778</v>
      </c>
      <c r="I453" s="1" t="s">
        <v>76</v>
      </c>
      <c r="J453" s="15" t="s">
        <v>22</v>
      </c>
      <c r="K453" s="4" t="n">
        <v>370</v>
      </c>
      <c r="L453" s="4" t="n">
        <v>6180</v>
      </c>
      <c r="M453" s="5" t="n">
        <v>16.7027027027027</v>
      </c>
      <c r="N453" s="4" t="n">
        <v>740</v>
      </c>
      <c r="O453" s="4" t="n">
        <v>12360</v>
      </c>
      <c r="P453" s="5" t="n">
        <v>16.7027027027027</v>
      </c>
    </row>
    <row r="454" customFormat="false" ht="13.2" hidden="false" customHeight="false" outlineLevel="0" collapsed="false">
      <c r="C454" s="2" t="n">
        <v>5413</v>
      </c>
      <c r="D454" s="15" t="s">
        <v>70</v>
      </c>
      <c r="E454" s="15" t="s">
        <v>19</v>
      </c>
      <c r="F454" s="3" t="n">
        <v>0.809027777777778</v>
      </c>
      <c r="G454" s="3" t="n">
        <v>0.850694444444445</v>
      </c>
      <c r="H454" s="3" t="n">
        <v>0.357638888888889</v>
      </c>
      <c r="I454" s="1" t="s">
        <v>77</v>
      </c>
      <c r="J454" s="15" t="s">
        <v>22</v>
      </c>
      <c r="K454" s="4" t="n">
        <v>370</v>
      </c>
      <c r="L454" s="4" t="n">
        <v>6180</v>
      </c>
      <c r="M454" s="5" t="n">
        <v>16.7027027027027</v>
      </c>
      <c r="N454" s="4" t="n">
        <v>740</v>
      </c>
      <c r="O454" s="4" t="n">
        <v>12360</v>
      </c>
      <c r="P454" s="5" t="n">
        <v>16.7027027027027</v>
      </c>
    </row>
    <row r="455" customFormat="false" ht="13.2" hidden="false" customHeight="false" outlineLevel="0" collapsed="false">
      <c r="A455" s="15" t="s">
        <v>78</v>
      </c>
    </row>
    <row r="456" customFormat="false" ht="13.2" hidden="false" customHeight="false" outlineLevel="0" collapsed="false">
      <c r="A456" s="1" t="s">
        <v>36</v>
      </c>
      <c r="B456" s="1" t="s">
        <v>26</v>
      </c>
      <c r="C456" s="2" t="n">
        <v>5601</v>
      </c>
      <c r="D456" s="15" t="s">
        <v>19</v>
      </c>
      <c r="E456" s="15" t="s">
        <v>70</v>
      </c>
      <c r="F456" s="3" t="n">
        <v>0.461805555555556</v>
      </c>
      <c r="G456" s="3" t="n">
        <v>0.503472222222222</v>
      </c>
      <c r="I456" s="1" t="s">
        <v>79</v>
      </c>
      <c r="J456" s="15" t="s">
        <v>22</v>
      </c>
      <c r="K456" s="4" t="n">
        <v>370</v>
      </c>
      <c r="L456" s="4" t="n">
        <v>6180</v>
      </c>
      <c r="M456" s="5" t="n">
        <v>16.7027027027027</v>
      </c>
    </row>
    <row r="457" customFormat="false" ht="13.2" hidden="false" customHeight="false" outlineLevel="0" collapsed="false">
      <c r="C457" s="2" t="n">
        <v>5380</v>
      </c>
      <c r="D457" s="15" t="s">
        <v>70</v>
      </c>
      <c r="E457" s="15" t="s">
        <v>19</v>
      </c>
      <c r="F457" s="3" t="n">
        <v>0.607638888888889</v>
      </c>
      <c r="G457" s="3" t="n">
        <v>0.652777777777778</v>
      </c>
      <c r="H457" s="3" t="n">
        <v>0.104166666666667</v>
      </c>
      <c r="I457" s="1" t="s">
        <v>74</v>
      </c>
      <c r="J457" s="15" t="s">
        <v>22</v>
      </c>
      <c r="K457" s="4" t="n">
        <v>370</v>
      </c>
      <c r="L457" s="4" t="n">
        <v>6180</v>
      </c>
      <c r="M457" s="5" t="n">
        <v>16.7027027027027</v>
      </c>
      <c r="N457" s="4" t="n">
        <v>740</v>
      </c>
      <c r="O457" s="4" t="n">
        <v>12360</v>
      </c>
      <c r="P457" s="5" t="n">
        <v>16.7027027027027</v>
      </c>
    </row>
    <row r="458" customFormat="false" ht="13.2" hidden="false" customHeight="false" outlineLevel="0" collapsed="false">
      <c r="C458" s="2" t="n">
        <v>5392</v>
      </c>
      <c r="D458" s="15" t="s">
        <v>70</v>
      </c>
      <c r="E458" s="15" t="s">
        <v>19</v>
      </c>
      <c r="F458" s="3" t="n">
        <v>0.673611111111111</v>
      </c>
      <c r="G458" s="3" t="n">
        <v>0.71875</v>
      </c>
      <c r="H458" s="3" t="n">
        <v>0.170138888888889</v>
      </c>
      <c r="I458" s="1" t="s">
        <v>75</v>
      </c>
      <c r="J458" s="15" t="s">
        <v>22</v>
      </c>
      <c r="K458" s="4" t="n">
        <v>370</v>
      </c>
      <c r="L458" s="4" t="n">
        <v>6180</v>
      </c>
      <c r="M458" s="5" t="n">
        <v>16.7027027027027</v>
      </c>
      <c r="N458" s="4" t="n">
        <v>740</v>
      </c>
      <c r="O458" s="4" t="n">
        <v>12360</v>
      </c>
      <c r="P458" s="5" t="n">
        <v>16.7027027027027</v>
      </c>
    </row>
    <row r="459" customFormat="false" ht="13.2" hidden="false" customHeight="false" outlineLevel="0" collapsed="false">
      <c r="C459" s="2" t="n">
        <v>5404</v>
      </c>
      <c r="D459" s="15" t="s">
        <v>70</v>
      </c>
      <c r="E459" s="15" t="s">
        <v>19</v>
      </c>
      <c r="F459" s="3" t="n">
        <v>0.729166666666667</v>
      </c>
      <c r="G459" s="3" t="n">
        <v>0.770833333333333</v>
      </c>
      <c r="H459" s="3" t="n">
        <v>0.225694444444445</v>
      </c>
      <c r="I459" s="1" t="s">
        <v>76</v>
      </c>
      <c r="J459" s="15" t="s">
        <v>22</v>
      </c>
      <c r="K459" s="4" t="n">
        <v>370</v>
      </c>
      <c r="L459" s="4" t="n">
        <v>6180</v>
      </c>
      <c r="M459" s="5" t="n">
        <v>16.7027027027027</v>
      </c>
      <c r="N459" s="4" t="n">
        <v>740</v>
      </c>
      <c r="O459" s="4" t="n">
        <v>12360</v>
      </c>
      <c r="P459" s="5" t="n">
        <v>16.7027027027027</v>
      </c>
    </row>
    <row r="460" customFormat="false" ht="13.2" hidden="false" customHeight="false" outlineLevel="0" collapsed="false">
      <c r="C460" s="2" t="n">
        <v>5413</v>
      </c>
      <c r="D460" s="15" t="s">
        <v>70</v>
      </c>
      <c r="E460" s="15" t="s">
        <v>19</v>
      </c>
      <c r="F460" s="3" t="n">
        <v>0.809027777777778</v>
      </c>
      <c r="G460" s="3" t="n">
        <v>0.850694444444445</v>
      </c>
      <c r="H460" s="3" t="n">
        <v>0.305555555555556</v>
      </c>
      <c r="I460" s="1" t="s">
        <v>77</v>
      </c>
      <c r="J460" s="15" t="s">
        <v>22</v>
      </c>
      <c r="K460" s="4" t="n">
        <v>370</v>
      </c>
      <c r="L460" s="4" t="n">
        <v>6180</v>
      </c>
      <c r="M460" s="5" t="n">
        <v>16.7027027027027</v>
      </c>
      <c r="N460" s="4" t="n">
        <v>740</v>
      </c>
      <c r="O460" s="4" t="n">
        <v>12360</v>
      </c>
      <c r="P460" s="5" t="n">
        <v>16.7027027027027</v>
      </c>
    </row>
    <row r="461" customFormat="false" ht="13.2" hidden="false" customHeight="false" outlineLevel="0" collapsed="false">
      <c r="A461" s="15" t="s">
        <v>80</v>
      </c>
    </row>
    <row r="462" customFormat="false" ht="13.2" hidden="false" customHeight="false" outlineLevel="0" collapsed="false">
      <c r="A462" s="1" t="s">
        <v>36</v>
      </c>
      <c r="B462" s="1" t="s">
        <v>26</v>
      </c>
      <c r="C462" s="2" t="n">
        <v>5613</v>
      </c>
      <c r="D462" s="15" t="s">
        <v>19</v>
      </c>
      <c r="E462" s="15" t="s">
        <v>70</v>
      </c>
      <c r="F462" s="3" t="n">
        <v>0.555555555555556</v>
      </c>
      <c r="G462" s="3" t="n">
        <v>0.597222222222222</v>
      </c>
      <c r="I462" s="1" t="s">
        <v>81</v>
      </c>
      <c r="J462" s="15" t="s">
        <v>22</v>
      </c>
      <c r="K462" s="4" t="n">
        <v>370</v>
      </c>
      <c r="L462" s="4" t="n">
        <v>6180</v>
      </c>
      <c r="M462" s="5" t="n">
        <v>16.7027027027027</v>
      </c>
    </row>
    <row r="463" customFormat="false" ht="13.2" hidden="false" customHeight="false" outlineLevel="0" collapsed="false">
      <c r="C463" s="2" t="n">
        <v>5392</v>
      </c>
      <c r="D463" s="15" t="s">
        <v>70</v>
      </c>
      <c r="E463" s="15" t="s">
        <v>19</v>
      </c>
      <c r="F463" s="3" t="n">
        <v>0.673611111111111</v>
      </c>
      <c r="G463" s="3" t="n">
        <v>0.71875</v>
      </c>
      <c r="H463" s="3" t="n">
        <v>0.0763888888888891</v>
      </c>
      <c r="I463" s="1" t="s">
        <v>75</v>
      </c>
      <c r="J463" s="15" t="s">
        <v>22</v>
      </c>
      <c r="K463" s="4" t="n">
        <v>370</v>
      </c>
      <c r="L463" s="4" t="n">
        <v>6180</v>
      </c>
      <c r="M463" s="5" t="n">
        <v>16.7027027027027</v>
      </c>
      <c r="N463" s="4" t="n">
        <v>740</v>
      </c>
      <c r="O463" s="4" t="n">
        <v>12360</v>
      </c>
      <c r="P463" s="5" t="n">
        <v>16.7027027027027</v>
      </c>
    </row>
    <row r="464" customFormat="false" ht="13.2" hidden="false" customHeight="false" outlineLevel="0" collapsed="false">
      <c r="C464" s="2" t="n">
        <v>5404</v>
      </c>
      <c r="D464" s="15" t="s">
        <v>70</v>
      </c>
      <c r="E464" s="15" t="s">
        <v>19</v>
      </c>
      <c r="F464" s="3" t="n">
        <v>0.729166666666667</v>
      </c>
      <c r="G464" s="3" t="n">
        <v>0.770833333333333</v>
      </c>
      <c r="H464" s="3" t="n">
        <v>0.131944444444445</v>
      </c>
      <c r="I464" s="1" t="s">
        <v>76</v>
      </c>
      <c r="J464" s="15" t="s">
        <v>22</v>
      </c>
      <c r="K464" s="4" t="n">
        <v>370</v>
      </c>
      <c r="L464" s="4" t="n">
        <v>6180</v>
      </c>
      <c r="M464" s="5" t="n">
        <v>16.7027027027027</v>
      </c>
      <c r="N464" s="4" t="n">
        <v>740</v>
      </c>
      <c r="O464" s="4" t="n">
        <v>12360</v>
      </c>
      <c r="P464" s="5" t="n">
        <v>16.7027027027027</v>
      </c>
    </row>
    <row r="465" customFormat="false" ht="13.2" hidden="false" customHeight="false" outlineLevel="0" collapsed="false">
      <c r="C465" s="2" t="n">
        <v>5413</v>
      </c>
      <c r="D465" s="15" t="s">
        <v>70</v>
      </c>
      <c r="E465" s="15" t="s">
        <v>19</v>
      </c>
      <c r="F465" s="3" t="n">
        <v>0.809027777777778</v>
      </c>
      <c r="G465" s="3" t="n">
        <v>0.850694444444445</v>
      </c>
      <c r="H465" s="3" t="n">
        <v>0.211805555555556</v>
      </c>
      <c r="I465" s="1" t="s">
        <v>77</v>
      </c>
      <c r="J465" s="15" t="s">
        <v>22</v>
      </c>
      <c r="K465" s="4" t="n">
        <v>370</v>
      </c>
      <c r="L465" s="4" t="n">
        <v>6180</v>
      </c>
      <c r="M465" s="5" t="n">
        <v>16.7027027027027</v>
      </c>
      <c r="N465" s="4" t="n">
        <v>740</v>
      </c>
      <c r="O465" s="4" t="n">
        <v>12360</v>
      </c>
      <c r="P465" s="5" t="n">
        <v>16.7027027027027</v>
      </c>
    </row>
    <row r="466" customFormat="false" ht="13.2" hidden="false" customHeight="false" outlineLevel="0" collapsed="false">
      <c r="A466" s="15" t="s">
        <v>82</v>
      </c>
    </row>
    <row r="467" customFormat="false" ht="13.2" hidden="false" customHeight="false" outlineLevel="0" collapsed="false">
      <c r="A467" s="1" t="s">
        <v>36</v>
      </c>
      <c r="B467" s="1" t="s">
        <v>26</v>
      </c>
      <c r="C467" s="2" t="n">
        <v>5622</v>
      </c>
      <c r="D467" s="15" t="s">
        <v>19</v>
      </c>
      <c r="E467" s="15" t="s">
        <v>70</v>
      </c>
      <c r="F467" s="3" t="n">
        <v>0.600694444444444</v>
      </c>
      <c r="G467" s="3" t="n">
        <v>0.642361111111111</v>
      </c>
      <c r="I467" s="1" t="s">
        <v>83</v>
      </c>
      <c r="J467" s="15" t="s">
        <v>22</v>
      </c>
      <c r="K467" s="4" t="n">
        <v>370</v>
      </c>
      <c r="L467" s="4" t="n">
        <v>6180</v>
      </c>
      <c r="M467" s="5" t="n">
        <v>16.7027027027027</v>
      </c>
    </row>
    <row r="468" customFormat="false" ht="13.2" hidden="false" customHeight="false" outlineLevel="0" collapsed="false">
      <c r="C468" s="2" t="n">
        <v>5392</v>
      </c>
      <c r="D468" s="15" t="s">
        <v>70</v>
      </c>
      <c r="E468" s="15" t="s">
        <v>19</v>
      </c>
      <c r="F468" s="3" t="n">
        <v>0.673611111111111</v>
      </c>
      <c r="G468" s="3" t="n">
        <v>0.71875</v>
      </c>
      <c r="H468" s="3" t="n">
        <v>0.03125</v>
      </c>
      <c r="I468" s="1" t="s">
        <v>75</v>
      </c>
      <c r="J468" s="15" t="s">
        <v>22</v>
      </c>
      <c r="K468" s="4" t="n">
        <v>370</v>
      </c>
      <c r="L468" s="4" t="n">
        <v>6180</v>
      </c>
      <c r="M468" s="5" t="n">
        <v>16.7027027027027</v>
      </c>
      <c r="N468" s="4" t="n">
        <v>740</v>
      </c>
      <c r="O468" s="4" t="n">
        <v>12360</v>
      </c>
      <c r="P468" s="5" t="n">
        <v>16.7027027027027</v>
      </c>
    </row>
    <row r="469" customFormat="false" ht="13.2" hidden="false" customHeight="false" outlineLevel="0" collapsed="false">
      <c r="C469" s="2" t="n">
        <v>5404</v>
      </c>
      <c r="D469" s="15" t="s">
        <v>70</v>
      </c>
      <c r="E469" s="15" t="s">
        <v>19</v>
      </c>
      <c r="F469" s="3" t="n">
        <v>0.729166666666667</v>
      </c>
      <c r="G469" s="3" t="n">
        <v>0.770833333333333</v>
      </c>
      <c r="H469" s="3" t="n">
        <v>0.0868055555555559</v>
      </c>
      <c r="I469" s="1" t="s">
        <v>76</v>
      </c>
      <c r="J469" s="15" t="s">
        <v>22</v>
      </c>
      <c r="K469" s="4" t="n">
        <v>370</v>
      </c>
      <c r="L469" s="4" t="n">
        <v>6180</v>
      </c>
      <c r="M469" s="5" t="n">
        <v>16.7027027027027</v>
      </c>
      <c r="N469" s="4" t="n">
        <v>740</v>
      </c>
      <c r="O469" s="4" t="n">
        <v>12360</v>
      </c>
      <c r="P469" s="5" t="n">
        <v>16.7027027027027</v>
      </c>
    </row>
    <row r="470" customFormat="false" ht="13.2" hidden="false" customHeight="false" outlineLevel="0" collapsed="false">
      <c r="C470" s="2" t="n">
        <v>5413</v>
      </c>
      <c r="D470" s="15" t="s">
        <v>70</v>
      </c>
      <c r="E470" s="15" t="s">
        <v>19</v>
      </c>
      <c r="F470" s="3" t="n">
        <v>0.809027777777778</v>
      </c>
      <c r="G470" s="3" t="n">
        <v>0.850694444444445</v>
      </c>
      <c r="H470" s="3" t="n">
        <v>0.166666666666667</v>
      </c>
      <c r="I470" s="1" t="s">
        <v>77</v>
      </c>
      <c r="J470" s="15" t="s">
        <v>22</v>
      </c>
      <c r="K470" s="4" t="n">
        <v>370</v>
      </c>
      <c r="L470" s="4" t="n">
        <v>6180</v>
      </c>
      <c r="M470" s="5" t="n">
        <v>16.7027027027027</v>
      </c>
      <c r="N470" s="4" t="n">
        <v>740</v>
      </c>
      <c r="O470" s="4" t="n">
        <v>12360</v>
      </c>
      <c r="P470" s="5" t="n">
        <v>16.7027027027027</v>
      </c>
    </row>
    <row r="471" customFormat="false" ht="13.2" hidden="false" customHeight="false" outlineLevel="0" collapsed="false">
      <c r="A471" s="15" t="s">
        <v>84</v>
      </c>
    </row>
    <row r="472" customFormat="false" ht="13.2" hidden="false" customHeight="false" outlineLevel="0" collapsed="false">
      <c r="A472" s="1" t="s">
        <v>36</v>
      </c>
      <c r="B472" s="1" t="s">
        <v>26</v>
      </c>
      <c r="C472" s="2" t="n">
        <v>5634</v>
      </c>
      <c r="D472" s="15" t="s">
        <v>19</v>
      </c>
      <c r="E472" s="15" t="s">
        <v>70</v>
      </c>
      <c r="F472" s="3" t="n">
        <v>0.680555555555555</v>
      </c>
      <c r="G472" s="3" t="n">
        <v>0.71875</v>
      </c>
      <c r="I472" s="1" t="s">
        <v>85</v>
      </c>
      <c r="J472" s="15" t="s">
        <v>22</v>
      </c>
      <c r="K472" s="4" t="n">
        <v>370</v>
      </c>
      <c r="L472" s="4" t="n">
        <v>6180</v>
      </c>
      <c r="M472" s="5" t="n">
        <v>16.7027027027027</v>
      </c>
    </row>
    <row r="473" customFormat="false" ht="13.2" hidden="false" customHeight="false" outlineLevel="0" collapsed="false">
      <c r="C473" s="2" t="n">
        <v>5413</v>
      </c>
      <c r="D473" s="15" t="s">
        <v>70</v>
      </c>
      <c r="E473" s="15" t="s">
        <v>19</v>
      </c>
      <c r="F473" s="3" t="n">
        <v>0.809027777777778</v>
      </c>
      <c r="G473" s="3" t="n">
        <v>0.850694444444445</v>
      </c>
      <c r="H473" s="3" t="n">
        <v>0.090277777777778</v>
      </c>
      <c r="I473" s="1" t="s">
        <v>77</v>
      </c>
      <c r="J473" s="15" t="s">
        <v>22</v>
      </c>
      <c r="K473" s="4" t="n">
        <v>370</v>
      </c>
      <c r="L473" s="4" t="n">
        <v>6180</v>
      </c>
      <c r="M473" s="5" t="n">
        <v>16.7027027027027</v>
      </c>
      <c r="N473" s="4" t="n">
        <v>740</v>
      </c>
      <c r="O473" s="4" t="n">
        <v>12360</v>
      </c>
      <c r="P473" s="5" t="n">
        <v>16.7027027027027</v>
      </c>
    </row>
    <row r="474" customFormat="false" ht="13.2" hidden="false" customHeight="false" outlineLevel="0" collapsed="false">
      <c r="A474" s="15" t="s">
        <v>78</v>
      </c>
    </row>
    <row r="475" customFormat="false" ht="13.2" hidden="false" customHeight="false" outlineLevel="0" collapsed="false">
      <c r="A475" s="1" t="s">
        <v>66</v>
      </c>
      <c r="B475" s="1" t="s">
        <v>26</v>
      </c>
      <c r="C475" s="2" t="n">
        <v>5526</v>
      </c>
      <c r="D475" s="15" t="s">
        <v>19</v>
      </c>
      <c r="E475" s="15" t="s">
        <v>70</v>
      </c>
      <c r="F475" s="3" t="n">
        <v>0.461805555555556</v>
      </c>
      <c r="G475" s="3" t="n">
        <v>0.503472222222222</v>
      </c>
      <c r="I475" s="1" t="s">
        <v>79</v>
      </c>
      <c r="J475" s="15" t="s">
        <v>22</v>
      </c>
      <c r="K475" s="4" t="n">
        <v>370</v>
      </c>
      <c r="L475" s="4" t="n">
        <v>6180</v>
      </c>
      <c r="M475" s="5" t="n">
        <v>16.7027027027027</v>
      </c>
    </row>
    <row r="476" customFormat="false" ht="13.2" hidden="false" customHeight="false" outlineLevel="0" collapsed="false">
      <c r="C476" s="2" t="n">
        <v>5322</v>
      </c>
      <c r="D476" s="15" t="s">
        <v>70</v>
      </c>
      <c r="E476" s="15" t="s">
        <v>19</v>
      </c>
      <c r="F476" s="3" t="n">
        <v>0.607638888888889</v>
      </c>
      <c r="G476" s="3" t="n">
        <v>0.652777777777778</v>
      </c>
      <c r="H476" s="3" t="n">
        <v>0.104166666666667</v>
      </c>
      <c r="I476" s="1" t="s">
        <v>74</v>
      </c>
      <c r="J476" s="15" t="s">
        <v>22</v>
      </c>
      <c r="K476" s="4" t="n">
        <v>370</v>
      </c>
      <c r="L476" s="4" t="n">
        <v>6180</v>
      </c>
      <c r="M476" s="5" t="n">
        <v>16.7027027027027</v>
      </c>
      <c r="N476" s="4" t="n">
        <v>740</v>
      </c>
      <c r="O476" s="4" t="n">
        <v>12360</v>
      </c>
      <c r="P476" s="5" t="n">
        <v>16.7027027027027</v>
      </c>
    </row>
    <row r="477" customFormat="false" ht="13.2" hidden="false" customHeight="false" outlineLevel="0" collapsed="false">
      <c r="C477" s="2" t="n">
        <v>5334</v>
      </c>
      <c r="D477" s="15" t="s">
        <v>70</v>
      </c>
      <c r="E477" s="15" t="s">
        <v>19</v>
      </c>
      <c r="F477" s="3" t="n">
        <v>0.673611111111111</v>
      </c>
      <c r="G477" s="3" t="n">
        <v>0.71875</v>
      </c>
      <c r="H477" s="3" t="n">
        <v>0.170138888888889</v>
      </c>
      <c r="I477" s="1" t="s">
        <v>75</v>
      </c>
      <c r="J477" s="15" t="s">
        <v>22</v>
      </c>
      <c r="K477" s="4" t="n">
        <v>370</v>
      </c>
      <c r="L477" s="4" t="n">
        <v>6180</v>
      </c>
      <c r="M477" s="5" t="n">
        <v>16.7027027027027</v>
      </c>
      <c r="N477" s="4" t="n">
        <v>740</v>
      </c>
      <c r="O477" s="4" t="n">
        <v>12360</v>
      </c>
      <c r="P477" s="5" t="n">
        <v>16.7027027027027</v>
      </c>
    </row>
    <row r="478" customFormat="false" ht="13.2" hidden="false" customHeight="false" outlineLevel="0" collapsed="false">
      <c r="C478" s="2" t="n">
        <v>5346</v>
      </c>
      <c r="D478" s="15" t="s">
        <v>70</v>
      </c>
      <c r="E478" s="15" t="s">
        <v>19</v>
      </c>
      <c r="F478" s="3" t="n">
        <v>0.729166666666667</v>
      </c>
      <c r="G478" s="3" t="n">
        <v>0.770833333333333</v>
      </c>
      <c r="H478" s="3" t="n">
        <v>0.225694444444445</v>
      </c>
      <c r="I478" s="1" t="s">
        <v>76</v>
      </c>
      <c r="J478" s="15" t="s">
        <v>22</v>
      </c>
      <c r="K478" s="4" t="n">
        <v>370</v>
      </c>
      <c r="L478" s="4" t="n">
        <v>6180</v>
      </c>
      <c r="M478" s="5" t="n">
        <v>16.7027027027027</v>
      </c>
      <c r="N478" s="4" t="n">
        <v>740</v>
      </c>
      <c r="O478" s="4" t="n">
        <v>12360</v>
      </c>
      <c r="P478" s="5" t="n">
        <v>16.7027027027027</v>
      </c>
    </row>
    <row r="479" customFormat="false" ht="13.2" hidden="false" customHeight="false" outlineLevel="0" collapsed="false">
      <c r="C479" s="2" t="n">
        <v>5355</v>
      </c>
      <c r="D479" s="15" t="s">
        <v>70</v>
      </c>
      <c r="E479" s="15" t="s">
        <v>19</v>
      </c>
      <c r="F479" s="3" t="n">
        <v>0.809027777777778</v>
      </c>
      <c r="G479" s="3" t="n">
        <v>0.850694444444445</v>
      </c>
      <c r="H479" s="3" t="n">
        <v>0.305555555555556</v>
      </c>
      <c r="I479" s="1" t="s">
        <v>77</v>
      </c>
      <c r="J479" s="15" t="s">
        <v>22</v>
      </c>
      <c r="K479" s="4" t="n">
        <v>370</v>
      </c>
      <c r="L479" s="4" t="n">
        <v>6180</v>
      </c>
      <c r="M479" s="5" t="n">
        <v>16.7027027027027</v>
      </c>
      <c r="N479" s="4" t="n">
        <v>740</v>
      </c>
      <c r="O479" s="4" t="n">
        <v>12360</v>
      </c>
      <c r="P479" s="5" t="n">
        <v>16.7027027027027</v>
      </c>
    </row>
    <row r="480" customFormat="false" ht="13.2" hidden="false" customHeight="false" outlineLevel="0" collapsed="false">
      <c r="A480" s="15" t="s">
        <v>80</v>
      </c>
    </row>
    <row r="481" customFormat="false" ht="13.2" hidden="false" customHeight="false" outlineLevel="0" collapsed="false">
      <c r="A481" s="1" t="s">
        <v>66</v>
      </c>
      <c r="B481" s="1" t="s">
        <v>26</v>
      </c>
      <c r="C481" s="2" t="n">
        <v>5538</v>
      </c>
      <c r="D481" s="15" t="s">
        <v>19</v>
      </c>
      <c r="E481" s="15" t="s">
        <v>70</v>
      </c>
      <c r="F481" s="3" t="n">
        <v>0.555555555555556</v>
      </c>
      <c r="G481" s="3" t="n">
        <v>0.597222222222222</v>
      </c>
      <c r="I481" s="1" t="s">
        <v>81</v>
      </c>
      <c r="J481" s="15" t="s">
        <v>22</v>
      </c>
      <c r="K481" s="4" t="n">
        <v>370</v>
      </c>
      <c r="L481" s="4" t="n">
        <v>6180</v>
      </c>
      <c r="M481" s="5" t="n">
        <v>16.7027027027027</v>
      </c>
    </row>
    <row r="482" customFormat="false" ht="13.2" hidden="false" customHeight="false" outlineLevel="0" collapsed="false">
      <c r="C482" s="2" t="n">
        <v>5334</v>
      </c>
      <c r="D482" s="15" t="s">
        <v>70</v>
      </c>
      <c r="E482" s="15" t="s">
        <v>19</v>
      </c>
      <c r="F482" s="3" t="n">
        <v>0.673611111111111</v>
      </c>
      <c r="G482" s="3" t="n">
        <v>0.71875</v>
      </c>
      <c r="H482" s="3" t="n">
        <v>0.0763888888888891</v>
      </c>
      <c r="I482" s="1" t="s">
        <v>75</v>
      </c>
      <c r="J482" s="15" t="s">
        <v>22</v>
      </c>
      <c r="K482" s="4" t="n">
        <v>370</v>
      </c>
      <c r="L482" s="4" t="n">
        <v>6180</v>
      </c>
      <c r="M482" s="5" t="n">
        <v>16.7027027027027</v>
      </c>
      <c r="N482" s="4" t="n">
        <v>740</v>
      </c>
      <c r="O482" s="4" t="n">
        <v>12360</v>
      </c>
      <c r="P482" s="5" t="n">
        <v>16.7027027027027</v>
      </c>
    </row>
    <row r="483" customFormat="false" ht="13.2" hidden="false" customHeight="false" outlineLevel="0" collapsed="false">
      <c r="C483" s="2" t="n">
        <v>5346</v>
      </c>
      <c r="D483" s="15" t="s">
        <v>70</v>
      </c>
      <c r="E483" s="15" t="s">
        <v>19</v>
      </c>
      <c r="F483" s="3" t="n">
        <v>0.729166666666667</v>
      </c>
      <c r="G483" s="3" t="n">
        <v>0.770833333333333</v>
      </c>
      <c r="H483" s="3" t="n">
        <v>0.131944444444445</v>
      </c>
      <c r="I483" s="1" t="s">
        <v>76</v>
      </c>
      <c r="J483" s="15" t="s">
        <v>22</v>
      </c>
      <c r="K483" s="4" t="n">
        <v>370</v>
      </c>
      <c r="L483" s="4" t="n">
        <v>6180</v>
      </c>
      <c r="M483" s="5" t="n">
        <v>16.7027027027027</v>
      </c>
      <c r="N483" s="4" t="n">
        <v>740</v>
      </c>
      <c r="O483" s="4" t="n">
        <v>12360</v>
      </c>
      <c r="P483" s="5" t="n">
        <v>16.7027027027027</v>
      </c>
    </row>
    <row r="484" customFormat="false" ht="13.2" hidden="false" customHeight="false" outlineLevel="0" collapsed="false">
      <c r="C484" s="2" t="n">
        <v>5355</v>
      </c>
      <c r="D484" s="15" t="s">
        <v>70</v>
      </c>
      <c r="E484" s="15" t="s">
        <v>19</v>
      </c>
      <c r="F484" s="3" t="n">
        <v>0.809027777777778</v>
      </c>
      <c r="G484" s="3" t="n">
        <v>0.850694444444445</v>
      </c>
      <c r="H484" s="3" t="n">
        <v>0.211805555555556</v>
      </c>
      <c r="I484" s="1" t="s">
        <v>77</v>
      </c>
      <c r="J484" s="15" t="s">
        <v>22</v>
      </c>
      <c r="K484" s="4" t="n">
        <v>370</v>
      </c>
      <c r="L484" s="4" t="n">
        <v>6180</v>
      </c>
      <c r="M484" s="5" t="n">
        <v>16.7027027027027</v>
      </c>
      <c r="N484" s="4" t="n">
        <v>740</v>
      </c>
      <c r="O484" s="4" t="n">
        <v>12360</v>
      </c>
      <c r="P484" s="5" t="n">
        <v>16.7027027027027</v>
      </c>
    </row>
    <row r="485" customFormat="false" ht="13.2" hidden="false" customHeight="false" outlineLevel="0" collapsed="false">
      <c r="A485" s="15" t="s">
        <v>82</v>
      </c>
    </row>
    <row r="486" customFormat="false" ht="13.2" hidden="false" customHeight="false" outlineLevel="0" collapsed="false">
      <c r="A486" s="1" t="s">
        <v>66</v>
      </c>
      <c r="B486" s="1" t="s">
        <v>26</v>
      </c>
      <c r="C486" s="2" t="n">
        <v>5547</v>
      </c>
      <c r="D486" s="15" t="s">
        <v>19</v>
      </c>
      <c r="E486" s="15" t="s">
        <v>70</v>
      </c>
      <c r="F486" s="3" t="n">
        <v>0.600694444444444</v>
      </c>
      <c r="G486" s="3" t="n">
        <v>0.642361111111111</v>
      </c>
      <c r="I486" s="1" t="s">
        <v>83</v>
      </c>
      <c r="J486" s="15" t="s">
        <v>22</v>
      </c>
      <c r="K486" s="4" t="n">
        <v>370</v>
      </c>
      <c r="L486" s="4" t="n">
        <v>6180</v>
      </c>
      <c r="M486" s="5" t="n">
        <v>16.7027027027027</v>
      </c>
    </row>
    <row r="487" customFormat="false" ht="13.2" hidden="false" customHeight="false" outlineLevel="0" collapsed="false">
      <c r="C487" s="2" t="n">
        <v>5334</v>
      </c>
      <c r="D487" s="15" t="s">
        <v>70</v>
      </c>
      <c r="E487" s="15" t="s">
        <v>19</v>
      </c>
      <c r="F487" s="3" t="n">
        <v>0.673611111111111</v>
      </c>
      <c r="G487" s="3" t="n">
        <v>0.71875</v>
      </c>
      <c r="H487" s="3" t="n">
        <v>0.03125</v>
      </c>
      <c r="I487" s="1" t="s">
        <v>75</v>
      </c>
      <c r="J487" s="15" t="s">
        <v>22</v>
      </c>
      <c r="K487" s="4" t="n">
        <v>370</v>
      </c>
      <c r="L487" s="4" t="n">
        <v>6180</v>
      </c>
      <c r="M487" s="5" t="n">
        <v>16.7027027027027</v>
      </c>
      <c r="N487" s="4" t="n">
        <v>740</v>
      </c>
      <c r="O487" s="4" t="n">
        <v>12360</v>
      </c>
      <c r="P487" s="5" t="n">
        <v>16.7027027027027</v>
      </c>
    </row>
    <row r="488" customFormat="false" ht="13.2" hidden="false" customHeight="false" outlineLevel="0" collapsed="false">
      <c r="C488" s="2" t="n">
        <v>5346</v>
      </c>
      <c r="D488" s="15" t="s">
        <v>70</v>
      </c>
      <c r="E488" s="15" t="s">
        <v>19</v>
      </c>
      <c r="F488" s="3" t="n">
        <v>0.729166666666667</v>
      </c>
      <c r="G488" s="3" t="n">
        <v>0.770833333333333</v>
      </c>
      <c r="H488" s="3" t="n">
        <v>0.0868055555555559</v>
      </c>
      <c r="I488" s="1" t="s">
        <v>76</v>
      </c>
      <c r="J488" s="15" t="s">
        <v>22</v>
      </c>
      <c r="K488" s="4" t="n">
        <v>370</v>
      </c>
      <c r="L488" s="4" t="n">
        <v>6180</v>
      </c>
      <c r="M488" s="5" t="n">
        <v>16.7027027027027</v>
      </c>
      <c r="N488" s="4" t="n">
        <v>740</v>
      </c>
      <c r="O488" s="4" t="n">
        <v>12360</v>
      </c>
      <c r="P488" s="5" t="n">
        <v>16.7027027027027</v>
      </c>
    </row>
    <row r="489" customFormat="false" ht="13.2" hidden="false" customHeight="false" outlineLevel="0" collapsed="false">
      <c r="C489" s="2" t="n">
        <v>5355</v>
      </c>
      <c r="D489" s="15" t="s">
        <v>70</v>
      </c>
      <c r="E489" s="15" t="s">
        <v>19</v>
      </c>
      <c r="F489" s="3" t="n">
        <v>0.809027777777778</v>
      </c>
      <c r="G489" s="3" t="n">
        <v>0.850694444444445</v>
      </c>
      <c r="H489" s="3" t="n">
        <v>0.166666666666667</v>
      </c>
      <c r="I489" s="1" t="s">
        <v>77</v>
      </c>
      <c r="J489" s="15" t="s">
        <v>22</v>
      </c>
      <c r="K489" s="4" t="n">
        <v>370</v>
      </c>
      <c r="L489" s="4" t="n">
        <v>6180</v>
      </c>
      <c r="M489" s="5" t="n">
        <v>16.7027027027027</v>
      </c>
      <c r="N489" s="4" t="n">
        <v>740</v>
      </c>
      <c r="O489" s="4" t="n">
        <v>12360</v>
      </c>
      <c r="P489" s="5" t="n">
        <v>16.7027027027027</v>
      </c>
    </row>
    <row r="490" customFormat="false" ht="13.2" hidden="false" customHeight="false" outlineLevel="0" collapsed="false">
      <c r="A490" s="15" t="s">
        <v>84</v>
      </c>
    </row>
    <row r="491" customFormat="false" ht="13.2" hidden="false" customHeight="false" outlineLevel="0" collapsed="false">
      <c r="A491" s="1" t="s">
        <v>66</v>
      </c>
      <c r="B491" s="1" t="s">
        <v>26</v>
      </c>
      <c r="C491" s="2" t="n">
        <v>5559</v>
      </c>
      <c r="D491" s="15" t="s">
        <v>19</v>
      </c>
      <c r="E491" s="15" t="s">
        <v>70</v>
      </c>
      <c r="F491" s="3" t="n">
        <v>0.680555555555555</v>
      </c>
      <c r="G491" s="3" t="n">
        <v>0.71875</v>
      </c>
      <c r="I491" s="1" t="s">
        <v>85</v>
      </c>
      <c r="J491" s="15" t="s">
        <v>22</v>
      </c>
      <c r="K491" s="4" t="n">
        <v>370</v>
      </c>
      <c r="L491" s="4" t="n">
        <v>6180</v>
      </c>
      <c r="M491" s="5" t="n">
        <v>16.7027027027027</v>
      </c>
    </row>
    <row r="492" customFormat="false" ht="13.2" hidden="false" customHeight="false" outlineLevel="0" collapsed="false">
      <c r="C492" s="2" t="n">
        <v>5355</v>
      </c>
      <c r="D492" s="15" t="s">
        <v>70</v>
      </c>
      <c r="E492" s="15" t="s">
        <v>19</v>
      </c>
      <c r="F492" s="3" t="n">
        <v>0.809027777777778</v>
      </c>
      <c r="G492" s="3" t="n">
        <v>0.850694444444445</v>
      </c>
      <c r="H492" s="3" t="n">
        <v>0.090277777777778</v>
      </c>
      <c r="I492" s="1" t="s">
        <v>77</v>
      </c>
      <c r="J492" s="15" t="s">
        <v>22</v>
      </c>
      <c r="K492" s="4" t="n">
        <v>370</v>
      </c>
      <c r="L492" s="4" t="n">
        <v>6180</v>
      </c>
      <c r="M492" s="5" t="n">
        <v>16.7027027027027</v>
      </c>
      <c r="N492" s="4" t="n">
        <v>740</v>
      </c>
      <c r="O492" s="4" t="n">
        <v>12360</v>
      </c>
      <c r="P492" s="5" t="n">
        <v>16.7027027027027</v>
      </c>
    </row>
    <row r="493" customFormat="false" ht="13.2" hidden="false" customHeight="false" outlineLevel="0" collapsed="false">
      <c r="A493" s="15" t="s">
        <v>69</v>
      </c>
    </row>
    <row r="494" customFormat="false" ht="13.2" hidden="false" customHeight="false" outlineLevel="0" collapsed="false">
      <c r="A494" s="1" t="s">
        <v>37</v>
      </c>
      <c r="B494" s="1" t="s">
        <v>26</v>
      </c>
      <c r="C494" s="2" t="n">
        <v>5542</v>
      </c>
      <c r="D494" s="15" t="s">
        <v>19</v>
      </c>
      <c r="E494" s="15" t="s">
        <v>70</v>
      </c>
      <c r="F494" s="3" t="n">
        <v>0.413194444444444</v>
      </c>
      <c r="G494" s="3" t="n">
        <v>0.451388888888889</v>
      </c>
      <c r="I494" s="1" t="s">
        <v>71</v>
      </c>
      <c r="J494" s="15" t="s">
        <v>22</v>
      </c>
      <c r="K494" s="4" t="n">
        <v>370</v>
      </c>
      <c r="L494" s="4" t="n">
        <v>6180</v>
      </c>
      <c r="M494" s="5" t="n">
        <v>16.7027027027027</v>
      </c>
    </row>
    <row r="495" customFormat="false" ht="13.2" hidden="false" customHeight="false" outlineLevel="0" collapsed="false">
      <c r="C495" s="2" t="n">
        <v>5310</v>
      </c>
      <c r="D495" s="15" t="s">
        <v>70</v>
      </c>
      <c r="E495" s="15" t="s">
        <v>19</v>
      </c>
      <c r="F495" s="3" t="n">
        <v>0.486111111111111</v>
      </c>
      <c r="G495" s="3" t="n">
        <v>0.53125</v>
      </c>
      <c r="H495" s="3" t="n">
        <v>0.034722222222222</v>
      </c>
      <c r="I495" s="1" t="s">
        <v>72</v>
      </c>
      <c r="J495" s="15" t="s">
        <v>22</v>
      </c>
      <c r="K495" s="4" t="n">
        <v>370</v>
      </c>
      <c r="L495" s="4" t="n">
        <v>6180</v>
      </c>
      <c r="M495" s="5" t="n">
        <v>16.7027027027027</v>
      </c>
      <c r="N495" s="4" t="n">
        <v>740</v>
      </c>
      <c r="O495" s="4" t="n">
        <v>12360</v>
      </c>
      <c r="P495" s="5" t="n">
        <v>16.7027027027027</v>
      </c>
    </row>
    <row r="496" customFormat="false" ht="13.2" hidden="false" customHeight="false" outlineLevel="0" collapsed="false">
      <c r="C496" s="2" t="n">
        <v>5319</v>
      </c>
      <c r="D496" s="15" t="s">
        <v>70</v>
      </c>
      <c r="E496" s="15" t="s">
        <v>19</v>
      </c>
      <c r="F496" s="3" t="n">
        <v>0.53125</v>
      </c>
      <c r="G496" s="3" t="n">
        <v>0.576388888888889</v>
      </c>
      <c r="H496" s="3" t="n">
        <v>0.079861111111111</v>
      </c>
      <c r="I496" s="1" t="s">
        <v>73</v>
      </c>
      <c r="J496" s="15" t="s">
        <v>22</v>
      </c>
      <c r="K496" s="4" t="n">
        <v>370</v>
      </c>
      <c r="L496" s="4" t="n">
        <v>6180</v>
      </c>
      <c r="M496" s="5" t="n">
        <v>16.7027027027027</v>
      </c>
      <c r="N496" s="4" t="n">
        <v>740</v>
      </c>
      <c r="O496" s="4" t="n">
        <v>12360</v>
      </c>
      <c r="P496" s="5" t="n">
        <v>16.7027027027027</v>
      </c>
    </row>
    <row r="497" customFormat="false" ht="13.2" hidden="false" customHeight="false" outlineLevel="0" collapsed="false">
      <c r="C497" s="2" t="n">
        <v>5331</v>
      </c>
      <c r="D497" s="15" t="s">
        <v>70</v>
      </c>
      <c r="E497" s="15" t="s">
        <v>19</v>
      </c>
      <c r="F497" s="3" t="n">
        <v>0.607638888888889</v>
      </c>
      <c r="G497" s="3" t="n">
        <v>0.652777777777778</v>
      </c>
      <c r="H497" s="3" t="n">
        <v>0.15625</v>
      </c>
      <c r="I497" s="1" t="s">
        <v>74</v>
      </c>
      <c r="J497" s="15" t="s">
        <v>22</v>
      </c>
      <c r="K497" s="4" t="n">
        <v>370</v>
      </c>
      <c r="L497" s="4" t="n">
        <v>6180</v>
      </c>
      <c r="M497" s="5" t="n">
        <v>16.7027027027027</v>
      </c>
      <c r="N497" s="4" t="n">
        <v>740</v>
      </c>
      <c r="O497" s="4" t="n">
        <v>12360</v>
      </c>
      <c r="P497" s="5" t="n">
        <v>16.7027027027027</v>
      </c>
    </row>
    <row r="498" customFormat="false" ht="13.2" hidden="false" customHeight="false" outlineLevel="0" collapsed="false">
      <c r="C498" s="2" t="n">
        <v>5343</v>
      </c>
      <c r="D498" s="15" t="s">
        <v>70</v>
      </c>
      <c r="E498" s="15" t="s">
        <v>19</v>
      </c>
      <c r="F498" s="3" t="n">
        <v>0.673611111111111</v>
      </c>
      <c r="G498" s="3" t="n">
        <v>0.71875</v>
      </c>
      <c r="H498" s="3" t="n">
        <v>0.222222222222222</v>
      </c>
      <c r="I498" s="1" t="s">
        <v>75</v>
      </c>
      <c r="J498" s="15" t="s">
        <v>22</v>
      </c>
      <c r="K498" s="4" t="n">
        <v>370</v>
      </c>
      <c r="L498" s="4" t="n">
        <v>6180</v>
      </c>
      <c r="M498" s="5" t="n">
        <v>16.7027027027027</v>
      </c>
      <c r="N498" s="4" t="n">
        <v>740</v>
      </c>
      <c r="O498" s="4" t="n">
        <v>12360</v>
      </c>
      <c r="P498" s="5" t="n">
        <v>16.7027027027027</v>
      </c>
    </row>
    <row r="499" customFormat="false" ht="13.2" hidden="false" customHeight="false" outlineLevel="0" collapsed="false">
      <c r="C499" s="2" t="n">
        <v>5355</v>
      </c>
      <c r="D499" s="15" t="s">
        <v>70</v>
      </c>
      <c r="E499" s="15" t="s">
        <v>19</v>
      </c>
      <c r="F499" s="3" t="n">
        <v>0.729166666666667</v>
      </c>
      <c r="G499" s="3" t="n">
        <v>0.770833333333333</v>
      </c>
      <c r="H499" s="3" t="n">
        <v>0.277777777777778</v>
      </c>
      <c r="I499" s="1" t="s">
        <v>76</v>
      </c>
      <c r="J499" s="15" t="s">
        <v>22</v>
      </c>
      <c r="K499" s="4" t="n">
        <v>370</v>
      </c>
      <c r="L499" s="4" t="n">
        <v>6180</v>
      </c>
      <c r="M499" s="5" t="n">
        <v>16.7027027027027</v>
      </c>
      <c r="N499" s="4" t="n">
        <v>740</v>
      </c>
      <c r="O499" s="4" t="n">
        <v>12360</v>
      </c>
      <c r="P499" s="5" t="n">
        <v>16.7027027027027</v>
      </c>
    </row>
    <row r="500" customFormat="false" ht="13.2" hidden="false" customHeight="false" outlineLevel="0" collapsed="false">
      <c r="C500" s="2" t="n">
        <v>5364</v>
      </c>
      <c r="D500" s="15" t="s">
        <v>70</v>
      </c>
      <c r="E500" s="15" t="s">
        <v>19</v>
      </c>
      <c r="F500" s="3" t="n">
        <v>0.809027777777778</v>
      </c>
      <c r="G500" s="3" t="n">
        <v>0.850694444444445</v>
      </c>
      <c r="H500" s="3" t="n">
        <v>0.357638888888889</v>
      </c>
      <c r="I500" s="1" t="s">
        <v>77</v>
      </c>
      <c r="J500" s="15" t="s">
        <v>22</v>
      </c>
      <c r="K500" s="4" t="n">
        <v>370</v>
      </c>
      <c r="L500" s="4" t="n">
        <v>6180</v>
      </c>
      <c r="M500" s="5" t="n">
        <v>16.7027027027027</v>
      </c>
      <c r="N500" s="4" t="n">
        <v>740</v>
      </c>
      <c r="O500" s="4" t="n">
        <v>12360</v>
      </c>
      <c r="P500" s="5" t="n">
        <v>16.7027027027027</v>
      </c>
    </row>
    <row r="501" customFormat="false" ht="13.2" hidden="false" customHeight="false" outlineLevel="0" collapsed="false">
      <c r="A501" s="15" t="s">
        <v>78</v>
      </c>
    </row>
    <row r="502" customFormat="false" ht="13.2" hidden="false" customHeight="false" outlineLevel="0" collapsed="false">
      <c r="A502" s="1" t="s">
        <v>37</v>
      </c>
      <c r="B502" s="1" t="s">
        <v>26</v>
      </c>
      <c r="C502" s="2" t="n">
        <v>5554</v>
      </c>
      <c r="D502" s="15" t="s">
        <v>19</v>
      </c>
      <c r="E502" s="15" t="s">
        <v>70</v>
      </c>
      <c r="F502" s="3" t="n">
        <v>0.461805555555556</v>
      </c>
      <c r="G502" s="3" t="n">
        <v>0.503472222222222</v>
      </c>
      <c r="I502" s="1" t="s">
        <v>79</v>
      </c>
      <c r="J502" s="15" t="s">
        <v>22</v>
      </c>
      <c r="K502" s="4" t="n">
        <v>370</v>
      </c>
      <c r="L502" s="4" t="n">
        <v>6180</v>
      </c>
      <c r="M502" s="5" t="n">
        <v>16.7027027027027</v>
      </c>
    </row>
    <row r="503" customFormat="false" ht="13.2" hidden="false" customHeight="false" outlineLevel="0" collapsed="false">
      <c r="C503" s="2" t="n">
        <v>5331</v>
      </c>
      <c r="D503" s="15" t="s">
        <v>70</v>
      </c>
      <c r="E503" s="15" t="s">
        <v>19</v>
      </c>
      <c r="F503" s="3" t="n">
        <v>0.607638888888889</v>
      </c>
      <c r="G503" s="3" t="n">
        <v>0.652777777777778</v>
      </c>
      <c r="H503" s="3" t="n">
        <v>0.104166666666667</v>
      </c>
      <c r="I503" s="1" t="s">
        <v>74</v>
      </c>
      <c r="J503" s="15" t="s">
        <v>22</v>
      </c>
      <c r="K503" s="4" t="n">
        <v>370</v>
      </c>
      <c r="L503" s="4" t="n">
        <v>6180</v>
      </c>
      <c r="M503" s="5" t="n">
        <v>16.7027027027027</v>
      </c>
      <c r="N503" s="4" t="n">
        <v>740</v>
      </c>
      <c r="O503" s="4" t="n">
        <v>12360</v>
      </c>
      <c r="P503" s="5" t="n">
        <v>16.7027027027027</v>
      </c>
    </row>
    <row r="504" customFormat="false" ht="13.2" hidden="false" customHeight="false" outlineLevel="0" collapsed="false">
      <c r="C504" s="2" t="n">
        <v>5343</v>
      </c>
      <c r="D504" s="15" t="s">
        <v>70</v>
      </c>
      <c r="E504" s="15" t="s">
        <v>19</v>
      </c>
      <c r="F504" s="3" t="n">
        <v>0.673611111111111</v>
      </c>
      <c r="G504" s="3" t="n">
        <v>0.71875</v>
      </c>
      <c r="H504" s="3" t="n">
        <v>0.170138888888889</v>
      </c>
      <c r="I504" s="1" t="s">
        <v>75</v>
      </c>
      <c r="J504" s="15" t="s">
        <v>22</v>
      </c>
      <c r="K504" s="4" t="n">
        <v>370</v>
      </c>
      <c r="L504" s="4" t="n">
        <v>6180</v>
      </c>
      <c r="M504" s="5" t="n">
        <v>16.7027027027027</v>
      </c>
      <c r="N504" s="4" t="n">
        <v>740</v>
      </c>
      <c r="O504" s="4" t="n">
        <v>12360</v>
      </c>
      <c r="P504" s="5" t="n">
        <v>16.7027027027027</v>
      </c>
    </row>
    <row r="505" customFormat="false" ht="13.2" hidden="false" customHeight="false" outlineLevel="0" collapsed="false">
      <c r="C505" s="2" t="n">
        <v>5355</v>
      </c>
      <c r="D505" s="15" t="s">
        <v>70</v>
      </c>
      <c r="E505" s="15" t="s">
        <v>19</v>
      </c>
      <c r="F505" s="3" t="n">
        <v>0.729166666666667</v>
      </c>
      <c r="G505" s="3" t="n">
        <v>0.770833333333333</v>
      </c>
      <c r="H505" s="3" t="n">
        <v>0.225694444444445</v>
      </c>
      <c r="I505" s="1" t="s">
        <v>76</v>
      </c>
      <c r="J505" s="15" t="s">
        <v>22</v>
      </c>
      <c r="K505" s="4" t="n">
        <v>370</v>
      </c>
      <c r="L505" s="4" t="n">
        <v>6180</v>
      </c>
      <c r="M505" s="5" t="n">
        <v>16.7027027027027</v>
      </c>
      <c r="N505" s="4" t="n">
        <v>740</v>
      </c>
      <c r="O505" s="4" t="n">
        <v>12360</v>
      </c>
      <c r="P505" s="5" t="n">
        <v>16.7027027027027</v>
      </c>
    </row>
    <row r="506" customFormat="false" ht="13.2" hidden="false" customHeight="false" outlineLevel="0" collapsed="false">
      <c r="C506" s="2" t="n">
        <v>5364</v>
      </c>
      <c r="D506" s="15" t="s">
        <v>70</v>
      </c>
      <c r="E506" s="15" t="s">
        <v>19</v>
      </c>
      <c r="F506" s="3" t="n">
        <v>0.809027777777778</v>
      </c>
      <c r="G506" s="3" t="n">
        <v>0.850694444444445</v>
      </c>
      <c r="H506" s="3" t="n">
        <v>0.305555555555556</v>
      </c>
      <c r="I506" s="1" t="s">
        <v>77</v>
      </c>
      <c r="J506" s="15" t="s">
        <v>22</v>
      </c>
      <c r="K506" s="4" t="n">
        <v>370</v>
      </c>
      <c r="L506" s="4" t="n">
        <v>6180</v>
      </c>
      <c r="M506" s="5" t="n">
        <v>16.7027027027027</v>
      </c>
      <c r="N506" s="4" t="n">
        <v>740</v>
      </c>
      <c r="O506" s="4" t="n">
        <v>12360</v>
      </c>
      <c r="P506" s="5" t="n">
        <v>16.7027027027027</v>
      </c>
    </row>
    <row r="507" customFormat="false" ht="13.2" hidden="false" customHeight="false" outlineLevel="0" collapsed="false">
      <c r="A507" s="15" t="s">
        <v>80</v>
      </c>
    </row>
    <row r="508" customFormat="false" ht="13.2" hidden="false" customHeight="false" outlineLevel="0" collapsed="false">
      <c r="A508" s="1" t="s">
        <v>37</v>
      </c>
      <c r="B508" s="1" t="s">
        <v>26</v>
      </c>
      <c r="C508" s="2" t="n">
        <v>5566</v>
      </c>
      <c r="D508" s="15" t="s">
        <v>19</v>
      </c>
      <c r="E508" s="15" t="s">
        <v>70</v>
      </c>
      <c r="F508" s="3" t="n">
        <v>0.555555555555556</v>
      </c>
      <c r="G508" s="3" t="n">
        <v>0.597222222222222</v>
      </c>
      <c r="I508" s="1" t="s">
        <v>81</v>
      </c>
      <c r="J508" s="15" t="s">
        <v>22</v>
      </c>
      <c r="K508" s="4" t="n">
        <v>370</v>
      </c>
      <c r="L508" s="4" t="n">
        <v>6180</v>
      </c>
      <c r="M508" s="5" t="n">
        <v>16.7027027027027</v>
      </c>
    </row>
    <row r="509" customFormat="false" ht="13.2" hidden="false" customHeight="false" outlineLevel="0" collapsed="false">
      <c r="C509" s="2" t="n">
        <v>5343</v>
      </c>
      <c r="D509" s="15" t="s">
        <v>70</v>
      </c>
      <c r="E509" s="15" t="s">
        <v>19</v>
      </c>
      <c r="F509" s="3" t="n">
        <v>0.673611111111111</v>
      </c>
      <c r="G509" s="3" t="n">
        <v>0.71875</v>
      </c>
      <c r="H509" s="3" t="n">
        <v>0.0763888888888891</v>
      </c>
      <c r="I509" s="1" t="s">
        <v>75</v>
      </c>
      <c r="J509" s="15" t="s">
        <v>22</v>
      </c>
      <c r="K509" s="4" t="n">
        <v>370</v>
      </c>
      <c r="L509" s="4" t="n">
        <v>6180</v>
      </c>
      <c r="M509" s="5" t="n">
        <v>16.7027027027027</v>
      </c>
      <c r="N509" s="4" t="n">
        <v>740</v>
      </c>
      <c r="O509" s="4" t="n">
        <v>12360</v>
      </c>
      <c r="P509" s="5" t="n">
        <v>16.7027027027027</v>
      </c>
    </row>
    <row r="510" customFormat="false" ht="13.2" hidden="false" customHeight="false" outlineLevel="0" collapsed="false">
      <c r="C510" s="2" t="n">
        <v>5355</v>
      </c>
      <c r="D510" s="15" t="s">
        <v>70</v>
      </c>
      <c r="E510" s="15" t="s">
        <v>19</v>
      </c>
      <c r="F510" s="3" t="n">
        <v>0.729166666666667</v>
      </c>
      <c r="G510" s="3" t="n">
        <v>0.770833333333333</v>
      </c>
      <c r="H510" s="3" t="n">
        <v>0.131944444444445</v>
      </c>
      <c r="I510" s="1" t="s">
        <v>76</v>
      </c>
      <c r="J510" s="15" t="s">
        <v>22</v>
      </c>
      <c r="K510" s="4" t="n">
        <v>370</v>
      </c>
      <c r="L510" s="4" t="n">
        <v>6180</v>
      </c>
      <c r="M510" s="5" t="n">
        <v>16.7027027027027</v>
      </c>
      <c r="N510" s="4" t="n">
        <v>740</v>
      </c>
      <c r="O510" s="4" t="n">
        <v>12360</v>
      </c>
      <c r="P510" s="5" t="n">
        <v>16.7027027027027</v>
      </c>
    </row>
    <row r="511" customFormat="false" ht="13.2" hidden="false" customHeight="false" outlineLevel="0" collapsed="false">
      <c r="C511" s="2" t="n">
        <v>5364</v>
      </c>
      <c r="D511" s="15" t="s">
        <v>70</v>
      </c>
      <c r="E511" s="15" t="s">
        <v>19</v>
      </c>
      <c r="F511" s="3" t="n">
        <v>0.809027777777778</v>
      </c>
      <c r="G511" s="3" t="n">
        <v>0.850694444444445</v>
      </c>
      <c r="H511" s="3" t="n">
        <v>0.211805555555556</v>
      </c>
      <c r="I511" s="1" t="s">
        <v>77</v>
      </c>
      <c r="J511" s="15" t="s">
        <v>22</v>
      </c>
      <c r="K511" s="4" t="n">
        <v>370</v>
      </c>
      <c r="L511" s="4" t="n">
        <v>6180</v>
      </c>
      <c r="M511" s="5" t="n">
        <v>16.7027027027027</v>
      </c>
      <c r="N511" s="4" t="n">
        <v>740</v>
      </c>
      <c r="O511" s="4" t="n">
        <v>12360</v>
      </c>
      <c r="P511" s="5" t="n">
        <v>16.7027027027027</v>
      </c>
    </row>
    <row r="512" customFormat="false" ht="13.2" hidden="false" customHeight="false" outlineLevel="0" collapsed="false">
      <c r="A512" s="15" t="s">
        <v>82</v>
      </c>
    </row>
    <row r="513" customFormat="false" ht="13.2" hidden="false" customHeight="false" outlineLevel="0" collapsed="false">
      <c r="A513" s="1" t="s">
        <v>37</v>
      </c>
      <c r="B513" s="1" t="s">
        <v>26</v>
      </c>
      <c r="C513" s="2" t="n">
        <v>5575</v>
      </c>
      <c r="D513" s="15" t="s">
        <v>19</v>
      </c>
      <c r="E513" s="15" t="s">
        <v>70</v>
      </c>
      <c r="F513" s="3" t="n">
        <v>0.600694444444444</v>
      </c>
      <c r="G513" s="3" t="n">
        <v>0.642361111111111</v>
      </c>
      <c r="I513" s="1" t="s">
        <v>83</v>
      </c>
      <c r="J513" s="15" t="s">
        <v>22</v>
      </c>
      <c r="K513" s="4" t="n">
        <v>370</v>
      </c>
      <c r="L513" s="4" t="n">
        <v>6180</v>
      </c>
      <c r="M513" s="5" t="n">
        <v>16.7027027027027</v>
      </c>
    </row>
    <row r="514" customFormat="false" ht="13.2" hidden="false" customHeight="false" outlineLevel="0" collapsed="false">
      <c r="C514" s="2" t="n">
        <v>5343</v>
      </c>
      <c r="D514" s="15" t="s">
        <v>70</v>
      </c>
      <c r="E514" s="15" t="s">
        <v>19</v>
      </c>
      <c r="F514" s="3" t="n">
        <v>0.673611111111111</v>
      </c>
      <c r="G514" s="3" t="n">
        <v>0.71875</v>
      </c>
      <c r="H514" s="3" t="n">
        <v>0.03125</v>
      </c>
      <c r="I514" s="1" t="s">
        <v>75</v>
      </c>
      <c r="J514" s="15" t="s">
        <v>22</v>
      </c>
      <c r="K514" s="4" t="n">
        <v>370</v>
      </c>
      <c r="L514" s="4" t="n">
        <v>6180</v>
      </c>
      <c r="M514" s="5" t="n">
        <v>16.7027027027027</v>
      </c>
      <c r="N514" s="4" t="n">
        <v>740</v>
      </c>
      <c r="O514" s="4" t="n">
        <v>12360</v>
      </c>
      <c r="P514" s="5" t="n">
        <v>16.7027027027027</v>
      </c>
    </row>
    <row r="515" customFormat="false" ht="13.2" hidden="false" customHeight="false" outlineLevel="0" collapsed="false">
      <c r="C515" s="2" t="n">
        <v>5355</v>
      </c>
      <c r="D515" s="15" t="s">
        <v>70</v>
      </c>
      <c r="E515" s="15" t="s">
        <v>19</v>
      </c>
      <c r="F515" s="3" t="n">
        <v>0.729166666666667</v>
      </c>
      <c r="G515" s="3" t="n">
        <v>0.770833333333333</v>
      </c>
      <c r="H515" s="3" t="n">
        <v>0.0868055555555559</v>
      </c>
      <c r="I515" s="1" t="s">
        <v>76</v>
      </c>
      <c r="J515" s="15" t="s">
        <v>22</v>
      </c>
      <c r="K515" s="4" t="n">
        <v>370</v>
      </c>
      <c r="L515" s="4" t="n">
        <v>6180</v>
      </c>
      <c r="M515" s="5" t="n">
        <v>16.7027027027027</v>
      </c>
      <c r="N515" s="4" t="n">
        <v>740</v>
      </c>
      <c r="O515" s="4" t="n">
        <v>12360</v>
      </c>
      <c r="P515" s="5" t="n">
        <v>16.7027027027027</v>
      </c>
    </row>
    <row r="516" customFormat="false" ht="13.2" hidden="false" customHeight="false" outlineLevel="0" collapsed="false">
      <c r="C516" s="2" t="n">
        <v>5364</v>
      </c>
      <c r="D516" s="15" t="s">
        <v>70</v>
      </c>
      <c r="E516" s="15" t="s">
        <v>19</v>
      </c>
      <c r="F516" s="3" t="n">
        <v>0.809027777777778</v>
      </c>
      <c r="G516" s="3" t="n">
        <v>0.850694444444445</v>
      </c>
      <c r="H516" s="3" t="n">
        <v>0.166666666666667</v>
      </c>
      <c r="I516" s="1" t="s">
        <v>77</v>
      </c>
      <c r="J516" s="15" t="s">
        <v>22</v>
      </c>
      <c r="K516" s="4" t="n">
        <v>370</v>
      </c>
      <c r="L516" s="4" t="n">
        <v>6180</v>
      </c>
      <c r="M516" s="5" t="n">
        <v>16.7027027027027</v>
      </c>
      <c r="N516" s="4" t="n">
        <v>740</v>
      </c>
      <c r="O516" s="4" t="n">
        <v>12360</v>
      </c>
      <c r="P516" s="5" t="n">
        <v>16.7027027027027</v>
      </c>
    </row>
    <row r="517" customFormat="false" ht="13.2" hidden="false" customHeight="false" outlineLevel="0" collapsed="false">
      <c r="A517" s="15" t="s">
        <v>84</v>
      </c>
    </row>
    <row r="518" customFormat="false" ht="13.2" hidden="false" customHeight="false" outlineLevel="0" collapsed="false">
      <c r="A518" s="1" t="s">
        <v>37</v>
      </c>
      <c r="B518" s="1" t="s">
        <v>26</v>
      </c>
      <c r="C518" s="2" t="n">
        <v>5587</v>
      </c>
      <c r="D518" s="15" t="s">
        <v>19</v>
      </c>
      <c r="E518" s="15" t="s">
        <v>70</v>
      </c>
      <c r="F518" s="3" t="n">
        <v>0.680555555555555</v>
      </c>
      <c r="G518" s="3" t="n">
        <v>0.71875</v>
      </c>
      <c r="I518" s="1" t="s">
        <v>85</v>
      </c>
      <c r="J518" s="15" t="s">
        <v>22</v>
      </c>
      <c r="K518" s="4" t="n">
        <v>370</v>
      </c>
      <c r="L518" s="4" t="n">
        <v>6180</v>
      </c>
      <c r="M518" s="5" t="n">
        <v>16.7027027027027</v>
      </c>
    </row>
    <row r="519" customFormat="false" ht="13.2" hidden="false" customHeight="false" outlineLevel="0" collapsed="false">
      <c r="C519" s="2" t="n">
        <v>5364</v>
      </c>
      <c r="D519" s="15" t="s">
        <v>70</v>
      </c>
      <c r="E519" s="15" t="s">
        <v>19</v>
      </c>
      <c r="F519" s="3" t="n">
        <v>0.809027777777778</v>
      </c>
      <c r="G519" s="3" t="n">
        <v>0.850694444444445</v>
      </c>
      <c r="H519" s="3" t="n">
        <v>0.090277777777778</v>
      </c>
      <c r="I519" s="1" t="s">
        <v>77</v>
      </c>
      <c r="J519" s="15" t="s">
        <v>22</v>
      </c>
      <c r="K519" s="4" t="n">
        <v>370</v>
      </c>
      <c r="L519" s="4" t="n">
        <v>6180</v>
      </c>
      <c r="M519" s="5" t="n">
        <v>16.7027027027027</v>
      </c>
      <c r="N519" s="4" t="n">
        <v>740</v>
      </c>
      <c r="O519" s="4" t="n">
        <v>12360</v>
      </c>
      <c r="P519" s="5" t="n">
        <v>16.7027027027027</v>
      </c>
    </row>
    <row r="520" customFormat="false" ht="13.2" hidden="false" customHeight="false" outlineLevel="0" collapsed="false">
      <c r="A520" s="15" t="s">
        <v>69</v>
      </c>
    </row>
    <row r="521" customFormat="false" ht="13.2" hidden="false" customHeight="false" outlineLevel="0" collapsed="false">
      <c r="A521" s="1" t="s">
        <v>38</v>
      </c>
      <c r="B521" s="1" t="s">
        <v>26</v>
      </c>
      <c r="C521" s="2" t="n">
        <v>5585</v>
      </c>
      <c r="D521" s="15" t="s">
        <v>19</v>
      </c>
      <c r="E521" s="15" t="s">
        <v>70</v>
      </c>
      <c r="F521" s="3" t="n">
        <v>0.413194444444444</v>
      </c>
      <c r="G521" s="3" t="n">
        <v>0.451388888888889</v>
      </c>
      <c r="I521" s="1" t="s">
        <v>71</v>
      </c>
      <c r="J521" s="15" t="s">
        <v>22</v>
      </c>
      <c r="K521" s="4" t="n">
        <v>370</v>
      </c>
      <c r="L521" s="4" t="n">
        <v>6180</v>
      </c>
      <c r="M521" s="5" t="n">
        <v>16.7027027027027</v>
      </c>
    </row>
    <row r="522" customFormat="false" ht="13.2" hidden="false" customHeight="false" outlineLevel="0" collapsed="false">
      <c r="C522" s="2" t="n">
        <v>5354</v>
      </c>
      <c r="D522" s="15" t="s">
        <v>70</v>
      </c>
      <c r="E522" s="15" t="s">
        <v>19</v>
      </c>
      <c r="F522" s="3" t="n">
        <v>0.486111111111111</v>
      </c>
      <c r="G522" s="3" t="n">
        <v>0.53125</v>
      </c>
      <c r="H522" s="3" t="n">
        <v>0.034722222222222</v>
      </c>
      <c r="I522" s="1" t="s">
        <v>72</v>
      </c>
      <c r="J522" s="15" t="s">
        <v>22</v>
      </c>
      <c r="K522" s="4" t="n">
        <v>370</v>
      </c>
      <c r="L522" s="4" t="n">
        <v>6180</v>
      </c>
      <c r="M522" s="5" t="n">
        <v>16.7027027027027</v>
      </c>
      <c r="N522" s="4" t="n">
        <v>740</v>
      </c>
      <c r="O522" s="4" t="n">
        <v>12360</v>
      </c>
      <c r="P522" s="5" t="n">
        <v>16.7027027027027</v>
      </c>
    </row>
    <row r="523" customFormat="false" ht="13.2" hidden="false" customHeight="false" outlineLevel="0" collapsed="false">
      <c r="C523" s="2" t="n">
        <v>5363</v>
      </c>
      <c r="D523" s="15" t="s">
        <v>70</v>
      </c>
      <c r="E523" s="15" t="s">
        <v>19</v>
      </c>
      <c r="F523" s="3" t="n">
        <v>0.53125</v>
      </c>
      <c r="G523" s="3" t="n">
        <v>0.576388888888889</v>
      </c>
      <c r="H523" s="3" t="n">
        <v>0.079861111111111</v>
      </c>
      <c r="I523" s="1" t="s">
        <v>73</v>
      </c>
      <c r="J523" s="15" t="s">
        <v>22</v>
      </c>
      <c r="K523" s="4" t="n">
        <v>370</v>
      </c>
      <c r="L523" s="4" t="n">
        <v>6180</v>
      </c>
      <c r="M523" s="5" t="n">
        <v>16.7027027027027</v>
      </c>
      <c r="N523" s="4" t="n">
        <v>740</v>
      </c>
      <c r="O523" s="4" t="n">
        <v>12360</v>
      </c>
      <c r="P523" s="5" t="n">
        <v>16.7027027027027</v>
      </c>
    </row>
    <row r="524" customFormat="false" ht="13.2" hidden="false" customHeight="false" outlineLevel="0" collapsed="false">
      <c r="C524" s="2" t="n">
        <v>5375</v>
      </c>
      <c r="D524" s="15" t="s">
        <v>70</v>
      </c>
      <c r="E524" s="15" t="s">
        <v>19</v>
      </c>
      <c r="F524" s="3" t="n">
        <v>0.607638888888889</v>
      </c>
      <c r="G524" s="3" t="n">
        <v>0.652777777777778</v>
      </c>
      <c r="H524" s="3" t="n">
        <v>0.15625</v>
      </c>
      <c r="I524" s="1" t="s">
        <v>74</v>
      </c>
      <c r="J524" s="15" t="s">
        <v>22</v>
      </c>
      <c r="K524" s="4" t="n">
        <v>370</v>
      </c>
      <c r="L524" s="4" t="n">
        <v>6180</v>
      </c>
      <c r="M524" s="5" t="n">
        <v>16.7027027027027</v>
      </c>
      <c r="N524" s="4" t="n">
        <v>740</v>
      </c>
      <c r="O524" s="4" t="n">
        <v>12360</v>
      </c>
      <c r="P524" s="5" t="n">
        <v>16.7027027027027</v>
      </c>
    </row>
    <row r="525" customFormat="false" ht="13.2" hidden="false" customHeight="false" outlineLevel="0" collapsed="false">
      <c r="C525" s="2" t="n">
        <v>5387</v>
      </c>
      <c r="D525" s="15" t="s">
        <v>70</v>
      </c>
      <c r="E525" s="15" t="s">
        <v>19</v>
      </c>
      <c r="F525" s="3" t="n">
        <v>0.673611111111111</v>
      </c>
      <c r="G525" s="3" t="n">
        <v>0.71875</v>
      </c>
      <c r="H525" s="3" t="n">
        <v>0.222222222222222</v>
      </c>
      <c r="I525" s="1" t="s">
        <v>75</v>
      </c>
      <c r="J525" s="15" t="s">
        <v>22</v>
      </c>
      <c r="K525" s="4" t="n">
        <v>370</v>
      </c>
      <c r="L525" s="4" t="n">
        <v>6180</v>
      </c>
      <c r="M525" s="5" t="n">
        <v>16.7027027027027</v>
      </c>
      <c r="N525" s="4" t="n">
        <v>740</v>
      </c>
      <c r="O525" s="4" t="n">
        <v>12360</v>
      </c>
      <c r="P525" s="5" t="n">
        <v>16.7027027027027</v>
      </c>
    </row>
    <row r="526" customFormat="false" ht="13.2" hidden="false" customHeight="false" outlineLevel="0" collapsed="false">
      <c r="C526" s="2" t="n">
        <v>5399</v>
      </c>
      <c r="D526" s="15" t="s">
        <v>70</v>
      </c>
      <c r="E526" s="15" t="s">
        <v>19</v>
      </c>
      <c r="F526" s="3" t="n">
        <v>0.729166666666667</v>
      </c>
      <c r="G526" s="3" t="n">
        <v>0.770833333333333</v>
      </c>
      <c r="H526" s="3" t="n">
        <v>0.277777777777778</v>
      </c>
      <c r="I526" s="1" t="s">
        <v>76</v>
      </c>
      <c r="J526" s="15" t="s">
        <v>22</v>
      </c>
      <c r="K526" s="4" t="n">
        <v>370</v>
      </c>
      <c r="L526" s="4" t="n">
        <v>6180</v>
      </c>
      <c r="M526" s="5" t="n">
        <v>16.7027027027027</v>
      </c>
      <c r="N526" s="4" t="n">
        <v>740</v>
      </c>
      <c r="O526" s="4" t="n">
        <v>12360</v>
      </c>
      <c r="P526" s="5" t="n">
        <v>16.7027027027027</v>
      </c>
    </row>
    <row r="527" customFormat="false" ht="13.2" hidden="false" customHeight="false" outlineLevel="0" collapsed="false">
      <c r="C527" s="2" t="n">
        <v>5408</v>
      </c>
      <c r="D527" s="15" t="s">
        <v>70</v>
      </c>
      <c r="E527" s="15" t="s">
        <v>19</v>
      </c>
      <c r="F527" s="3" t="n">
        <v>0.809027777777778</v>
      </c>
      <c r="G527" s="3" t="n">
        <v>0.850694444444445</v>
      </c>
      <c r="H527" s="3" t="n">
        <v>0.357638888888889</v>
      </c>
      <c r="I527" s="1" t="s">
        <v>77</v>
      </c>
      <c r="J527" s="15" t="s">
        <v>22</v>
      </c>
      <c r="K527" s="4" t="n">
        <v>370</v>
      </c>
      <c r="L527" s="4" t="n">
        <v>6180</v>
      </c>
      <c r="M527" s="5" t="n">
        <v>16.7027027027027</v>
      </c>
      <c r="N527" s="4" t="n">
        <v>740</v>
      </c>
      <c r="O527" s="4" t="n">
        <v>12360</v>
      </c>
      <c r="P527" s="5" t="n">
        <v>16.7027027027027</v>
      </c>
    </row>
    <row r="528" customFormat="false" ht="13.2" hidden="false" customHeight="false" outlineLevel="0" collapsed="false">
      <c r="A528" s="15" t="s">
        <v>78</v>
      </c>
    </row>
    <row r="529" customFormat="false" ht="13.2" hidden="false" customHeight="false" outlineLevel="0" collapsed="false">
      <c r="A529" s="1" t="s">
        <v>38</v>
      </c>
      <c r="B529" s="1" t="s">
        <v>26</v>
      </c>
      <c r="C529" s="2" t="n">
        <v>5597</v>
      </c>
      <c r="D529" s="15" t="s">
        <v>19</v>
      </c>
      <c r="E529" s="15" t="s">
        <v>70</v>
      </c>
      <c r="F529" s="3" t="n">
        <v>0.461805555555556</v>
      </c>
      <c r="G529" s="3" t="n">
        <v>0.503472222222222</v>
      </c>
      <c r="I529" s="1" t="s">
        <v>79</v>
      </c>
      <c r="J529" s="15" t="s">
        <v>22</v>
      </c>
      <c r="K529" s="4" t="n">
        <v>370</v>
      </c>
      <c r="L529" s="4" t="n">
        <v>6180</v>
      </c>
      <c r="M529" s="5" t="n">
        <v>16.7027027027027</v>
      </c>
    </row>
    <row r="530" customFormat="false" ht="13.2" hidden="false" customHeight="false" outlineLevel="0" collapsed="false">
      <c r="C530" s="2" t="n">
        <v>5375</v>
      </c>
      <c r="D530" s="15" t="s">
        <v>70</v>
      </c>
      <c r="E530" s="15" t="s">
        <v>19</v>
      </c>
      <c r="F530" s="3" t="n">
        <v>0.607638888888889</v>
      </c>
      <c r="G530" s="3" t="n">
        <v>0.652777777777778</v>
      </c>
      <c r="H530" s="3" t="n">
        <v>0.104166666666667</v>
      </c>
      <c r="I530" s="1" t="s">
        <v>74</v>
      </c>
      <c r="J530" s="15" t="s">
        <v>22</v>
      </c>
      <c r="K530" s="4" t="n">
        <v>370</v>
      </c>
      <c r="L530" s="4" t="n">
        <v>6180</v>
      </c>
      <c r="M530" s="5" t="n">
        <v>16.7027027027027</v>
      </c>
      <c r="N530" s="4" t="n">
        <v>740</v>
      </c>
      <c r="O530" s="4" t="n">
        <v>12360</v>
      </c>
      <c r="P530" s="5" t="n">
        <v>16.7027027027027</v>
      </c>
    </row>
    <row r="531" customFormat="false" ht="13.2" hidden="false" customHeight="false" outlineLevel="0" collapsed="false">
      <c r="C531" s="2" t="n">
        <v>5387</v>
      </c>
      <c r="D531" s="15" t="s">
        <v>70</v>
      </c>
      <c r="E531" s="15" t="s">
        <v>19</v>
      </c>
      <c r="F531" s="3" t="n">
        <v>0.673611111111111</v>
      </c>
      <c r="G531" s="3" t="n">
        <v>0.71875</v>
      </c>
      <c r="H531" s="3" t="n">
        <v>0.170138888888889</v>
      </c>
      <c r="I531" s="1" t="s">
        <v>75</v>
      </c>
      <c r="J531" s="15" t="s">
        <v>22</v>
      </c>
      <c r="K531" s="4" t="n">
        <v>370</v>
      </c>
      <c r="L531" s="4" t="n">
        <v>6180</v>
      </c>
      <c r="M531" s="5" t="n">
        <v>16.7027027027027</v>
      </c>
      <c r="N531" s="4" t="n">
        <v>740</v>
      </c>
      <c r="O531" s="4" t="n">
        <v>12360</v>
      </c>
      <c r="P531" s="5" t="n">
        <v>16.7027027027027</v>
      </c>
    </row>
    <row r="532" customFormat="false" ht="13.2" hidden="false" customHeight="false" outlineLevel="0" collapsed="false">
      <c r="C532" s="2" t="n">
        <v>5399</v>
      </c>
      <c r="D532" s="15" t="s">
        <v>70</v>
      </c>
      <c r="E532" s="15" t="s">
        <v>19</v>
      </c>
      <c r="F532" s="3" t="n">
        <v>0.729166666666667</v>
      </c>
      <c r="G532" s="3" t="n">
        <v>0.770833333333333</v>
      </c>
      <c r="H532" s="3" t="n">
        <v>0.225694444444445</v>
      </c>
      <c r="I532" s="1" t="s">
        <v>76</v>
      </c>
      <c r="J532" s="15" t="s">
        <v>22</v>
      </c>
      <c r="K532" s="4" t="n">
        <v>370</v>
      </c>
      <c r="L532" s="4" t="n">
        <v>6180</v>
      </c>
      <c r="M532" s="5" t="n">
        <v>16.7027027027027</v>
      </c>
      <c r="N532" s="4" t="n">
        <v>740</v>
      </c>
      <c r="O532" s="4" t="n">
        <v>12360</v>
      </c>
      <c r="P532" s="5" t="n">
        <v>16.7027027027027</v>
      </c>
    </row>
    <row r="533" customFormat="false" ht="13.2" hidden="false" customHeight="false" outlineLevel="0" collapsed="false">
      <c r="C533" s="2" t="n">
        <v>5408</v>
      </c>
      <c r="D533" s="15" t="s">
        <v>70</v>
      </c>
      <c r="E533" s="15" t="s">
        <v>19</v>
      </c>
      <c r="F533" s="3" t="n">
        <v>0.809027777777778</v>
      </c>
      <c r="G533" s="3" t="n">
        <v>0.850694444444445</v>
      </c>
      <c r="H533" s="3" t="n">
        <v>0.305555555555556</v>
      </c>
      <c r="I533" s="1" t="s">
        <v>77</v>
      </c>
      <c r="J533" s="15" t="s">
        <v>22</v>
      </c>
      <c r="K533" s="4" t="n">
        <v>370</v>
      </c>
      <c r="L533" s="4" t="n">
        <v>6180</v>
      </c>
      <c r="M533" s="5" t="n">
        <v>16.7027027027027</v>
      </c>
      <c r="N533" s="4" t="n">
        <v>740</v>
      </c>
      <c r="O533" s="4" t="n">
        <v>12360</v>
      </c>
      <c r="P533" s="5" t="n">
        <v>16.7027027027027</v>
      </c>
    </row>
    <row r="534" customFormat="false" ht="13.2" hidden="false" customHeight="false" outlineLevel="0" collapsed="false">
      <c r="A534" s="15" t="s">
        <v>80</v>
      </c>
    </row>
    <row r="535" customFormat="false" ht="13.2" hidden="false" customHeight="false" outlineLevel="0" collapsed="false">
      <c r="A535" s="1" t="s">
        <v>38</v>
      </c>
      <c r="B535" s="1" t="s">
        <v>26</v>
      </c>
      <c r="C535" s="2" t="n">
        <v>5609</v>
      </c>
      <c r="D535" s="15" t="s">
        <v>19</v>
      </c>
      <c r="E535" s="15" t="s">
        <v>70</v>
      </c>
      <c r="F535" s="3" t="n">
        <v>0.555555555555556</v>
      </c>
      <c r="G535" s="3" t="n">
        <v>0.597222222222222</v>
      </c>
      <c r="I535" s="1" t="s">
        <v>81</v>
      </c>
      <c r="J535" s="15" t="s">
        <v>22</v>
      </c>
      <c r="K535" s="4" t="n">
        <v>370</v>
      </c>
      <c r="L535" s="4" t="n">
        <v>6180</v>
      </c>
      <c r="M535" s="5" t="n">
        <v>16.7027027027027</v>
      </c>
    </row>
    <row r="536" customFormat="false" ht="13.2" hidden="false" customHeight="false" outlineLevel="0" collapsed="false">
      <c r="C536" s="2" t="n">
        <v>5387</v>
      </c>
      <c r="D536" s="15" t="s">
        <v>70</v>
      </c>
      <c r="E536" s="15" t="s">
        <v>19</v>
      </c>
      <c r="F536" s="3" t="n">
        <v>0.673611111111111</v>
      </c>
      <c r="G536" s="3" t="n">
        <v>0.71875</v>
      </c>
      <c r="H536" s="3" t="n">
        <v>0.0763888888888891</v>
      </c>
      <c r="I536" s="1" t="s">
        <v>75</v>
      </c>
      <c r="J536" s="15" t="s">
        <v>22</v>
      </c>
      <c r="K536" s="4" t="n">
        <v>370</v>
      </c>
      <c r="L536" s="4" t="n">
        <v>6180</v>
      </c>
      <c r="M536" s="5" t="n">
        <v>16.7027027027027</v>
      </c>
      <c r="N536" s="4" t="n">
        <v>740</v>
      </c>
      <c r="O536" s="4" t="n">
        <v>12360</v>
      </c>
      <c r="P536" s="5" t="n">
        <v>16.7027027027027</v>
      </c>
    </row>
    <row r="537" customFormat="false" ht="13.2" hidden="false" customHeight="false" outlineLevel="0" collapsed="false">
      <c r="C537" s="2" t="n">
        <v>5399</v>
      </c>
      <c r="D537" s="15" t="s">
        <v>70</v>
      </c>
      <c r="E537" s="15" t="s">
        <v>19</v>
      </c>
      <c r="F537" s="3" t="n">
        <v>0.729166666666667</v>
      </c>
      <c r="G537" s="3" t="n">
        <v>0.770833333333333</v>
      </c>
      <c r="H537" s="3" t="n">
        <v>0.131944444444445</v>
      </c>
      <c r="I537" s="1" t="s">
        <v>76</v>
      </c>
      <c r="J537" s="15" t="s">
        <v>22</v>
      </c>
      <c r="K537" s="4" t="n">
        <v>370</v>
      </c>
      <c r="L537" s="4" t="n">
        <v>6180</v>
      </c>
      <c r="M537" s="5" t="n">
        <v>16.7027027027027</v>
      </c>
      <c r="N537" s="4" t="n">
        <v>740</v>
      </c>
      <c r="O537" s="4" t="n">
        <v>12360</v>
      </c>
      <c r="P537" s="5" t="n">
        <v>16.7027027027027</v>
      </c>
    </row>
    <row r="538" customFormat="false" ht="13.2" hidden="false" customHeight="false" outlineLevel="0" collapsed="false">
      <c r="C538" s="2" t="n">
        <v>5408</v>
      </c>
      <c r="D538" s="15" t="s">
        <v>70</v>
      </c>
      <c r="E538" s="15" t="s">
        <v>19</v>
      </c>
      <c r="F538" s="3" t="n">
        <v>0.809027777777778</v>
      </c>
      <c r="G538" s="3" t="n">
        <v>0.850694444444445</v>
      </c>
      <c r="H538" s="3" t="n">
        <v>0.211805555555556</v>
      </c>
      <c r="I538" s="1" t="s">
        <v>77</v>
      </c>
      <c r="J538" s="15" t="s">
        <v>22</v>
      </c>
      <c r="K538" s="4" t="n">
        <v>370</v>
      </c>
      <c r="L538" s="4" t="n">
        <v>6180</v>
      </c>
      <c r="M538" s="5" t="n">
        <v>16.7027027027027</v>
      </c>
      <c r="N538" s="4" t="n">
        <v>740</v>
      </c>
      <c r="O538" s="4" t="n">
        <v>12360</v>
      </c>
      <c r="P538" s="5" t="n">
        <v>16.7027027027027</v>
      </c>
    </row>
    <row r="539" customFormat="false" ht="13.2" hidden="false" customHeight="false" outlineLevel="0" collapsed="false">
      <c r="A539" s="15" t="s">
        <v>82</v>
      </c>
    </row>
    <row r="540" customFormat="false" ht="13.2" hidden="false" customHeight="false" outlineLevel="0" collapsed="false">
      <c r="A540" s="1" t="s">
        <v>38</v>
      </c>
      <c r="B540" s="1" t="s">
        <v>26</v>
      </c>
      <c r="C540" s="2" t="n">
        <v>5618</v>
      </c>
      <c r="D540" s="15" t="s">
        <v>19</v>
      </c>
      <c r="E540" s="15" t="s">
        <v>70</v>
      </c>
      <c r="F540" s="3" t="n">
        <v>0.600694444444444</v>
      </c>
      <c r="G540" s="3" t="n">
        <v>0.642361111111111</v>
      </c>
      <c r="I540" s="1" t="s">
        <v>83</v>
      </c>
      <c r="J540" s="15" t="s">
        <v>22</v>
      </c>
      <c r="K540" s="4" t="n">
        <v>370</v>
      </c>
      <c r="L540" s="4" t="n">
        <v>6180</v>
      </c>
      <c r="M540" s="5" t="n">
        <v>16.7027027027027</v>
      </c>
    </row>
    <row r="541" customFormat="false" ht="13.2" hidden="false" customHeight="false" outlineLevel="0" collapsed="false">
      <c r="C541" s="2" t="n">
        <v>5387</v>
      </c>
      <c r="D541" s="15" t="s">
        <v>70</v>
      </c>
      <c r="E541" s="15" t="s">
        <v>19</v>
      </c>
      <c r="F541" s="3" t="n">
        <v>0.673611111111111</v>
      </c>
      <c r="G541" s="3" t="n">
        <v>0.71875</v>
      </c>
      <c r="H541" s="3" t="n">
        <v>0.03125</v>
      </c>
      <c r="I541" s="1" t="s">
        <v>75</v>
      </c>
      <c r="J541" s="15" t="s">
        <v>22</v>
      </c>
      <c r="K541" s="4" t="n">
        <v>370</v>
      </c>
      <c r="L541" s="4" t="n">
        <v>6180</v>
      </c>
      <c r="M541" s="5" t="n">
        <v>16.7027027027027</v>
      </c>
      <c r="N541" s="4" t="n">
        <v>740</v>
      </c>
      <c r="O541" s="4" t="n">
        <v>12360</v>
      </c>
      <c r="P541" s="5" t="n">
        <v>16.7027027027027</v>
      </c>
    </row>
    <row r="542" customFormat="false" ht="13.2" hidden="false" customHeight="false" outlineLevel="0" collapsed="false">
      <c r="C542" s="2" t="n">
        <v>5399</v>
      </c>
      <c r="D542" s="15" t="s">
        <v>70</v>
      </c>
      <c r="E542" s="15" t="s">
        <v>19</v>
      </c>
      <c r="F542" s="3" t="n">
        <v>0.729166666666667</v>
      </c>
      <c r="G542" s="3" t="n">
        <v>0.770833333333333</v>
      </c>
      <c r="H542" s="3" t="n">
        <v>0.0868055555555559</v>
      </c>
      <c r="I542" s="1" t="s">
        <v>76</v>
      </c>
      <c r="J542" s="15" t="s">
        <v>22</v>
      </c>
      <c r="K542" s="4" t="n">
        <v>370</v>
      </c>
      <c r="L542" s="4" t="n">
        <v>6180</v>
      </c>
      <c r="M542" s="5" t="n">
        <v>16.7027027027027</v>
      </c>
      <c r="N542" s="4" t="n">
        <v>740</v>
      </c>
      <c r="O542" s="4" t="n">
        <v>12360</v>
      </c>
      <c r="P542" s="5" t="n">
        <v>16.7027027027027</v>
      </c>
    </row>
    <row r="543" customFormat="false" ht="13.2" hidden="false" customHeight="false" outlineLevel="0" collapsed="false">
      <c r="C543" s="2" t="n">
        <v>5408</v>
      </c>
      <c r="D543" s="15" t="s">
        <v>70</v>
      </c>
      <c r="E543" s="15" t="s">
        <v>19</v>
      </c>
      <c r="F543" s="3" t="n">
        <v>0.809027777777778</v>
      </c>
      <c r="G543" s="3" t="n">
        <v>0.850694444444445</v>
      </c>
      <c r="H543" s="3" t="n">
        <v>0.166666666666667</v>
      </c>
      <c r="I543" s="1" t="s">
        <v>77</v>
      </c>
      <c r="J543" s="15" t="s">
        <v>22</v>
      </c>
      <c r="K543" s="4" t="n">
        <v>370</v>
      </c>
      <c r="L543" s="4" t="n">
        <v>6180</v>
      </c>
      <c r="M543" s="5" t="n">
        <v>16.7027027027027</v>
      </c>
      <c r="N543" s="4" t="n">
        <v>740</v>
      </c>
      <c r="O543" s="4" t="n">
        <v>12360</v>
      </c>
      <c r="P543" s="5" t="n">
        <v>16.7027027027027</v>
      </c>
    </row>
    <row r="544" customFormat="false" ht="13.2" hidden="false" customHeight="false" outlineLevel="0" collapsed="false">
      <c r="A544" s="15" t="s">
        <v>84</v>
      </c>
    </row>
    <row r="545" customFormat="false" ht="13.2" hidden="false" customHeight="false" outlineLevel="0" collapsed="false">
      <c r="A545" s="1" t="s">
        <v>38</v>
      </c>
      <c r="B545" s="1" t="s">
        <v>26</v>
      </c>
      <c r="C545" s="2" t="n">
        <v>5630</v>
      </c>
      <c r="D545" s="15" t="s">
        <v>19</v>
      </c>
      <c r="E545" s="15" t="s">
        <v>70</v>
      </c>
      <c r="F545" s="3" t="n">
        <v>0.680555555555555</v>
      </c>
      <c r="G545" s="3" t="n">
        <v>0.71875</v>
      </c>
      <c r="I545" s="1" t="s">
        <v>85</v>
      </c>
      <c r="J545" s="15" t="s">
        <v>22</v>
      </c>
      <c r="K545" s="4" t="n">
        <v>370</v>
      </c>
      <c r="L545" s="4" t="n">
        <v>6180</v>
      </c>
      <c r="M545" s="5" t="n">
        <v>16.7027027027027</v>
      </c>
    </row>
    <row r="546" customFormat="false" ht="13.2" hidden="false" customHeight="false" outlineLevel="0" collapsed="false">
      <c r="C546" s="2" t="n">
        <v>5408</v>
      </c>
      <c r="D546" s="15" t="s">
        <v>70</v>
      </c>
      <c r="E546" s="15" t="s">
        <v>19</v>
      </c>
      <c r="F546" s="3" t="n">
        <v>0.809027777777778</v>
      </c>
      <c r="G546" s="3" t="n">
        <v>0.850694444444445</v>
      </c>
      <c r="H546" s="3" t="n">
        <v>0.090277777777778</v>
      </c>
      <c r="I546" s="1" t="s">
        <v>77</v>
      </c>
      <c r="J546" s="15" t="s">
        <v>22</v>
      </c>
      <c r="K546" s="4" t="n">
        <v>370</v>
      </c>
      <c r="L546" s="4" t="n">
        <v>6180</v>
      </c>
      <c r="M546" s="5" t="n">
        <v>16.7027027027027</v>
      </c>
      <c r="N546" s="4" t="n">
        <v>740</v>
      </c>
      <c r="O546" s="4" t="n">
        <v>12360</v>
      </c>
      <c r="P546" s="5" t="n">
        <v>16.7027027027027</v>
      </c>
    </row>
    <row r="547" customFormat="false" ht="13.2" hidden="false" customHeight="false" outlineLevel="0" collapsed="false">
      <c r="A547" s="15" t="s">
        <v>69</v>
      </c>
    </row>
    <row r="548" customFormat="false" ht="13.2" hidden="false" customHeight="false" outlineLevel="0" collapsed="false">
      <c r="A548" s="1" t="s">
        <v>39</v>
      </c>
      <c r="B548" s="1" t="s">
        <v>26</v>
      </c>
      <c r="C548" s="2" t="n">
        <v>5556</v>
      </c>
      <c r="D548" s="15" t="s">
        <v>19</v>
      </c>
      <c r="E548" s="15" t="s">
        <v>70</v>
      </c>
      <c r="F548" s="3" t="n">
        <v>0.413194444444444</v>
      </c>
      <c r="G548" s="3" t="n">
        <v>0.451388888888889</v>
      </c>
      <c r="I548" s="1" t="s">
        <v>71</v>
      </c>
      <c r="J548" s="15" t="s">
        <v>22</v>
      </c>
      <c r="K548" s="4" t="n">
        <v>370</v>
      </c>
      <c r="L548" s="4" t="n">
        <v>6180</v>
      </c>
      <c r="M548" s="5" t="n">
        <v>16.7027027027027</v>
      </c>
    </row>
    <row r="549" customFormat="false" ht="13.2" hidden="false" customHeight="false" outlineLevel="0" collapsed="false">
      <c r="C549" s="2" t="n">
        <v>5329</v>
      </c>
      <c r="D549" s="15" t="s">
        <v>70</v>
      </c>
      <c r="E549" s="15" t="s">
        <v>19</v>
      </c>
      <c r="F549" s="3" t="n">
        <v>0.486111111111111</v>
      </c>
      <c r="G549" s="3" t="n">
        <v>0.53125</v>
      </c>
      <c r="H549" s="3" t="n">
        <v>0.034722222222222</v>
      </c>
      <c r="I549" s="1" t="s">
        <v>72</v>
      </c>
      <c r="J549" s="15" t="s">
        <v>22</v>
      </c>
      <c r="K549" s="4" t="n">
        <v>370</v>
      </c>
      <c r="L549" s="4" t="n">
        <v>6180</v>
      </c>
      <c r="M549" s="5" t="n">
        <v>16.7027027027027</v>
      </c>
      <c r="N549" s="4" t="n">
        <v>740</v>
      </c>
      <c r="O549" s="4" t="n">
        <v>12360</v>
      </c>
      <c r="P549" s="5" t="n">
        <v>16.7027027027027</v>
      </c>
    </row>
    <row r="550" customFormat="false" ht="13.2" hidden="false" customHeight="false" outlineLevel="0" collapsed="false">
      <c r="C550" s="2" t="n">
        <v>5338</v>
      </c>
      <c r="D550" s="15" t="s">
        <v>70</v>
      </c>
      <c r="E550" s="15" t="s">
        <v>19</v>
      </c>
      <c r="F550" s="3" t="n">
        <v>0.53125</v>
      </c>
      <c r="G550" s="3" t="n">
        <v>0.576388888888889</v>
      </c>
      <c r="H550" s="3" t="n">
        <v>0.079861111111111</v>
      </c>
      <c r="I550" s="1" t="s">
        <v>73</v>
      </c>
      <c r="J550" s="15" t="s">
        <v>22</v>
      </c>
      <c r="K550" s="4" t="n">
        <v>370</v>
      </c>
      <c r="L550" s="4" t="n">
        <v>6180</v>
      </c>
      <c r="M550" s="5" t="n">
        <v>16.7027027027027</v>
      </c>
      <c r="N550" s="4" t="n">
        <v>740</v>
      </c>
      <c r="O550" s="4" t="n">
        <v>12360</v>
      </c>
      <c r="P550" s="5" t="n">
        <v>16.7027027027027</v>
      </c>
    </row>
    <row r="551" customFormat="false" ht="13.2" hidden="false" customHeight="false" outlineLevel="0" collapsed="false">
      <c r="C551" s="2" t="n">
        <v>5350</v>
      </c>
      <c r="D551" s="15" t="s">
        <v>70</v>
      </c>
      <c r="E551" s="15" t="s">
        <v>19</v>
      </c>
      <c r="F551" s="3" t="n">
        <v>0.607638888888889</v>
      </c>
      <c r="G551" s="3" t="n">
        <v>0.652777777777778</v>
      </c>
      <c r="H551" s="3" t="n">
        <v>0.15625</v>
      </c>
      <c r="I551" s="1" t="s">
        <v>74</v>
      </c>
      <c r="J551" s="15" t="s">
        <v>22</v>
      </c>
      <c r="K551" s="4" t="n">
        <v>370</v>
      </c>
      <c r="L551" s="4" t="n">
        <v>6180</v>
      </c>
      <c r="M551" s="5" t="n">
        <v>16.7027027027027</v>
      </c>
      <c r="N551" s="4" t="n">
        <v>740</v>
      </c>
      <c r="O551" s="4" t="n">
        <v>12360</v>
      </c>
      <c r="P551" s="5" t="n">
        <v>16.7027027027027</v>
      </c>
    </row>
    <row r="552" customFormat="false" ht="13.2" hidden="false" customHeight="false" outlineLevel="0" collapsed="false">
      <c r="C552" s="2" t="n">
        <v>5362</v>
      </c>
      <c r="D552" s="15" t="s">
        <v>70</v>
      </c>
      <c r="E552" s="15" t="s">
        <v>19</v>
      </c>
      <c r="F552" s="3" t="n">
        <v>0.673611111111111</v>
      </c>
      <c r="G552" s="3" t="n">
        <v>0.71875</v>
      </c>
      <c r="H552" s="3" t="n">
        <v>0.222222222222222</v>
      </c>
      <c r="I552" s="1" t="s">
        <v>75</v>
      </c>
      <c r="J552" s="15" t="s">
        <v>22</v>
      </c>
      <c r="K552" s="4" t="n">
        <v>370</v>
      </c>
      <c r="L552" s="4" t="n">
        <v>6180</v>
      </c>
      <c r="M552" s="5" t="n">
        <v>16.7027027027027</v>
      </c>
      <c r="N552" s="4" t="n">
        <v>740</v>
      </c>
      <c r="O552" s="4" t="n">
        <v>12360</v>
      </c>
      <c r="P552" s="5" t="n">
        <v>16.7027027027027</v>
      </c>
    </row>
    <row r="553" customFormat="false" ht="13.2" hidden="false" customHeight="false" outlineLevel="0" collapsed="false">
      <c r="C553" s="2" t="n">
        <v>5374</v>
      </c>
      <c r="D553" s="15" t="s">
        <v>70</v>
      </c>
      <c r="E553" s="15" t="s">
        <v>19</v>
      </c>
      <c r="F553" s="3" t="n">
        <v>0.729166666666667</v>
      </c>
      <c r="G553" s="3" t="n">
        <v>0.770833333333333</v>
      </c>
      <c r="H553" s="3" t="n">
        <v>0.277777777777778</v>
      </c>
      <c r="I553" s="1" t="s">
        <v>76</v>
      </c>
      <c r="J553" s="15" t="s">
        <v>22</v>
      </c>
      <c r="K553" s="4" t="n">
        <v>370</v>
      </c>
      <c r="L553" s="4" t="n">
        <v>6180</v>
      </c>
      <c r="M553" s="5" t="n">
        <v>16.7027027027027</v>
      </c>
      <c r="N553" s="4" t="n">
        <v>740</v>
      </c>
      <c r="O553" s="4" t="n">
        <v>12360</v>
      </c>
      <c r="P553" s="5" t="n">
        <v>16.7027027027027</v>
      </c>
    </row>
    <row r="554" customFormat="false" ht="13.2" hidden="false" customHeight="false" outlineLevel="0" collapsed="false">
      <c r="A554" s="15" t="s">
        <v>78</v>
      </c>
    </row>
    <row r="555" customFormat="false" ht="13.2" hidden="false" customHeight="false" outlineLevel="0" collapsed="false">
      <c r="A555" s="1" t="s">
        <v>39</v>
      </c>
      <c r="B555" s="1" t="s">
        <v>26</v>
      </c>
      <c r="C555" s="2" t="n">
        <v>5568</v>
      </c>
      <c r="D555" s="15" t="s">
        <v>19</v>
      </c>
      <c r="E555" s="15" t="s">
        <v>70</v>
      </c>
      <c r="F555" s="3" t="n">
        <v>0.461805555555556</v>
      </c>
      <c r="G555" s="3" t="n">
        <v>0.503472222222222</v>
      </c>
      <c r="I555" s="1" t="s">
        <v>79</v>
      </c>
      <c r="J555" s="15" t="s">
        <v>22</v>
      </c>
      <c r="K555" s="4" t="n">
        <v>370</v>
      </c>
      <c r="L555" s="4" t="n">
        <v>6180</v>
      </c>
      <c r="M555" s="5" t="n">
        <v>16.7027027027027</v>
      </c>
    </row>
    <row r="556" customFormat="false" ht="13.2" hidden="false" customHeight="false" outlineLevel="0" collapsed="false">
      <c r="C556" s="2" t="n">
        <v>5350</v>
      </c>
      <c r="D556" s="15" t="s">
        <v>70</v>
      </c>
      <c r="E556" s="15" t="s">
        <v>19</v>
      </c>
      <c r="F556" s="3" t="n">
        <v>0.607638888888889</v>
      </c>
      <c r="G556" s="3" t="n">
        <v>0.652777777777778</v>
      </c>
      <c r="H556" s="3" t="n">
        <v>0.104166666666667</v>
      </c>
      <c r="I556" s="1" t="s">
        <v>74</v>
      </c>
      <c r="J556" s="15" t="s">
        <v>22</v>
      </c>
      <c r="K556" s="4" t="n">
        <v>370</v>
      </c>
      <c r="L556" s="4" t="n">
        <v>6180</v>
      </c>
      <c r="M556" s="5" t="n">
        <v>16.7027027027027</v>
      </c>
      <c r="N556" s="4" t="n">
        <v>740</v>
      </c>
      <c r="O556" s="4" t="n">
        <v>12360</v>
      </c>
      <c r="P556" s="5" t="n">
        <v>16.7027027027027</v>
      </c>
    </row>
    <row r="557" customFormat="false" ht="13.2" hidden="false" customHeight="false" outlineLevel="0" collapsed="false">
      <c r="C557" s="2" t="n">
        <v>5362</v>
      </c>
      <c r="D557" s="15" t="s">
        <v>70</v>
      </c>
      <c r="E557" s="15" t="s">
        <v>19</v>
      </c>
      <c r="F557" s="3" t="n">
        <v>0.673611111111111</v>
      </c>
      <c r="G557" s="3" t="n">
        <v>0.71875</v>
      </c>
      <c r="H557" s="3" t="n">
        <v>0.170138888888889</v>
      </c>
      <c r="I557" s="1" t="s">
        <v>75</v>
      </c>
      <c r="J557" s="15" t="s">
        <v>22</v>
      </c>
      <c r="K557" s="4" t="n">
        <v>370</v>
      </c>
      <c r="L557" s="4" t="n">
        <v>6180</v>
      </c>
      <c r="M557" s="5" t="n">
        <v>16.7027027027027</v>
      </c>
      <c r="N557" s="4" t="n">
        <v>740</v>
      </c>
      <c r="O557" s="4" t="n">
        <v>12360</v>
      </c>
      <c r="P557" s="5" t="n">
        <v>16.7027027027027</v>
      </c>
    </row>
    <row r="558" customFormat="false" ht="13.2" hidden="false" customHeight="false" outlineLevel="0" collapsed="false">
      <c r="C558" s="2" t="n">
        <v>5374</v>
      </c>
      <c r="D558" s="15" t="s">
        <v>70</v>
      </c>
      <c r="E558" s="15" t="s">
        <v>19</v>
      </c>
      <c r="F558" s="3" t="n">
        <v>0.729166666666667</v>
      </c>
      <c r="G558" s="3" t="n">
        <v>0.770833333333333</v>
      </c>
      <c r="H558" s="3" t="n">
        <v>0.225694444444445</v>
      </c>
      <c r="I558" s="1" t="s">
        <v>76</v>
      </c>
      <c r="J558" s="15" t="s">
        <v>22</v>
      </c>
      <c r="K558" s="4" t="n">
        <v>370</v>
      </c>
      <c r="L558" s="4" t="n">
        <v>6180</v>
      </c>
      <c r="M558" s="5" t="n">
        <v>16.7027027027027</v>
      </c>
      <c r="N558" s="4" t="n">
        <v>740</v>
      </c>
      <c r="O558" s="4" t="n">
        <v>12360</v>
      </c>
      <c r="P558" s="5" t="n">
        <v>16.7027027027027</v>
      </c>
    </row>
    <row r="559" customFormat="false" ht="13.2" hidden="false" customHeight="false" outlineLevel="0" collapsed="false">
      <c r="A559" s="15" t="s">
        <v>80</v>
      </c>
    </row>
    <row r="560" customFormat="false" ht="13.2" hidden="false" customHeight="false" outlineLevel="0" collapsed="false">
      <c r="A560" s="1" t="s">
        <v>39</v>
      </c>
      <c r="B560" s="1" t="s">
        <v>26</v>
      </c>
      <c r="C560" s="2" t="n">
        <v>5580</v>
      </c>
      <c r="D560" s="15" t="s">
        <v>19</v>
      </c>
      <c r="E560" s="15" t="s">
        <v>70</v>
      </c>
      <c r="F560" s="3" t="n">
        <v>0.555555555555556</v>
      </c>
      <c r="G560" s="3" t="n">
        <v>0.597222222222222</v>
      </c>
      <c r="I560" s="1" t="s">
        <v>81</v>
      </c>
      <c r="J560" s="15" t="s">
        <v>22</v>
      </c>
      <c r="K560" s="4" t="n">
        <v>370</v>
      </c>
      <c r="L560" s="4" t="n">
        <v>6180</v>
      </c>
      <c r="M560" s="5" t="n">
        <v>16.7027027027027</v>
      </c>
    </row>
    <row r="561" customFormat="false" ht="13.2" hidden="false" customHeight="false" outlineLevel="0" collapsed="false">
      <c r="C561" s="2" t="n">
        <v>5362</v>
      </c>
      <c r="D561" s="15" t="s">
        <v>70</v>
      </c>
      <c r="E561" s="15" t="s">
        <v>19</v>
      </c>
      <c r="F561" s="3" t="n">
        <v>0.673611111111111</v>
      </c>
      <c r="G561" s="3" t="n">
        <v>0.71875</v>
      </c>
      <c r="H561" s="3" t="n">
        <v>0.0763888888888891</v>
      </c>
      <c r="I561" s="1" t="s">
        <v>75</v>
      </c>
      <c r="J561" s="15" t="s">
        <v>22</v>
      </c>
      <c r="K561" s="4" t="n">
        <v>370</v>
      </c>
      <c r="L561" s="4" t="n">
        <v>6180</v>
      </c>
      <c r="M561" s="5" t="n">
        <v>16.7027027027027</v>
      </c>
      <c r="N561" s="4" t="n">
        <v>740</v>
      </c>
      <c r="O561" s="4" t="n">
        <v>12360</v>
      </c>
      <c r="P561" s="5" t="n">
        <v>16.7027027027027</v>
      </c>
    </row>
    <row r="562" customFormat="false" ht="13.2" hidden="false" customHeight="false" outlineLevel="0" collapsed="false">
      <c r="C562" s="2" t="n">
        <v>5374</v>
      </c>
      <c r="D562" s="15" t="s">
        <v>70</v>
      </c>
      <c r="E562" s="15" t="s">
        <v>19</v>
      </c>
      <c r="F562" s="3" t="n">
        <v>0.729166666666667</v>
      </c>
      <c r="G562" s="3" t="n">
        <v>0.770833333333333</v>
      </c>
      <c r="H562" s="3" t="n">
        <v>0.131944444444445</v>
      </c>
      <c r="I562" s="1" t="s">
        <v>76</v>
      </c>
      <c r="J562" s="15" t="s">
        <v>22</v>
      </c>
      <c r="K562" s="4" t="n">
        <v>370</v>
      </c>
      <c r="L562" s="4" t="n">
        <v>6180</v>
      </c>
      <c r="M562" s="5" t="n">
        <v>16.7027027027027</v>
      </c>
      <c r="N562" s="4" t="n">
        <v>740</v>
      </c>
      <c r="O562" s="4" t="n">
        <v>12360</v>
      </c>
      <c r="P562" s="5" t="n">
        <v>16.7027027027027</v>
      </c>
    </row>
    <row r="563" customFormat="false" ht="13.2" hidden="false" customHeight="false" outlineLevel="0" collapsed="false">
      <c r="A563" s="15" t="s">
        <v>82</v>
      </c>
    </row>
    <row r="564" customFormat="false" ht="13.2" hidden="false" customHeight="false" outlineLevel="0" collapsed="false">
      <c r="A564" s="1" t="s">
        <v>39</v>
      </c>
      <c r="B564" s="1" t="s">
        <v>26</v>
      </c>
      <c r="C564" s="2" t="n">
        <v>5589</v>
      </c>
      <c r="D564" s="15" t="s">
        <v>19</v>
      </c>
      <c r="E564" s="15" t="s">
        <v>70</v>
      </c>
      <c r="F564" s="3" t="n">
        <v>0.600694444444444</v>
      </c>
      <c r="G564" s="3" t="n">
        <v>0.642361111111111</v>
      </c>
      <c r="I564" s="1" t="s">
        <v>83</v>
      </c>
      <c r="J564" s="15" t="s">
        <v>22</v>
      </c>
      <c r="K564" s="4" t="n">
        <v>370</v>
      </c>
      <c r="L564" s="4" t="n">
        <v>6180</v>
      </c>
      <c r="M564" s="5" t="n">
        <v>16.7027027027027</v>
      </c>
    </row>
    <row r="565" customFormat="false" ht="13.2" hidden="false" customHeight="false" outlineLevel="0" collapsed="false">
      <c r="C565" s="2" t="n">
        <v>5362</v>
      </c>
      <c r="D565" s="15" t="s">
        <v>70</v>
      </c>
      <c r="E565" s="15" t="s">
        <v>19</v>
      </c>
      <c r="F565" s="3" t="n">
        <v>0.673611111111111</v>
      </c>
      <c r="G565" s="3" t="n">
        <v>0.71875</v>
      </c>
      <c r="H565" s="3" t="n">
        <v>0.03125</v>
      </c>
      <c r="I565" s="1" t="s">
        <v>75</v>
      </c>
      <c r="J565" s="15" t="s">
        <v>22</v>
      </c>
      <c r="K565" s="4" t="n">
        <v>370</v>
      </c>
      <c r="L565" s="4" t="n">
        <v>6180</v>
      </c>
      <c r="M565" s="5" t="n">
        <v>16.7027027027027</v>
      </c>
      <c r="N565" s="4" t="n">
        <v>740</v>
      </c>
      <c r="O565" s="4" t="n">
        <v>12360</v>
      </c>
      <c r="P565" s="5" t="n">
        <v>16.7027027027027</v>
      </c>
    </row>
    <row r="566" customFormat="false" ht="13.2" hidden="false" customHeight="false" outlineLevel="0" collapsed="false">
      <c r="C566" s="2" t="n">
        <v>5374</v>
      </c>
      <c r="D566" s="15" t="s">
        <v>70</v>
      </c>
      <c r="E566" s="15" t="s">
        <v>19</v>
      </c>
      <c r="F566" s="3" t="n">
        <v>0.729166666666667</v>
      </c>
      <c r="G566" s="3" t="n">
        <v>0.770833333333333</v>
      </c>
      <c r="H566" s="3" t="n">
        <v>0.0868055555555559</v>
      </c>
      <c r="I566" s="1" t="s">
        <v>76</v>
      </c>
      <c r="J566" s="15" t="s">
        <v>22</v>
      </c>
      <c r="K566" s="4" t="n">
        <v>370</v>
      </c>
      <c r="L566" s="4" t="n">
        <v>6180</v>
      </c>
      <c r="M566" s="5" t="n">
        <v>16.7027027027027</v>
      </c>
      <c r="N566" s="4" t="n">
        <v>740</v>
      </c>
      <c r="O566" s="4" t="n">
        <v>12360</v>
      </c>
      <c r="P566" s="5" t="n">
        <v>16.7027027027027</v>
      </c>
    </row>
    <row r="567" customFormat="false" ht="13.2" hidden="false" customHeight="false" outlineLevel="0" collapsed="false">
      <c r="A567" s="15" t="s">
        <v>69</v>
      </c>
    </row>
    <row r="568" customFormat="false" ht="13.2" hidden="false" customHeight="false" outlineLevel="0" collapsed="false">
      <c r="A568" s="1" t="s">
        <v>40</v>
      </c>
      <c r="B568" s="1" t="s">
        <v>26</v>
      </c>
      <c r="C568" s="2" t="n">
        <v>5552</v>
      </c>
      <c r="D568" s="15" t="s">
        <v>19</v>
      </c>
      <c r="E568" s="15" t="s">
        <v>70</v>
      </c>
      <c r="F568" s="3" t="n">
        <v>0.413194444444444</v>
      </c>
      <c r="G568" s="3" t="n">
        <v>0.451388888888889</v>
      </c>
      <c r="I568" s="1" t="s">
        <v>71</v>
      </c>
      <c r="J568" s="15" t="s">
        <v>22</v>
      </c>
      <c r="K568" s="4" t="n">
        <v>370</v>
      </c>
      <c r="L568" s="4" t="n">
        <v>6180</v>
      </c>
      <c r="M568" s="5" t="n">
        <v>16.7027027027027</v>
      </c>
    </row>
    <row r="569" customFormat="false" ht="13.2" hidden="false" customHeight="false" outlineLevel="0" collapsed="false">
      <c r="C569" s="2" t="n">
        <v>5321</v>
      </c>
      <c r="D569" s="15" t="s">
        <v>70</v>
      </c>
      <c r="E569" s="15" t="s">
        <v>19</v>
      </c>
      <c r="F569" s="3" t="n">
        <v>0.486111111111111</v>
      </c>
      <c r="G569" s="3" t="n">
        <v>0.53125</v>
      </c>
      <c r="H569" s="3" t="n">
        <v>0.034722222222222</v>
      </c>
      <c r="I569" s="1" t="s">
        <v>72</v>
      </c>
      <c r="J569" s="15" t="s">
        <v>22</v>
      </c>
      <c r="K569" s="4" t="n">
        <v>370</v>
      </c>
      <c r="L569" s="4" t="n">
        <v>6180</v>
      </c>
      <c r="M569" s="5" t="n">
        <v>16.7027027027027</v>
      </c>
      <c r="N569" s="4" t="n">
        <v>740</v>
      </c>
      <c r="O569" s="4" t="n">
        <v>12360</v>
      </c>
      <c r="P569" s="5" t="n">
        <v>16.7027027027027</v>
      </c>
    </row>
    <row r="570" customFormat="false" ht="13.2" hidden="false" customHeight="false" outlineLevel="0" collapsed="false">
      <c r="C570" s="2" t="n">
        <v>5330</v>
      </c>
      <c r="D570" s="15" t="s">
        <v>70</v>
      </c>
      <c r="E570" s="15" t="s">
        <v>19</v>
      </c>
      <c r="F570" s="3" t="n">
        <v>0.53125</v>
      </c>
      <c r="G570" s="3" t="n">
        <v>0.576388888888889</v>
      </c>
      <c r="H570" s="3" t="n">
        <v>0.079861111111111</v>
      </c>
      <c r="I570" s="1" t="s">
        <v>73</v>
      </c>
      <c r="J570" s="15" t="s">
        <v>22</v>
      </c>
      <c r="K570" s="4" t="n">
        <v>370</v>
      </c>
      <c r="L570" s="4" t="n">
        <v>6180</v>
      </c>
      <c r="M570" s="5" t="n">
        <v>16.7027027027027</v>
      </c>
      <c r="N570" s="4" t="n">
        <v>740</v>
      </c>
      <c r="O570" s="4" t="n">
        <v>12360</v>
      </c>
      <c r="P570" s="5" t="n">
        <v>16.7027027027027</v>
      </c>
    </row>
    <row r="571" customFormat="false" ht="13.2" hidden="false" customHeight="false" outlineLevel="0" collapsed="false">
      <c r="C571" s="2" t="n">
        <v>5342</v>
      </c>
      <c r="D571" s="15" t="s">
        <v>70</v>
      </c>
      <c r="E571" s="15" t="s">
        <v>19</v>
      </c>
      <c r="F571" s="3" t="n">
        <v>0.607638888888889</v>
      </c>
      <c r="G571" s="3" t="n">
        <v>0.652777777777778</v>
      </c>
      <c r="H571" s="3" t="n">
        <v>0.15625</v>
      </c>
      <c r="I571" s="1" t="s">
        <v>74</v>
      </c>
      <c r="J571" s="15" t="s">
        <v>22</v>
      </c>
      <c r="K571" s="4" t="n">
        <v>370</v>
      </c>
      <c r="L571" s="4" t="n">
        <v>6180</v>
      </c>
      <c r="M571" s="5" t="n">
        <v>16.7027027027027</v>
      </c>
      <c r="N571" s="4" t="n">
        <v>740</v>
      </c>
      <c r="O571" s="4" t="n">
        <v>12360</v>
      </c>
      <c r="P571" s="5" t="n">
        <v>16.7027027027027</v>
      </c>
    </row>
    <row r="572" customFormat="false" ht="13.2" hidden="false" customHeight="false" outlineLevel="0" collapsed="false">
      <c r="C572" s="2" t="n">
        <v>5354</v>
      </c>
      <c r="D572" s="15" t="s">
        <v>70</v>
      </c>
      <c r="E572" s="15" t="s">
        <v>19</v>
      </c>
      <c r="F572" s="3" t="n">
        <v>0.673611111111111</v>
      </c>
      <c r="G572" s="3" t="n">
        <v>0.71875</v>
      </c>
      <c r="H572" s="3" t="n">
        <v>0.222222222222222</v>
      </c>
      <c r="I572" s="1" t="s">
        <v>75</v>
      </c>
      <c r="J572" s="15" t="s">
        <v>22</v>
      </c>
      <c r="K572" s="4" t="n">
        <v>370</v>
      </c>
      <c r="L572" s="4" t="n">
        <v>6180</v>
      </c>
      <c r="M572" s="5" t="n">
        <v>16.7027027027027</v>
      </c>
      <c r="N572" s="4" t="n">
        <v>740</v>
      </c>
      <c r="O572" s="4" t="n">
        <v>12360</v>
      </c>
      <c r="P572" s="5" t="n">
        <v>16.7027027027027</v>
      </c>
    </row>
    <row r="573" customFormat="false" ht="13.2" hidden="false" customHeight="false" outlineLevel="0" collapsed="false">
      <c r="C573" s="2" t="n">
        <v>5366</v>
      </c>
      <c r="D573" s="15" t="s">
        <v>70</v>
      </c>
      <c r="E573" s="15" t="s">
        <v>19</v>
      </c>
      <c r="F573" s="3" t="n">
        <v>0.729166666666667</v>
      </c>
      <c r="G573" s="3" t="n">
        <v>0.770833333333333</v>
      </c>
      <c r="H573" s="3" t="n">
        <v>0.277777777777778</v>
      </c>
      <c r="I573" s="1" t="s">
        <v>76</v>
      </c>
      <c r="J573" s="15" t="s">
        <v>22</v>
      </c>
      <c r="K573" s="4" t="n">
        <v>370</v>
      </c>
      <c r="L573" s="4" t="n">
        <v>6180</v>
      </c>
      <c r="M573" s="5" t="n">
        <v>16.7027027027027</v>
      </c>
      <c r="N573" s="4" t="n">
        <v>740</v>
      </c>
      <c r="O573" s="4" t="n">
        <v>12360</v>
      </c>
      <c r="P573" s="5" t="n">
        <v>16.7027027027027</v>
      </c>
    </row>
    <row r="574" customFormat="false" ht="13.2" hidden="false" customHeight="false" outlineLevel="0" collapsed="false">
      <c r="C574" s="2" t="n">
        <v>5375</v>
      </c>
      <c r="D574" s="15" t="s">
        <v>70</v>
      </c>
      <c r="E574" s="15" t="s">
        <v>19</v>
      </c>
      <c r="F574" s="3" t="n">
        <v>0.809027777777778</v>
      </c>
      <c r="G574" s="3" t="n">
        <v>0.850694444444445</v>
      </c>
      <c r="H574" s="3" t="n">
        <v>0.357638888888889</v>
      </c>
      <c r="I574" s="1" t="s">
        <v>77</v>
      </c>
      <c r="J574" s="15" t="s">
        <v>22</v>
      </c>
      <c r="K574" s="4" t="n">
        <v>370</v>
      </c>
      <c r="L574" s="4" t="n">
        <v>6180</v>
      </c>
      <c r="M574" s="5" t="n">
        <v>16.7027027027027</v>
      </c>
      <c r="N574" s="4" t="n">
        <v>740</v>
      </c>
      <c r="O574" s="4" t="n">
        <v>12360</v>
      </c>
      <c r="P574" s="5" t="n">
        <v>16.7027027027027</v>
      </c>
    </row>
    <row r="575" customFormat="false" ht="13.2" hidden="false" customHeight="false" outlineLevel="0" collapsed="false">
      <c r="A575" s="15" t="s">
        <v>80</v>
      </c>
    </row>
    <row r="576" customFormat="false" ht="13.2" hidden="false" customHeight="false" outlineLevel="0" collapsed="false">
      <c r="A576" s="1" t="s">
        <v>40</v>
      </c>
      <c r="B576" s="1" t="s">
        <v>26</v>
      </c>
      <c r="C576" s="2" t="n">
        <v>5576</v>
      </c>
      <c r="D576" s="15" t="s">
        <v>19</v>
      </c>
      <c r="E576" s="15" t="s">
        <v>70</v>
      </c>
      <c r="F576" s="3" t="n">
        <v>0.555555555555556</v>
      </c>
      <c r="G576" s="3" t="n">
        <v>0.597222222222222</v>
      </c>
      <c r="I576" s="1" t="s">
        <v>81</v>
      </c>
      <c r="J576" s="15" t="s">
        <v>22</v>
      </c>
      <c r="K576" s="4" t="n">
        <v>370</v>
      </c>
      <c r="L576" s="4" t="n">
        <v>6180</v>
      </c>
      <c r="M576" s="5" t="n">
        <v>16.7027027027027</v>
      </c>
    </row>
    <row r="577" customFormat="false" ht="13.2" hidden="false" customHeight="false" outlineLevel="0" collapsed="false">
      <c r="C577" s="2" t="n">
        <v>5354</v>
      </c>
      <c r="D577" s="15" t="s">
        <v>70</v>
      </c>
      <c r="E577" s="15" t="s">
        <v>19</v>
      </c>
      <c r="F577" s="3" t="n">
        <v>0.673611111111111</v>
      </c>
      <c r="G577" s="3" t="n">
        <v>0.71875</v>
      </c>
      <c r="H577" s="3" t="n">
        <v>0.0763888888888891</v>
      </c>
      <c r="I577" s="1" t="s">
        <v>75</v>
      </c>
      <c r="J577" s="15" t="s">
        <v>22</v>
      </c>
      <c r="K577" s="4" t="n">
        <v>370</v>
      </c>
      <c r="L577" s="4" t="n">
        <v>6180</v>
      </c>
      <c r="M577" s="5" t="n">
        <v>16.7027027027027</v>
      </c>
      <c r="N577" s="4" t="n">
        <v>740</v>
      </c>
      <c r="O577" s="4" t="n">
        <v>12360</v>
      </c>
      <c r="P577" s="5" t="n">
        <v>16.7027027027027</v>
      </c>
    </row>
    <row r="578" customFormat="false" ht="13.2" hidden="false" customHeight="false" outlineLevel="0" collapsed="false">
      <c r="C578" s="2" t="n">
        <v>5366</v>
      </c>
      <c r="D578" s="15" t="s">
        <v>70</v>
      </c>
      <c r="E578" s="15" t="s">
        <v>19</v>
      </c>
      <c r="F578" s="3" t="n">
        <v>0.729166666666667</v>
      </c>
      <c r="G578" s="3" t="n">
        <v>0.770833333333333</v>
      </c>
      <c r="H578" s="3" t="n">
        <v>0.131944444444445</v>
      </c>
      <c r="I578" s="1" t="s">
        <v>76</v>
      </c>
      <c r="J578" s="15" t="s">
        <v>22</v>
      </c>
      <c r="K578" s="4" t="n">
        <v>370</v>
      </c>
      <c r="L578" s="4" t="n">
        <v>6180</v>
      </c>
      <c r="M578" s="5" t="n">
        <v>16.7027027027027</v>
      </c>
      <c r="N578" s="4" t="n">
        <v>740</v>
      </c>
      <c r="O578" s="4" t="n">
        <v>12360</v>
      </c>
      <c r="P578" s="5" t="n">
        <v>16.7027027027027</v>
      </c>
    </row>
    <row r="579" customFormat="false" ht="13.2" hidden="false" customHeight="false" outlineLevel="0" collapsed="false">
      <c r="C579" s="2" t="n">
        <v>5375</v>
      </c>
      <c r="D579" s="15" t="s">
        <v>70</v>
      </c>
      <c r="E579" s="15" t="s">
        <v>19</v>
      </c>
      <c r="F579" s="3" t="n">
        <v>0.809027777777778</v>
      </c>
      <c r="G579" s="3" t="n">
        <v>0.850694444444445</v>
      </c>
      <c r="H579" s="3" t="n">
        <v>0.211805555555556</v>
      </c>
      <c r="I579" s="1" t="s">
        <v>77</v>
      </c>
      <c r="J579" s="15" t="s">
        <v>22</v>
      </c>
      <c r="K579" s="4" t="n">
        <v>370</v>
      </c>
      <c r="L579" s="4" t="n">
        <v>6180</v>
      </c>
      <c r="M579" s="5" t="n">
        <v>16.7027027027027</v>
      </c>
      <c r="N579" s="4" t="n">
        <v>740</v>
      </c>
      <c r="O579" s="4" t="n">
        <v>12360</v>
      </c>
      <c r="P579" s="5" t="n">
        <v>16.7027027027027</v>
      </c>
    </row>
    <row r="580" customFormat="false" ht="13.2" hidden="false" customHeight="false" outlineLevel="0" collapsed="false">
      <c r="A580" s="15" t="s">
        <v>82</v>
      </c>
    </row>
    <row r="581" customFormat="false" ht="13.2" hidden="false" customHeight="false" outlineLevel="0" collapsed="false">
      <c r="A581" s="1" t="s">
        <v>40</v>
      </c>
      <c r="B581" s="1" t="s">
        <v>26</v>
      </c>
      <c r="C581" s="2" t="n">
        <v>5585</v>
      </c>
      <c r="D581" s="15" t="s">
        <v>19</v>
      </c>
      <c r="E581" s="15" t="s">
        <v>70</v>
      </c>
      <c r="F581" s="3" t="n">
        <v>0.600694444444444</v>
      </c>
      <c r="G581" s="3" t="n">
        <v>0.642361111111111</v>
      </c>
      <c r="I581" s="1" t="s">
        <v>83</v>
      </c>
      <c r="J581" s="15" t="s">
        <v>22</v>
      </c>
      <c r="K581" s="4" t="n">
        <v>370</v>
      </c>
      <c r="L581" s="4" t="n">
        <v>6180</v>
      </c>
      <c r="M581" s="5" t="n">
        <v>16.7027027027027</v>
      </c>
    </row>
    <row r="582" customFormat="false" ht="13.2" hidden="false" customHeight="false" outlineLevel="0" collapsed="false">
      <c r="C582" s="2" t="n">
        <v>5354</v>
      </c>
      <c r="D582" s="15" t="s">
        <v>70</v>
      </c>
      <c r="E582" s="15" t="s">
        <v>19</v>
      </c>
      <c r="F582" s="3" t="n">
        <v>0.673611111111111</v>
      </c>
      <c r="G582" s="3" t="n">
        <v>0.71875</v>
      </c>
      <c r="H582" s="3" t="n">
        <v>0.03125</v>
      </c>
      <c r="I582" s="1" t="s">
        <v>75</v>
      </c>
      <c r="J582" s="15" t="s">
        <v>22</v>
      </c>
      <c r="K582" s="4" t="n">
        <v>370</v>
      </c>
      <c r="L582" s="4" t="n">
        <v>6180</v>
      </c>
      <c r="M582" s="5" t="n">
        <v>16.7027027027027</v>
      </c>
      <c r="N582" s="4" t="n">
        <v>740</v>
      </c>
      <c r="O582" s="4" t="n">
        <v>12360</v>
      </c>
      <c r="P582" s="5" t="n">
        <v>16.7027027027027</v>
      </c>
    </row>
    <row r="583" customFormat="false" ht="13.2" hidden="false" customHeight="false" outlineLevel="0" collapsed="false">
      <c r="C583" s="2" t="n">
        <v>5366</v>
      </c>
      <c r="D583" s="15" t="s">
        <v>70</v>
      </c>
      <c r="E583" s="15" t="s">
        <v>19</v>
      </c>
      <c r="F583" s="3" t="n">
        <v>0.729166666666667</v>
      </c>
      <c r="G583" s="3" t="n">
        <v>0.770833333333333</v>
      </c>
      <c r="H583" s="3" t="n">
        <v>0.0868055555555559</v>
      </c>
      <c r="I583" s="1" t="s">
        <v>76</v>
      </c>
      <c r="J583" s="15" t="s">
        <v>22</v>
      </c>
      <c r="K583" s="4" t="n">
        <v>370</v>
      </c>
      <c r="L583" s="4" t="n">
        <v>6180</v>
      </c>
      <c r="M583" s="5" t="n">
        <v>16.7027027027027</v>
      </c>
      <c r="N583" s="4" t="n">
        <v>740</v>
      </c>
      <c r="O583" s="4" t="n">
        <v>12360</v>
      </c>
      <c r="P583" s="5" t="n">
        <v>16.7027027027027</v>
      </c>
    </row>
    <row r="584" customFormat="false" ht="13.2" hidden="false" customHeight="false" outlineLevel="0" collapsed="false">
      <c r="C584" s="2" t="n">
        <v>5375</v>
      </c>
      <c r="D584" s="15" t="s">
        <v>70</v>
      </c>
      <c r="E584" s="15" t="s">
        <v>19</v>
      </c>
      <c r="F584" s="3" t="n">
        <v>0.809027777777778</v>
      </c>
      <c r="G584" s="3" t="n">
        <v>0.850694444444445</v>
      </c>
      <c r="H584" s="3" t="n">
        <v>0.166666666666667</v>
      </c>
      <c r="I584" s="1" t="s">
        <v>77</v>
      </c>
      <c r="J584" s="15" t="s">
        <v>22</v>
      </c>
      <c r="K584" s="4" t="n">
        <v>370</v>
      </c>
      <c r="L584" s="4" t="n">
        <v>6180</v>
      </c>
      <c r="M584" s="5" t="n">
        <v>16.7027027027027</v>
      </c>
      <c r="N584" s="4" t="n">
        <v>740</v>
      </c>
      <c r="O584" s="4" t="n">
        <v>12360</v>
      </c>
      <c r="P584" s="5" t="n">
        <v>16.7027027027027</v>
      </c>
    </row>
    <row r="585" customFormat="false" ht="13.2" hidden="false" customHeight="false" outlineLevel="0" collapsed="false">
      <c r="A585" s="15" t="s">
        <v>84</v>
      </c>
    </row>
    <row r="586" customFormat="false" ht="13.2" hidden="false" customHeight="false" outlineLevel="0" collapsed="false">
      <c r="A586" s="1" t="s">
        <v>40</v>
      </c>
      <c r="B586" s="1" t="s">
        <v>26</v>
      </c>
      <c r="C586" s="2" t="n">
        <v>5597</v>
      </c>
      <c r="D586" s="15" t="s">
        <v>19</v>
      </c>
      <c r="E586" s="15" t="s">
        <v>70</v>
      </c>
      <c r="F586" s="3" t="n">
        <v>0.680555555555555</v>
      </c>
      <c r="G586" s="3" t="n">
        <v>0.71875</v>
      </c>
      <c r="I586" s="1" t="s">
        <v>85</v>
      </c>
      <c r="J586" s="15" t="s">
        <v>22</v>
      </c>
      <c r="K586" s="4" t="n">
        <v>370</v>
      </c>
      <c r="L586" s="4" t="n">
        <v>6180</v>
      </c>
      <c r="M586" s="5" t="n">
        <v>16.7027027027027</v>
      </c>
    </row>
    <row r="587" customFormat="false" ht="13.2" hidden="false" customHeight="false" outlineLevel="0" collapsed="false">
      <c r="C587" s="2" t="n">
        <v>5375</v>
      </c>
      <c r="D587" s="15" t="s">
        <v>70</v>
      </c>
      <c r="E587" s="15" t="s">
        <v>19</v>
      </c>
      <c r="F587" s="3" t="n">
        <v>0.809027777777778</v>
      </c>
      <c r="G587" s="3" t="n">
        <v>0.850694444444445</v>
      </c>
      <c r="H587" s="3" t="n">
        <v>0.090277777777778</v>
      </c>
      <c r="I587" s="1" t="s">
        <v>77</v>
      </c>
      <c r="J587" s="15" t="s">
        <v>22</v>
      </c>
      <c r="K587" s="4" t="n">
        <v>370</v>
      </c>
      <c r="L587" s="4" t="n">
        <v>6180</v>
      </c>
      <c r="M587" s="5" t="n">
        <v>16.7027027027027</v>
      </c>
      <c r="N587" s="4" t="n">
        <v>740</v>
      </c>
      <c r="O587" s="4" t="n">
        <v>12360</v>
      </c>
      <c r="P587" s="5" t="n">
        <v>16.7027027027027</v>
      </c>
    </row>
    <row r="588" customFormat="false" ht="13.2" hidden="false" customHeight="false" outlineLevel="0" collapsed="false">
      <c r="A588" s="15" t="s">
        <v>69</v>
      </c>
    </row>
    <row r="589" customFormat="false" ht="13.2" hidden="false" customHeight="false" outlineLevel="0" collapsed="false">
      <c r="A589" s="1" t="s">
        <v>41</v>
      </c>
      <c r="B589" s="1" t="s">
        <v>26</v>
      </c>
      <c r="C589" s="2" t="n">
        <v>5568</v>
      </c>
      <c r="D589" s="15" t="s">
        <v>19</v>
      </c>
      <c r="E589" s="15" t="s">
        <v>70</v>
      </c>
      <c r="F589" s="3" t="n">
        <v>0.413194444444444</v>
      </c>
      <c r="G589" s="3" t="n">
        <v>0.451388888888889</v>
      </c>
      <c r="I589" s="1" t="s">
        <v>71</v>
      </c>
      <c r="J589" s="15" t="s">
        <v>22</v>
      </c>
      <c r="K589" s="4" t="n">
        <v>370</v>
      </c>
      <c r="L589" s="4" t="n">
        <v>6180</v>
      </c>
      <c r="M589" s="5" t="n">
        <v>16.7027027027027</v>
      </c>
    </row>
    <row r="590" customFormat="false" ht="13.2" hidden="false" customHeight="false" outlineLevel="0" collapsed="false">
      <c r="C590" s="2" t="n">
        <v>5338</v>
      </c>
      <c r="D590" s="15" t="s">
        <v>70</v>
      </c>
      <c r="E590" s="15" t="s">
        <v>19</v>
      </c>
      <c r="F590" s="3" t="n">
        <v>0.486111111111111</v>
      </c>
      <c r="G590" s="3" t="n">
        <v>0.53125</v>
      </c>
      <c r="H590" s="3" t="n">
        <v>0.034722222222222</v>
      </c>
      <c r="I590" s="1" t="s">
        <v>72</v>
      </c>
      <c r="J590" s="15" t="s">
        <v>22</v>
      </c>
      <c r="K590" s="4" t="n">
        <v>370</v>
      </c>
      <c r="L590" s="4" t="n">
        <v>6180</v>
      </c>
      <c r="M590" s="5" t="n">
        <v>16.7027027027027</v>
      </c>
      <c r="N590" s="4" t="n">
        <v>740</v>
      </c>
      <c r="O590" s="4" t="n">
        <v>12360</v>
      </c>
      <c r="P590" s="5" t="n">
        <v>16.7027027027027</v>
      </c>
    </row>
    <row r="591" customFormat="false" ht="13.2" hidden="false" customHeight="false" outlineLevel="0" collapsed="false">
      <c r="C591" s="2" t="n">
        <v>5347</v>
      </c>
      <c r="D591" s="15" t="s">
        <v>70</v>
      </c>
      <c r="E591" s="15" t="s">
        <v>19</v>
      </c>
      <c r="F591" s="3" t="n">
        <v>0.53125</v>
      </c>
      <c r="G591" s="3" t="n">
        <v>0.576388888888889</v>
      </c>
      <c r="H591" s="3" t="n">
        <v>0.079861111111111</v>
      </c>
      <c r="I591" s="1" t="s">
        <v>73</v>
      </c>
      <c r="J591" s="15" t="s">
        <v>22</v>
      </c>
      <c r="K591" s="4" t="n">
        <v>370</v>
      </c>
      <c r="L591" s="4" t="n">
        <v>6180</v>
      </c>
      <c r="M591" s="5" t="n">
        <v>16.7027027027027</v>
      </c>
      <c r="N591" s="4" t="n">
        <v>740</v>
      </c>
      <c r="O591" s="4" t="n">
        <v>12360</v>
      </c>
      <c r="P591" s="5" t="n">
        <v>16.7027027027027</v>
      </c>
    </row>
    <row r="592" customFormat="false" ht="13.2" hidden="false" customHeight="false" outlineLevel="0" collapsed="false">
      <c r="C592" s="2" t="n">
        <v>5359</v>
      </c>
      <c r="D592" s="15" t="s">
        <v>70</v>
      </c>
      <c r="E592" s="15" t="s">
        <v>19</v>
      </c>
      <c r="F592" s="3" t="n">
        <v>0.607638888888889</v>
      </c>
      <c r="G592" s="3" t="n">
        <v>0.652777777777778</v>
      </c>
      <c r="H592" s="3" t="n">
        <v>0.15625</v>
      </c>
      <c r="I592" s="1" t="s">
        <v>74</v>
      </c>
      <c r="J592" s="15" t="s">
        <v>22</v>
      </c>
      <c r="K592" s="4" t="n">
        <v>370</v>
      </c>
      <c r="L592" s="4" t="n">
        <v>6180</v>
      </c>
      <c r="M592" s="5" t="n">
        <v>16.7027027027027</v>
      </c>
      <c r="N592" s="4" t="n">
        <v>740</v>
      </c>
      <c r="O592" s="4" t="n">
        <v>12360</v>
      </c>
      <c r="P592" s="5" t="n">
        <v>16.7027027027027</v>
      </c>
    </row>
    <row r="593" customFormat="false" ht="13.2" hidden="false" customHeight="false" outlineLevel="0" collapsed="false">
      <c r="C593" s="2" t="n">
        <v>5371</v>
      </c>
      <c r="D593" s="15" t="s">
        <v>70</v>
      </c>
      <c r="E593" s="15" t="s">
        <v>19</v>
      </c>
      <c r="F593" s="3" t="n">
        <v>0.673611111111111</v>
      </c>
      <c r="G593" s="3" t="n">
        <v>0.71875</v>
      </c>
      <c r="H593" s="3" t="n">
        <v>0.222222222222222</v>
      </c>
      <c r="I593" s="1" t="s">
        <v>75</v>
      </c>
      <c r="J593" s="15" t="s">
        <v>22</v>
      </c>
      <c r="K593" s="4" t="n">
        <v>370</v>
      </c>
      <c r="L593" s="4" t="n">
        <v>6180</v>
      </c>
      <c r="M593" s="5" t="n">
        <v>16.7027027027027</v>
      </c>
      <c r="N593" s="4" t="n">
        <v>740</v>
      </c>
      <c r="O593" s="4" t="n">
        <v>12360</v>
      </c>
      <c r="P593" s="5" t="n">
        <v>16.7027027027027</v>
      </c>
    </row>
    <row r="594" customFormat="false" ht="13.2" hidden="false" customHeight="false" outlineLevel="0" collapsed="false">
      <c r="C594" s="2" t="n">
        <v>5383</v>
      </c>
      <c r="D594" s="15" t="s">
        <v>70</v>
      </c>
      <c r="E594" s="15" t="s">
        <v>19</v>
      </c>
      <c r="F594" s="3" t="n">
        <v>0.729166666666667</v>
      </c>
      <c r="G594" s="3" t="n">
        <v>0.770833333333333</v>
      </c>
      <c r="H594" s="3" t="n">
        <v>0.277777777777778</v>
      </c>
      <c r="I594" s="1" t="s">
        <v>76</v>
      </c>
      <c r="J594" s="15" t="s">
        <v>22</v>
      </c>
      <c r="K594" s="4" t="n">
        <v>370</v>
      </c>
      <c r="L594" s="4" t="n">
        <v>6180</v>
      </c>
      <c r="M594" s="5" t="n">
        <v>16.7027027027027</v>
      </c>
      <c r="N594" s="4" t="n">
        <v>740</v>
      </c>
      <c r="O594" s="4" t="n">
        <v>12360</v>
      </c>
      <c r="P594" s="5" t="n">
        <v>16.7027027027027</v>
      </c>
    </row>
    <row r="595" customFormat="false" ht="13.2" hidden="false" customHeight="false" outlineLevel="0" collapsed="false">
      <c r="C595" s="2" t="n">
        <v>5392</v>
      </c>
      <c r="D595" s="15" t="s">
        <v>70</v>
      </c>
      <c r="E595" s="15" t="s">
        <v>19</v>
      </c>
      <c r="F595" s="3" t="n">
        <v>0.809027777777778</v>
      </c>
      <c r="G595" s="3" t="n">
        <v>0.850694444444445</v>
      </c>
      <c r="H595" s="3" t="n">
        <v>0.357638888888889</v>
      </c>
      <c r="I595" s="1" t="s">
        <v>77</v>
      </c>
      <c r="J595" s="15" t="s">
        <v>22</v>
      </c>
      <c r="K595" s="4" t="n">
        <v>370</v>
      </c>
      <c r="L595" s="4" t="n">
        <v>6180</v>
      </c>
      <c r="M595" s="5" t="n">
        <v>16.7027027027027</v>
      </c>
      <c r="N595" s="4" t="n">
        <v>740</v>
      </c>
      <c r="O595" s="4" t="n">
        <v>12360</v>
      </c>
      <c r="P595" s="5" t="n">
        <v>16.7027027027027</v>
      </c>
    </row>
    <row r="596" customFormat="false" ht="13.2" hidden="false" customHeight="false" outlineLevel="0" collapsed="false">
      <c r="A596" s="15" t="s">
        <v>78</v>
      </c>
    </row>
    <row r="597" customFormat="false" ht="13.2" hidden="false" customHeight="false" outlineLevel="0" collapsed="false">
      <c r="A597" s="1" t="s">
        <v>41</v>
      </c>
      <c r="B597" s="1" t="s">
        <v>26</v>
      </c>
      <c r="C597" s="2" t="n">
        <v>5580</v>
      </c>
      <c r="D597" s="15" t="s">
        <v>19</v>
      </c>
      <c r="E597" s="15" t="s">
        <v>70</v>
      </c>
      <c r="F597" s="3" t="n">
        <v>0.461805555555556</v>
      </c>
      <c r="G597" s="3" t="n">
        <v>0.503472222222222</v>
      </c>
      <c r="I597" s="1" t="s">
        <v>79</v>
      </c>
      <c r="J597" s="15" t="s">
        <v>22</v>
      </c>
      <c r="K597" s="4" t="n">
        <v>370</v>
      </c>
      <c r="L597" s="4" t="n">
        <v>6180</v>
      </c>
      <c r="M597" s="5" t="n">
        <v>16.7027027027027</v>
      </c>
    </row>
    <row r="598" customFormat="false" ht="13.2" hidden="false" customHeight="false" outlineLevel="0" collapsed="false">
      <c r="C598" s="2" t="n">
        <v>5359</v>
      </c>
      <c r="D598" s="15" t="s">
        <v>70</v>
      </c>
      <c r="E598" s="15" t="s">
        <v>19</v>
      </c>
      <c r="F598" s="3" t="n">
        <v>0.607638888888889</v>
      </c>
      <c r="G598" s="3" t="n">
        <v>0.652777777777778</v>
      </c>
      <c r="H598" s="3" t="n">
        <v>0.104166666666667</v>
      </c>
      <c r="I598" s="1" t="s">
        <v>74</v>
      </c>
      <c r="J598" s="15" t="s">
        <v>22</v>
      </c>
      <c r="K598" s="4" t="n">
        <v>370</v>
      </c>
      <c r="L598" s="4" t="n">
        <v>6180</v>
      </c>
      <c r="M598" s="5" t="n">
        <v>16.7027027027027</v>
      </c>
      <c r="N598" s="4" t="n">
        <v>740</v>
      </c>
      <c r="O598" s="4" t="n">
        <v>12360</v>
      </c>
      <c r="P598" s="5" t="n">
        <v>16.7027027027027</v>
      </c>
    </row>
    <row r="599" customFormat="false" ht="13.2" hidden="false" customHeight="false" outlineLevel="0" collapsed="false">
      <c r="C599" s="2" t="n">
        <v>5371</v>
      </c>
      <c r="D599" s="15" t="s">
        <v>70</v>
      </c>
      <c r="E599" s="15" t="s">
        <v>19</v>
      </c>
      <c r="F599" s="3" t="n">
        <v>0.673611111111111</v>
      </c>
      <c r="G599" s="3" t="n">
        <v>0.71875</v>
      </c>
      <c r="H599" s="3" t="n">
        <v>0.170138888888889</v>
      </c>
      <c r="I599" s="1" t="s">
        <v>75</v>
      </c>
      <c r="J599" s="15" t="s">
        <v>22</v>
      </c>
      <c r="K599" s="4" t="n">
        <v>370</v>
      </c>
      <c r="L599" s="4" t="n">
        <v>6180</v>
      </c>
      <c r="M599" s="5" t="n">
        <v>16.7027027027027</v>
      </c>
      <c r="N599" s="4" t="n">
        <v>740</v>
      </c>
      <c r="O599" s="4" t="n">
        <v>12360</v>
      </c>
      <c r="P599" s="5" t="n">
        <v>16.7027027027027</v>
      </c>
    </row>
    <row r="600" customFormat="false" ht="13.2" hidden="false" customHeight="false" outlineLevel="0" collapsed="false">
      <c r="C600" s="2" t="n">
        <v>5383</v>
      </c>
      <c r="D600" s="15" t="s">
        <v>70</v>
      </c>
      <c r="E600" s="15" t="s">
        <v>19</v>
      </c>
      <c r="F600" s="3" t="n">
        <v>0.729166666666667</v>
      </c>
      <c r="G600" s="3" t="n">
        <v>0.770833333333333</v>
      </c>
      <c r="H600" s="3" t="n">
        <v>0.225694444444445</v>
      </c>
      <c r="I600" s="1" t="s">
        <v>76</v>
      </c>
      <c r="J600" s="15" t="s">
        <v>22</v>
      </c>
      <c r="K600" s="4" t="n">
        <v>370</v>
      </c>
      <c r="L600" s="4" t="n">
        <v>6180</v>
      </c>
      <c r="M600" s="5" t="n">
        <v>16.7027027027027</v>
      </c>
      <c r="N600" s="4" t="n">
        <v>740</v>
      </c>
      <c r="O600" s="4" t="n">
        <v>12360</v>
      </c>
      <c r="P600" s="5" t="n">
        <v>16.7027027027027</v>
      </c>
    </row>
    <row r="601" customFormat="false" ht="13.2" hidden="false" customHeight="false" outlineLevel="0" collapsed="false">
      <c r="C601" s="2" t="n">
        <v>5392</v>
      </c>
      <c r="D601" s="15" t="s">
        <v>70</v>
      </c>
      <c r="E601" s="15" t="s">
        <v>19</v>
      </c>
      <c r="F601" s="3" t="n">
        <v>0.809027777777778</v>
      </c>
      <c r="G601" s="3" t="n">
        <v>0.850694444444445</v>
      </c>
      <c r="H601" s="3" t="n">
        <v>0.305555555555556</v>
      </c>
      <c r="I601" s="1" t="s">
        <v>77</v>
      </c>
      <c r="J601" s="15" t="s">
        <v>22</v>
      </c>
      <c r="K601" s="4" t="n">
        <v>370</v>
      </c>
      <c r="L601" s="4" t="n">
        <v>6180</v>
      </c>
      <c r="M601" s="5" t="n">
        <v>16.7027027027027</v>
      </c>
      <c r="N601" s="4" t="n">
        <v>740</v>
      </c>
      <c r="O601" s="4" t="n">
        <v>12360</v>
      </c>
      <c r="P601" s="5" t="n">
        <v>16.7027027027027</v>
      </c>
    </row>
    <row r="602" customFormat="false" ht="13.2" hidden="false" customHeight="false" outlineLevel="0" collapsed="false">
      <c r="A602" s="15" t="s">
        <v>80</v>
      </c>
    </row>
    <row r="603" customFormat="false" ht="13.2" hidden="false" customHeight="false" outlineLevel="0" collapsed="false">
      <c r="A603" s="1" t="s">
        <v>41</v>
      </c>
      <c r="B603" s="1" t="s">
        <v>26</v>
      </c>
      <c r="C603" s="2" t="n">
        <v>5592</v>
      </c>
      <c r="D603" s="15" t="s">
        <v>19</v>
      </c>
      <c r="E603" s="15" t="s">
        <v>70</v>
      </c>
      <c r="F603" s="3" t="n">
        <v>0.555555555555556</v>
      </c>
      <c r="G603" s="3" t="n">
        <v>0.597222222222222</v>
      </c>
      <c r="I603" s="1" t="s">
        <v>81</v>
      </c>
      <c r="J603" s="15" t="s">
        <v>22</v>
      </c>
      <c r="K603" s="4" t="n">
        <v>370</v>
      </c>
      <c r="L603" s="4" t="n">
        <v>6180</v>
      </c>
      <c r="M603" s="5" t="n">
        <v>16.7027027027027</v>
      </c>
    </row>
    <row r="604" customFormat="false" ht="13.2" hidden="false" customHeight="false" outlineLevel="0" collapsed="false">
      <c r="C604" s="2" t="n">
        <v>5371</v>
      </c>
      <c r="D604" s="15" t="s">
        <v>70</v>
      </c>
      <c r="E604" s="15" t="s">
        <v>19</v>
      </c>
      <c r="F604" s="3" t="n">
        <v>0.673611111111111</v>
      </c>
      <c r="G604" s="3" t="n">
        <v>0.71875</v>
      </c>
      <c r="H604" s="3" t="n">
        <v>0.0763888888888891</v>
      </c>
      <c r="I604" s="1" t="s">
        <v>75</v>
      </c>
      <c r="J604" s="15" t="s">
        <v>22</v>
      </c>
      <c r="K604" s="4" t="n">
        <v>370</v>
      </c>
      <c r="L604" s="4" t="n">
        <v>6180</v>
      </c>
      <c r="M604" s="5" t="n">
        <v>16.7027027027027</v>
      </c>
      <c r="N604" s="4" t="n">
        <v>740</v>
      </c>
      <c r="O604" s="4" t="n">
        <v>12360</v>
      </c>
      <c r="P604" s="5" t="n">
        <v>16.7027027027027</v>
      </c>
    </row>
    <row r="605" customFormat="false" ht="13.2" hidden="false" customHeight="false" outlineLevel="0" collapsed="false">
      <c r="C605" s="2" t="n">
        <v>5383</v>
      </c>
      <c r="D605" s="15" t="s">
        <v>70</v>
      </c>
      <c r="E605" s="15" t="s">
        <v>19</v>
      </c>
      <c r="F605" s="3" t="n">
        <v>0.729166666666667</v>
      </c>
      <c r="G605" s="3" t="n">
        <v>0.770833333333333</v>
      </c>
      <c r="H605" s="3" t="n">
        <v>0.131944444444445</v>
      </c>
      <c r="I605" s="1" t="s">
        <v>76</v>
      </c>
      <c r="J605" s="15" t="s">
        <v>22</v>
      </c>
      <c r="K605" s="4" t="n">
        <v>370</v>
      </c>
      <c r="L605" s="4" t="n">
        <v>6180</v>
      </c>
      <c r="M605" s="5" t="n">
        <v>16.7027027027027</v>
      </c>
      <c r="N605" s="4" t="n">
        <v>740</v>
      </c>
      <c r="O605" s="4" t="n">
        <v>12360</v>
      </c>
      <c r="P605" s="5" t="n">
        <v>16.7027027027027</v>
      </c>
    </row>
    <row r="606" customFormat="false" ht="13.2" hidden="false" customHeight="false" outlineLevel="0" collapsed="false">
      <c r="C606" s="2" t="n">
        <v>5392</v>
      </c>
      <c r="D606" s="15" t="s">
        <v>70</v>
      </c>
      <c r="E606" s="15" t="s">
        <v>19</v>
      </c>
      <c r="F606" s="3" t="n">
        <v>0.809027777777778</v>
      </c>
      <c r="G606" s="3" t="n">
        <v>0.850694444444445</v>
      </c>
      <c r="H606" s="3" t="n">
        <v>0.211805555555556</v>
      </c>
      <c r="I606" s="1" t="s">
        <v>77</v>
      </c>
      <c r="J606" s="15" t="s">
        <v>22</v>
      </c>
      <c r="K606" s="4" t="n">
        <v>370</v>
      </c>
      <c r="L606" s="4" t="n">
        <v>6180</v>
      </c>
      <c r="M606" s="5" t="n">
        <v>16.7027027027027</v>
      </c>
      <c r="N606" s="4" t="n">
        <v>740</v>
      </c>
      <c r="O606" s="4" t="n">
        <v>12360</v>
      </c>
      <c r="P606" s="5" t="n">
        <v>16.7027027027027</v>
      </c>
    </row>
    <row r="607" customFormat="false" ht="13.2" hidden="false" customHeight="false" outlineLevel="0" collapsed="false">
      <c r="A607" s="15" t="s">
        <v>82</v>
      </c>
    </row>
    <row r="608" customFormat="false" ht="13.2" hidden="false" customHeight="false" outlineLevel="0" collapsed="false">
      <c r="A608" s="1" t="s">
        <v>41</v>
      </c>
      <c r="B608" s="1" t="s">
        <v>26</v>
      </c>
      <c r="C608" s="2" t="n">
        <v>5601</v>
      </c>
      <c r="D608" s="15" t="s">
        <v>19</v>
      </c>
      <c r="E608" s="15" t="s">
        <v>70</v>
      </c>
      <c r="F608" s="3" t="n">
        <v>0.600694444444444</v>
      </c>
      <c r="G608" s="3" t="n">
        <v>0.642361111111111</v>
      </c>
      <c r="I608" s="1" t="s">
        <v>83</v>
      </c>
      <c r="J608" s="15" t="s">
        <v>22</v>
      </c>
      <c r="K608" s="4" t="n">
        <v>370</v>
      </c>
      <c r="L608" s="4" t="n">
        <v>6180</v>
      </c>
      <c r="M608" s="5" t="n">
        <v>16.7027027027027</v>
      </c>
    </row>
    <row r="609" customFormat="false" ht="13.2" hidden="false" customHeight="false" outlineLevel="0" collapsed="false">
      <c r="C609" s="2" t="n">
        <v>5371</v>
      </c>
      <c r="D609" s="15" t="s">
        <v>70</v>
      </c>
      <c r="E609" s="15" t="s">
        <v>19</v>
      </c>
      <c r="F609" s="3" t="n">
        <v>0.673611111111111</v>
      </c>
      <c r="G609" s="3" t="n">
        <v>0.71875</v>
      </c>
      <c r="H609" s="3" t="n">
        <v>0.03125</v>
      </c>
      <c r="I609" s="1" t="s">
        <v>75</v>
      </c>
      <c r="J609" s="15" t="s">
        <v>22</v>
      </c>
      <c r="K609" s="4" t="n">
        <v>370</v>
      </c>
      <c r="L609" s="4" t="n">
        <v>6180</v>
      </c>
      <c r="M609" s="5" t="n">
        <v>16.7027027027027</v>
      </c>
      <c r="N609" s="4" t="n">
        <v>740</v>
      </c>
      <c r="O609" s="4" t="n">
        <v>12360</v>
      </c>
      <c r="P609" s="5" t="n">
        <v>16.7027027027027</v>
      </c>
    </row>
    <row r="610" customFormat="false" ht="13.2" hidden="false" customHeight="false" outlineLevel="0" collapsed="false">
      <c r="C610" s="2" t="n">
        <v>5383</v>
      </c>
      <c r="D610" s="15" t="s">
        <v>70</v>
      </c>
      <c r="E610" s="15" t="s">
        <v>19</v>
      </c>
      <c r="F610" s="3" t="n">
        <v>0.729166666666667</v>
      </c>
      <c r="G610" s="3" t="n">
        <v>0.770833333333333</v>
      </c>
      <c r="H610" s="3" t="n">
        <v>0.0868055555555559</v>
      </c>
      <c r="I610" s="1" t="s">
        <v>76</v>
      </c>
      <c r="J610" s="15" t="s">
        <v>22</v>
      </c>
      <c r="K610" s="4" t="n">
        <v>370</v>
      </c>
      <c r="L610" s="4" t="n">
        <v>6180</v>
      </c>
      <c r="M610" s="5" t="n">
        <v>16.7027027027027</v>
      </c>
      <c r="N610" s="4" t="n">
        <v>740</v>
      </c>
      <c r="O610" s="4" t="n">
        <v>12360</v>
      </c>
      <c r="P610" s="5" t="n">
        <v>16.7027027027027</v>
      </c>
    </row>
    <row r="611" customFormat="false" ht="13.2" hidden="false" customHeight="false" outlineLevel="0" collapsed="false">
      <c r="C611" s="2" t="n">
        <v>5392</v>
      </c>
      <c r="D611" s="15" t="s">
        <v>70</v>
      </c>
      <c r="E611" s="15" t="s">
        <v>19</v>
      </c>
      <c r="F611" s="3" t="n">
        <v>0.809027777777778</v>
      </c>
      <c r="G611" s="3" t="n">
        <v>0.850694444444445</v>
      </c>
      <c r="H611" s="3" t="n">
        <v>0.166666666666667</v>
      </c>
      <c r="I611" s="1" t="s">
        <v>77</v>
      </c>
      <c r="J611" s="15" t="s">
        <v>22</v>
      </c>
      <c r="K611" s="4" t="n">
        <v>370</v>
      </c>
      <c r="L611" s="4" t="n">
        <v>6180</v>
      </c>
      <c r="M611" s="5" t="n">
        <v>16.7027027027027</v>
      </c>
      <c r="N611" s="4" t="n">
        <v>740</v>
      </c>
      <c r="O611" s="4" t="n">
        <v>12360</v>
      </c>
      <c r="P611" s="5" t="n">
        <v>16.7027027027027</v>
      </c>
    </row>
    <row r="612" customFormat="false" ht="13.2" hidden="false" customHeight="false" outlineLevel="0" collapsed="false">
      <c r="A612" s="15" t="s">
        <v>84</v>
      </c>
    </row>
    <row r="613" customFormat="false" ht="13.2" hidden="false" customHeight="false" outlineLevel="0" collapsed="false">
      <c r="A613" s="1" t="s">
        <v>41</v>
      </c>
      <c r="B613" s="1" t="s">
        <v>26</v>
      </c>
      <c r="C613" s="2" t="n">
        <v>5613</v>
      </c>
      <c r="D613" s="15" t="s">
        <v>19</v>
      </c>
      <c r="E613" s="15" t="s">
        <v>70</v>
      </c>
      <c r="F613" s="3" t="n">
        <v>0.680555555555555</v>
      </c>
      <c r="G613" s="3" t="n">
        <v>0.71875</v>
      </c>
      <c r="I613" s="1" t="s">
        <v>85</v>
      </c>
      <c r="J613" s="15" t="s">
        <v>22</v>
      </c>
      <c r="K613" s="4" t="n">
        <v>370</v>
      </c>
      <c r="L613" s="4" t="n">
        <v>6180</v>
      </c>
      <c r="M613" s="5" t="n">
        <v>16.7027027027027</v>
      </c>
    </row>
    <row r="614" customFormat="false" ht="13.2" hidden="false" customHeight="false" outlineLevel="0" collapsed="false">
      <c r="C614" s="2" t="n">
        <v>5392</v>
      </c>
      <c r="D614" s="15" t="s">
        <v>70</v>
      </c>
      <c r="E614" s="15" t="s">
        <v>19</v>
      </c>
      <c r="F614" s="3" t="n">
        <v>0.809027777777778</v>
      </c>
      <c r="G614" s="3" t="n">
        <v>0.850694444444445</v>
      </c>
      <c r="H614" s="3" t="n">
        <v>0.090277777777778</v>
      </c>
      <c r="I614" s="1" t="s">
        <v>77</v>
      </c>
      <c r="J614" s="15" t="s">
        <v>22</v>
      </c>
      <c r="K614" s="4" t="n">
        <v>370</v>
      </c>
      <c r="L614" s="4" t="n">
        <v>6180</v>
      </c>
      <c r="M614" s="5" t="n">
        <v>16.7027027027027</v>
      </c>
      <c r="N614" s="4" t="n">
        <v>740</v>
      </c>
      <c r="O614" s="4" t="n">
        <v>12360</v>
      </c>
      <c r="P614" s="5" t="n">
        <v>16.7027027027027</v>
      </c>
    </row>
    <row r="615" customFormat="false" ht="13.2" hidden="false" customHeight="false" outlineLevel="0" collapsed="false">
      <c r="A615" s="15" t="s">
        <v>69</v>
      </c>
    </row>
    <row r="616" customFormat="false" ht="13.2" hidden="false" customHeight="false" outlineLevel="0" collapsed="false">
      <c r="A616" s="1" t="s">
        <v>42</v>
      </c>
      <c r="B616" s="1" t="s">
        <v>26</v>
      </c>
      <c r="C616" s="2" t="n">
        <v>5580</v>
      </c>
      <c r="D616" s="15" t="s">
        <v>19</v>
      </c>
      <c r="E616" s="15" t="s">
        <v>70</v>
      </c>
      <c r="F616" s="3" t="n">
        <v>0.413194444444444</v>
      </c>
      <c r="G616" s="3" t="n">
        <v>0.451388888888889</v>
      </c>
      <c r="I616" s="1" t="s">
        <v>71</v>
      </c>
      <c r="J616" s="15" t="s">
        <v>22</v>
      </c>
      <c r="K616" s="4" t="n">
        <v>370</v>
      </c>
      <c r="L616" s="4" t="n">
        <v>6180</v>
      </c>
      <c r="M616" s="5" t="n">
        <v>16.7027027027027</v>
      </c>
    </row>
    <row r="617" customFormat="false" ht="13.2" hidden="false" customHeight="false" outlineLevel="0" collapsed="false">
      <c r="C617" s="2" t="n">
        <v>5352</v>
      </c>
      <c r="D617" s="15" t="s">
        <v>70</v>
      </c>
      <c r="E617" s="15" t="s">
        <v>19</v>
      </c>
      <c r="F617" s="3" t="n">
        <v>0.486111111111111</v>
      </c>
      <c r="G617" s="3" t="n">
        <v>0.53125</v>
      </c>
      <c r="H617" s="3" t="n">
        <v>0.034722222222222</v>
      </c>
      <c r="I617" s="1" t="s">
        <v>72</v>
      </c>
      <c r="J617" s="15" t="s">
        <v>22</v>
      </c>
      <c r="K617" s="4" t="n">
        <v>370</v>
      </c>
      <c r="L617" s="4" t="n">
        <v>6180</v>
      </c>
      <c r="M617" s="5" t="n">
        <v>16.7027027027027</v>
      </c>
      <c r="N617" s="4" t="n">
        <v>740</v>
      </c>
      <c r="O617" s="4" t="n">
        <v>12360</v>
      </c>
      <c r="P617" s="5" t="n">
        <v>16.7027027027027</v>
      </c>
    </row>
    <row r="618" customFormat="false" ht="13.2" hidden="false" customHeight="false" outlineLevel="0" collapsed="false">
      <c r="C618" s="2" t="n">
        <v>5361</v>
      </c>
      <c r="D618" s="15" t="s">
        <v>70</v>
      </c>
      <c r="E618" s="15" t="s">
        <v>19</v>
      </c>
      <c r="F618" s="3" t="n">
        <v>0.53125</v>
      </c>
      <c r="G618" s="3" t="n">
        <v>0.576388888888889</v>
      </c>
      <c r="H618" s="3" t="n">
        <v>0.079861111111111</v>
      </c>
      <c r="I618" s="1" t="s">
        <v>73</v>
      </c>
      <c r="J618" s="15" t="s">
        <v>22</v>
      </c>
      <c r="K618" s="4" t="n">
        <v>370</v>
      </c>
      <c r="L618" s="4" t="n">
        <v>6180</v>
      </c>
      <c r="M618" s="5" t="n">
        <v>16.7027027027027</v>
      </c>
      <c r="N618" s="4" t="n">
        <v>740</v>
      </c>
      <c r="O618" s="4" t="n">
        <v>12360</v>
      </c>
      <c r="P618" s="5" t="n">
        <v>16.7027027027027</v>
      </c>
    </row>
    <row r="619" customFormat="false" ht="13.2" hidden="false" customHeight="false" outlineLevel="0" collapsed="false">
      <c r="C619" s="2" t="n">
        <v>5373</v>
      </c>
      <c r="D619" s="15" t="s">
        <v>70</v>
      </c>
      <c r="E619" s="15" t="s">
        <v>19</v>
      </c>
      <c r="F619" s="3" t="n">
        <v>0.607638888888889</v>
      </c>
      <c r="G619" s="3" t="n">
        <v>0.652777777777778</v>
      </c>
      <c r="H619" s="3" t="n">
        <v>0.15625</v>
      </c>
      <c r="I619" s="1" t="s">
        <v>74</v>
      </c>
      <c r="J619" s="15" t="s">
        <v>22</v>
      </c>
      <c r="K619" s="4" t="n">
        <v>370</v>
      </c>
      <c r="L619" s="4" t="n">
        <v>6180</v>
      </c>
      <c r="M619" s="5" t="n">
        <v>16.7027027027027</v>
      </c>
      <c r="N619" s="4" t="n">
        <v>740</v>
      </c>
      <c r="O619" s="4" t="n">
        <v>12360</v>
      </c>
      <c r="P619" s="5" t="n">
        <v>16.7027027027027</v>
      </c>
    </row>
    <row r="620" customFormat="false" ht="13.2" hidden="false" customHeight="false" outlineLevel="0" collapsed="false">
      <c r="C620" s="2" t="n">
        <v>5385</v>
      </c>
      <c r="D620" s="15" t="s">
        <v>70</v>
      </c>
      <c r="E620" s="15" t="s">
        <v>19</v>
      </c>
      <c r="F620" s="3" t="n">
        <v>0.673611111111111</v>
      </c>
      <c r="G620" s="3" t="n">
        <v>0.71875</v>
      </c>
      <c r="H620" s="3" t="n">
        <v>0.222222222222222</v>
      </c>
      <c r="I620" s="1" t="s">
        <v>75</v>
      </c>
      <c r="J620" s="15" t="s">
        <v>22</v>
      </c>
      <c r="K620" s="4" t="n">
        <v>370</v>
      </c>
      <c r="L620" s="4" t="n">
        <v>6180</v>
      </c>
      <c r="M620" s="5" t="n">
        <v>16.7027027027027</v>
      </c>
      <c r="N620" s="4" t="n">
        <v>740</v>
      </c>
      <c r="O620" s="4" t="n">
        <v>12360</v>
      </c>
      <c r="P620" s="5" t="n">
        <v>16.7027027027027</v>
      </c>
    </row>
    <row r="621" customFormat="false" ht="13.2" hidden="false" customHeight="false" outlineLevel="0" collapsed="false">
      <c r="C621" s="2" t="n">
        <v>5397</v>
      </c>
      <c r="D621" s="15" t="s">
        <v>70</v>
      </c>
      <c r="E621" s="15" t="s">
        <v>19</v>
      </c>
      <c r="F621" s="3" t="n">
        <v>0.729166666666667</v>
      </c>
      <c r="G621" s="3" t="n">
        <v>0.770833333333333</v>
      </c>
      <c r="H621" s="3" t="n">
        <v>0.277777777777778</v>
      </c>
      <c r="I621" s="1" t="s">
        <v>76</v>
      </c>
      <c r="J621" s="15" t="s">
        <v>22</v>
      </c>
      <c r="K621" s="4" t="n">
        <v>370</v>
      </c>
      <c r="L621" s="4" t="n">
        <v>6180</v>
      </c>
      <c r="M621" s="5" t="n">
        <v>16.7027027027027</v>
      </c>
      <c r="N621" s="4" t="n">
        <v>740</v>
      </c>
      <c r="O621" s="4" t="n">
        <v>12360</v>
      </c>
      <c r="P621" s="5" t="n">
        <v>16.7027027027027</v>
      </c>
    </row>
    <row r="622" customFormat="false" ht="13.2" hidden="false" customHeight="false" outlineLevel="0" collapsed="false">
      <c r="C622" s="2" t="n">
        <v>5406</v>
      </c>
      <c r="D622" s="15" t="s">
        <v>70</v>
      </c>
      <c r="E622" s="15" t="s">
        <v>19</v>
      </c>
      <c r="F622" s="3" t="n">
        <v>0.809027777777778</v>
      </c>
      <c r="G622" s="3" t="n">
        <v>0.850694444444445</v>
      </c>
      <c r="H622" s="3" t="n">
        <v>0.357638888888889</v>
      </c>
      <c r="I622" s="1" t="s">
        <v>77</v>
      </c>
      <c r="J622" s="15" t="s">
        <v>22</v>
      </c>
      <c r="K622" s="4" t="n">
        <v>370</v>
      </c>
      <c r="L622" s="4" t="n">
        <v>6180</v>
      </c>
      <c r="M622" s="5" t="n">
        <v>16.7027027027027</v>
      </c>
      <c r="N622" s="4" t="n">
        <v>740</v>
      </c>
      <c r="O622" s="4" t="n">
        <v>12360</v>
      </c>
      <c r="P622" s="5" t="n">
        <v>16.7027027027027</v>
      </c>
    </row>
    <row r="623" customFormat="false" ht="13.2" hidden="false" customHeight="false" outlineLevel="0" collapsed="false">
      <c r="A623" s="15" t="s">
        <v>78</v>
      </c>
    </row>
    <row r="624" customFormat="false" ht="13.2" hidden="false" customHeight="false" outlineLevel="0" collapsed="false">
      <c r="A624" s="1" t="s">
        <v>42</v>
      </c>
      <c r="B624" s="1" t="s">
        <v>26</v>
      </c>
      <c r="C624" s="2" t="n">
        <v>5592</v>
      </c>
      <c r="D624" s="15" t="s">
        <v>19</v>
      </c>
      <c r="E624" s="15" t="s">
        <v>70</v>
      </c>
      <c r="F624" s="3" t="n">
        <v>0.461805555555556</v>
      </c>
      <c r="G624" s="3" t="n">
        <v>0.503472222222222</v>
      </c>
      <c r="I624" s="1" t="s">
        <v>79</v>
      </c>
      <c r="J624" s="15" t="s">
        <v>22</v>
      </c>
      <c r="K624" s="4" t="n">
        <v>370</v>
      </c>
      <c r="L624" s="4" t="n">
        <v>6180</v>
      </c>
      <c r="M624" s="5" t="n">
        <v>16.7027027027027</v>
      </c>
    </row>
    <row r="625" customFormat="false" ht="13.2" hidden="false" customHeight="false" outlineLevel="0" collapsed="false">
      <c r="C625" s="2" t="n">
        <v>5373</v>
      </c>
      <c r="D625" s="15" t="s">
        <v>70</v>
      </c>
      <c r="E625" s="15" t="s">
        <v>19</v>
      </c>
      <c r="F625" s="3" t="n">
        <v>0.607638888888889</v>
      </c>
      <c r="G625" s="3" t="n">
        <v>0.652777777777778</v>
      </c>
      <c r="H625" s="3" t="n">
        <v>0.104166666666667</v>
      </c>
      <c r="I625" s="1" t="s">
        <v>74</v>
      </c>
      <c r="J625" s="15" t="s">
        <v>22</v>
      </c>
      <c r="K625" s="4" t="n">
        <v>370</v>
      </c>
      <c r="L625" s="4" t="n">
        <v>6180</v>
      </c>
      <c r="M625" s="5" t="n">
        <v>16.7027027027027</v>
      </c>
      <c r="N625" s="4" t="n">
        <v>740</v>
      </c>
      <c r="O625" s="4" t="n">
        <v>12360</v>
      </c>
      <c r="P625" s="5" t="n">
        <v>16.7027027027027</v>
      </c>
    </row>
    <row r="626" customFormat="false" ht="13.2" hidden="false" customHeight="false" outlineLevel="0" collapsed="false">
      <c r="C626" s="2" t="n">
        <v>5385</v>
      </c>
      <c r="D626" s="15" t="s">
        <v>70</v>
      </c>
      <c r="E626" s="15" t="s">
        <v>19</v>
      </c>
      <c r="F626" s="3" t="n">
        <v>0.673611111111111</v>
      </c>
      <c r="G626" s="3" t="n">
        <v>0.71875</v>
      </c>
      <c r="H626" s="3" t="n">
        <v>0.170138888888889</v>
      </c>
      <c r="I626" s="1" t="s">
        <v>75</v>
      </c>
      <c r="J626" s="15" t="s">
        <v>22</v>
      </c>
      <c r="K626" s="4" t="n">
        <v>370</v>
      </c>
      <c r="L626" s="4" t="n">
        <v>6180</v>
      </c>
      <c r="M626" s="5" t="n">
        <v>16.7027027027027</v>
      </c>
      <c r="N626" s="4" t="n">
        <v>740</v>
      </c>
      <c r="O626" s="4" t="n">
        <v>12360</v>
      </c>
      <c r="P626" s="5" t="n">
        <v>16.7027027027027</v>
      </c>
    </row>
    <row r="627" customFormat="false" ht="13.2" hidden="false" customHeight="false" outlineLevel="0" collapsed="false">
      <c r="C627" s="2" t="n">
        <v>5397</v>
      </c>
      <c r="D627" s="15" t="s">
        <v>70</v>
      </c>
      <c r="E627" s="15" t="s">
        <v>19</v>
      </c>
      <c r="F627" s="3" t="n">
        <v>0.729166666666667</v>
      </c>
      <c r="G627" s="3" t="n">
        <v>0.770833333333333</v>
      </c>
      <c r="H627" s="3" t="n">
        <v>0.225694444444445</v>
      </c>
      <c r="I627" s="1" t="s">
        <v>76</v>
      </c>
      <c r="J627" s="15" t="s">
        <v>22</v>
      </c>
      <c r="K627" s="4" t="n">
        <v>370</v>
      </c>
      <c r="L627" s="4" t="n">
        <v>6180</v>
      </c>
      <c r="M627" s="5" t="n">
        <v>16.7027027027027</v>
      </c>
      <c r="N627" s="4" t="n">
        <v>740</v>
      </c>
      <c r="O627" s="4" t="n">
        <v>12360</v>
      </c>
      <c r="P627" s="5" t="n">
        <v>16.7027027027027</v>
      </c>
    </row>
    <row r="628" customFormat="false" ht="13.2" hidden="false" customHeight="false" outlineLevel="0" collapsed="false">
      <c r="C628" s="2" t="n">
        <v>5406</v>
      </c>
      <c r="D628" s="15" t="s">
        <v>70</v>
      </c>
      <c r="E628" s="15" t="s">
        <v>19</v>
      </c>
      <c r="F628" s="3" t="n">
        <v>0.809027777777778</v>
      </c>
      <c r="G628" s="3" t="n">
        <v>0.850694444444445</v>
      </c>
      <c r="H628" s="3" t="n">
        <v>0.305555555555556</v>
      </c>
      <c r="I628" s="1" t="s">
        <v>77</v>
      </c>
      <c r="J628" s="15" t="s">
        <v>22</v>
      </c>
      <c r="K628" s="4" t="n">
        <v>370</v>
      </c>
      <c r="L628" s="4" t="n">
        <v>6180</v>
      </c>
      <c r="M628" s="5" t="n">
        <v>16.7027027027027</v>
      </c>
      <c r="N628" s="4" t="n">
        <v>740</v>
      </c>
      <c r="O628" s="4" t="n">
        <v>12360</v>
      </c>
      <c r="P628" s="5" t="n">
        <v>16.7027027027027</v>
      </c>
    </row>
    <row r="629" customFormat="false" ht="13.2" hidden="false" customHeight="false" outlineLevel="0" collapsed="false">
      <c r="A629" s="15" t="s">
        <v>80</v>
      </c>
    </row>
    <row r="630" customFormat="false" ht="13.2" hidden="false" customHeight="false" outlineLevel="0" collapsed="false">
      <c r="A630" s="1" t="s">
        <v>42</v>
      </c>
      <c r="B630" s="1" t="s">
        <v>26</v>
      </c>
      <c r="C630" s="2" t="n">
        <v>5604</v>
      </c>
      <c r="D630" s="15" t="s">
        <v>19</v>
      </c>
      <c r="E630" s="15" t="s">
        <v>70</v>
      </c>
      <c r="F630" s="3" t="n">
        <v>0.555555555555556</v>
      </c>
      <c r="G630" s="3" t="n">
        <v>0.597222222222222</v>
      </c>
      <c r="I630" s="1" t="s">
        <v>81</v>
      </c>
      <c r="J630" s="15" t="s">
        <v>22</v>
      </c>
      <c r="K630" s="4" t="n">
        <v>370</v>
      </c>
      <c r="L630" s="4" t="n">
        <v>6180</v>
      </c>
      <c r="M630" s="5" t="n">
        <v>16.7027027027027</v>
      </c>
    </row>
    <row r="631" customFormat="false" ht="13.2" hidden="false" customHeight="false" outlineLevel="0" collapsed="false">
      <c r="C631" s="2" t="n">
        <v>5385</v>
      </c>
      <c r="D631" s="15" t="s">
        <v>70</v>
      </c>
      <c r="E631" s="15" t="s">
        <v>19</v>
      </c>
      <c r="F631" s="3" t="n">
        <v>0.673611111111111</v>
      </c>
      <c r="G631" s="3" t="n">
        <v>0.71875</v>
      </c>
      <c r="H631" s="3" t="n">
        <v>0.0763888888888891</v>
      </c>
      <c r="I631" s="1" t="s">
        <v>75</v>
      </c>
      <c r="J631" s="15" t="s">
        <v>22</v>
      </c>
      <c r="K631" s="4" t="n">
        <v>370</v>
      </c>
      <c r="L631" s="4" t="n">
        <v>6180</v>
      </c>
      <c r="M631" s="5" t="n">
        <v>16.7027027027027</v>
      </c>
      <c r="N631" s="4" t="n">
        <v>740</v>
      </c>
      <c r="O631" s="4" t="n">
        <v>12360</v>
      </c>
      <c r="P631" s="5" t="n">
        <v>16.7027027027027</v>
      </c>
    </row>
    <row r="632" customFormat="false" ht="13.2" hidden="false" customHeight="false" outlineLevel="0" collapsed="false">
      <c r="C632" s="2" t="n">
        <v>5397</v>
      </c>
      <c r="D632" s="15" t="s">
        <v>70</v>
      </c>
      <c r="E632" s="15" t="s">
        <v>19</v>
      </c>
      <c r="F632" s="3" t="n">
        <v>0.729166666666667</v>
      </c>
      <c r="G632" s="3" t="n">
        <v>0.770833333333333</v>
      </c>
      <c r="H632" s="3" t="n">
        <v>0.131944444444445</v>
      </c>
      <c r="I632" s="1" t="s">
        <v>76</v>
      </c>
      <c r="J632" s="15" t="s">
        <v>22</v>
      </c>
      <c r="K632" s="4" t="n">
        <v>370</v>
      </c>
      <c r="L632" s="4" t="n">
        <v>6180</v>
      </c>
      <c r="M632" s="5" t="n">
        <v>16.7027027027027</v>
      </c>
      <c r="N632" s="4" t="n">
        <v>740</v>
      </c>
      <c r="O632" s="4" t="n">
        <v>12360</v>
      </c>
      <c r="P632" s="5" t="n">
        <v>16.7027027027027</v>
      </c>
    </row>
    <row r="633" customFormat="false" ht="13.2" hidden="false" customHeight="false" outlineLevel="0" collapsed="false">
      <c r="C633" s="2" t="n">
        <v>5406</v>
      </c>
      <c r="D633" s="15" t="s">
        <v>70</v>
      </c>
      <c r="E633" s="15" t="s">
        <v>19</v>
      </c>
      <c r="F633" s="3" t="n">
        <v>0.809027777777778</v>
      </c>
      <c r="G633" s="3" t="n">
        <v>0.850694444444445</v>
      </c>
      <c r="H633" s="3" t="n">
        <v>0.211805555555556</v>
      </c>
      <c r="I633" s="1" t="s">
        <v>77</v>
      </c>
      <c r="J633" s="15" t="s">
        <v>22</v>
      </c>
      <c r="K633" s="4" t="n">
        <v>370</v>
      </c>
      <c r="L633" s="4" t="n">
        <v>6180</v>
      </c>
      <c r="M633" s="5" t="n">
        <v>16.7027027027027</v>
      </c>
      <c r="N633" s="4" t="n">
        <v>740</v>
      </c>
      <c r="O633" s="4" t="n">
        <v>12360</v>
      </c>
      <c r="P633" s="5" t="n">
        <v>16.7027027027027</v>
      </c>
    </row>
    <row r="634" customFormat="false" ht="13.2" hidden="false" customHeight="false" outlineLevel="0" collapsed="false">
      <c r="A634" s="15" t="s">
        <v>82</v>
      </c>
    </row>
    <row r="635" customFormat="false" ht="13.2" hidden="false" customHeight="false" outlineLevel="0" collapsed="false">
      <c r="A635" s="1" t="s">
        <v>42</v>
      </c>
      <c r="B635" s="1" t="s">
        <v>26</v>
      </c>
      <c r="C635" s="2" t="n">
        <v>5613</v>
      </c>
      <c r="D635" s="15" t="s">
        <v>19</v>
      </c>
      <c r="E635" s="15" t="s">
        <v>70</v>
      </c>
      <c r="F635" s="3" t="n">
        <v>0.600694444444444</v>
      </c>
      <c r="G635" s="3" t="n">
        <v>0.642361111111111</v>
      </c>
      <c r="I635" s="1" t="s">
        <v>83</v>
      </c>
      <c r="J635" s="15" t="s">
        <v>22</v>
      </c>
      <c r="K635" s="4" t="n">
        <v>370</v>
      </c>
      <c r="L635" s="4" t="n">
        <v>6180</v>
      </c>
      <c r="M635" s="5" t="n">
        <v>16.7027027027027</v>
      </c>
    </row>
    <row r="636" customFormat="false" ht="13.2" hidden="false" customHeight="false" outlineLevel="0" collapsed="false">
      <c r="C636" s="2" t="n">
        <v>5385</v>
      </c>
      <c r="D636" s="15" t="s">
        <v>70</v>
      </c>
      <c r="E636" s="15" t="s">
        <v>19</v>
      </c>
      <c r="F636" s="3" t="n">
        <v>0.673611111111111</v>
      </c>
      <c r="G636" s="3" t="n">
        <v>0.71875</v>
      </c>
      <c r="H636" s="3" t="n">
        <v>0.03125</v>
      </c>
      <c r="I636" s="1" t="s">
        <v>75</v>
      </c>
      <c r="J636" s="15" t="s">
        <v>22</v>
      </c>
      <c r="K636" s="4" t="n">
        <v>370</v>
      </c>
      <c r="L636" s="4" t="n">
        <v>6180</v>
      </c>
      <c r="M636" s="5" t="n">
        <v>16.7027027027027</v>
      </c>
      <c r="N636" s="4" t="n">
        <v>740</v>
      </c>
      <c r="O636" s="4" t="n">
        <v>12360</v>
      </c>
      <c r="P636" s="5" t="n">
        <v>16.7027027027027</v>
      </c>
    </row>
    <row r="637" customFormat="false" ht="13.2" hidden="false" customHeight="false" outlineLevel="0" collapsed="false">
      <c r="C637" s="2" t="n">
        <v>5397</v>
      </c>
      <c r="D637" s="15" t="s">
        <v>70</v>
      </c>
      <c r="E637" s="15" t="s">
        <v>19</v>
      </c>
      <c r="F637" s="3" t="n">
        <v>0.729166666666667</v>
      </c>
      <c r="G637" s="3" t="n">
        <v>0.770833333333333</v>
      </c>
      <c r="H637" s="3" t="n">
        <v>0.0868055555555559</v>
      </c>
      <c r="I637" s="1" t="s">
        <v>76</v>
      </c>
      <c r="J637" s="15" t="s">
        <v>22</v>
      </c>
      <c r="K637" s="4" t="n">
        <v>370</v>
      </c>
      <c r="L637" s="4" t="n">
        <v>6180</v>
      </c>
      <c r="M637" s="5" t="n">
        <v>16.7027027027027</v>
      </c>
      <c r="N637" s="4" t="n">
        <v>740</v>
      </c>
      <c r="O637" s="4" t="n">
        <v>12360</v>
      </c>
      <c r="P637" s="5" t="n">
        <v>16.7027027027027</v>
      </c>
    </row>
    <row r="638" customFormat="false" ht="13.2" hidden="false" customHeight="false" outlineLevel="0" collapsed="false">
      <c r="C638" s="2" t="n">
        <v>5406</v>
      </c>
      <c r="D638" s="15" t="s">
        <v>70</v>
      </c>
      <c r="E638" s="15" t="s">
        <v>19</v>
      </c>
      <c r="F638" s="3" t="n">
        <v>0.809027777777778</v>
      </c>
      <c r="G638" s="3" t="n">
        <v>0.850694444444445</v>
      </c>
      <c r="H638" s="3" t="n">
        <v>0.166666666666667</v>
      </c>
      <c r="I638" s="1" t="s">
        <v>77</v>
      </c>
      <c r="J638" s="15" t="s">
        <v>22</v>
      </c>
      <c r="K638" s="4" t="n">
        <v>370</v>
      </c>
      <c r="L638" s="4" t="n">
        <v>6180</v>
      </c>
      <c r="M638" s="5" t="n">
        <v>16.7027027027027</v>
      </c>
      <c r="N638" s="4" t="n">
        <v>740</v>
      </c>
      <c r="O638" s="4" t="n">
        <v>12360</v>
      </c>
      <c r="P638" s="5" t="n">
        <v>16.7027027027027</v>
      </c>
    </row>
    <row r="639" customFormat="false" ht="13.2" hidden="false" customHeight="false" outlineLevel="0" collapsed="false">
      <c r="A639" s="15" t="s">
        <v>84</v>
      </c>
    </row>
    <row r="640" customFormat="false" ht="13.2" hidden="false" customHeight="false" outlineLevel="0" collapsed="false">
      <c r="A640" s="1" t="s">
        <v>42</v>
      </c>
      <c r="B640" s="1" t="s">
        <v>26</v>
      </c>
      <c r="C640" s="2" t="n">
        <v>5625</v>
      </c>
      <c r="D640" s="15" t="s">
        <v>19</v>
      </c>
      <c r="E640" s="15" t="s">
        <v>70</v>
      </c>
      <c r="F640" s="3" t="n">
        <v>0.680555555555555</v>
      </c>
      <c r="G640" s="3" t="n">
        <v>0.71875</v>
      </c>
      <c r="I640" s="1" t="s">
        <v>85</v>
      </c>
      <c r="J640" s="15" t="s">
        <v>22</v>
      </c>
      <c r="K640" s="4" t="n">
        <v>370</v>
      </c>
      <c r="L640" s="4" t="n">
        <v>6180</v>
      </c>
      <c r="M640" s="5" t="n">
        <v>16.7027027027027</v>
      </c>
    </row>
    <row r="641" customFormat="false" ht="13.2" hidden="false" customHeight="false" outlineLevel="0" collapsed="false">
      <c r="C641" s="2" t="n">
        <v>5406</v>
      </c>
      <c r="D641" s="15" t="s">
        <v>70</v>
      </c>
      <c r="E641" s="15" t="s">
        <v>19</v>
      </c>
      <c r="F641" s="3" t="n">
        <v>0.809027777777778</v>
      </c>
      <c r="G641" s="3" t="n">
        <v>0.850694444444445</v>
      </c>
      <c r="H641" s="3" t="n">
        <v>0.090277777777778</v>
      </c>
      <c r="I641" s="1" t="s">
        <v>77</v>
      </c>
      <c r="J641" s="15" t="s">
        <v>22</v>
      </c>
      <c r="K641" s="4" t="n">
        <v>370</v>
      </c>
      <c r="L641" s="4" t="n">
        <v>6180</v>
      </c>
      <c r="M641" s="5" t="n">
        <v>16.7027027027027</v>
      </c>
      <c r="N641" s="4" t="n">
        <v>740</v>
      </c>
      <c r="O641" s="4" t="n">
        <v>12360</v>
      </c>
      <c r="P641" s="5" t="n">
        <v>16.7027027027027</v>
      </c>
    </row>
    <row r="642" customFormat="false" ht="13.2" hidden="false" customHeight="false" outlineLevel="0" collapsed="false">
      <c r="A642" s="15" t="s">
        <v>69</v>
      </c>
    </row>
    <row r="643" customFormat="false" ht="13.2" hidden="false" customHeight="false" outlineLevel="0" collapsed="false">
      <c r="A643" s="1" t="s">
        <v>43</v>
      </c>
      <c r="B643" s="1" t="s">
        <v>26</v>
      </c>
      <c r="C643" s="2" t="n">
        <v>5612</v>
      </c>
      <c r="D643" s="15" t="s">
        <v>19</v>
      </c>
      <c r="E643" s="15" t="s">
        <v>70</v>
      </c>
      <c r="F643" s="3" t="n">
        <v>0.413194444444444</v>
      </c>
      <c r="G643" s="3" t="n">
        <v>0.451388888888889</v>
      </c>
      <c r="I643" s="1" t="s">
        <v>71</v>
      </c>
      <c r="J643" s="15" t="s">
        <v>22</v>
      </c>
      <c r="K643" s="4" t="n">
        <v>370</v>
      </c>
      <c r="L643" s="4" t="n">
        <v>6180</v>
      </c>
      <c r="M643" s="5" t="n">
        <v>16.7027027027027</v>
      </c>
    </row>
    <row r="644" customFormat="false" ht="13.2" hidden="false" customHeight="false" outlineLevel="0" collapsed="false">
      <c r="C644" s="2" t="n">
        <v>5382</v>
      </c>
      <c r="D644" s="15" t="s">
        <v>70</v>
      </c>
      <c r="E644" s="15" t="s">
        <v>19</v>
      </c>
      <c r="F644" s="3" t="n">
        <v>0.486111111111111</v>
      </c>
      <c r="G644" s="3" t="n">
        <v>0.53125</v>
      </c>
      <c r="H644" s="3" t="n">
        <v>0.034722222222222</v>
      </c>
      <c r="I644" s="1" t="s">
        <v>72</v>
      </c>
      <c r="J644" s="15" t="s">
        <v>22</v>
      </c>
      <c r="K644" s="4" t="n">
        <v>370</v>
      </c>
      <c r="L644" s="4" t="n">
        <v>6180</v>
      </c>
      <c r="M644" s="5" t="n">
        <v>16.7027027027027</v>
      </c>
      <c r="N644" s="4" t="n">
        <v>740</v>
      </c>
      <c r="O644" s="4" t="n">
        <v>12360</v>
      </c>
      <c r="P644" s="5" t="n">
        <v>16.7027027027027</v>
      </c>
    </row>
    <row r="645" customFormat="false" ht="13.2" hidden="false" customHeight="false" outlineLevel="0" collapsed="false">
      <c r="C645" s="2" t="n">
        <v>5391</v>
      </c>
      <c r="D645" s="15" t="s">
        <v>70</v>
      </c>
      <c r="E645" s="15" t="s">
        <v>19</v>
      </c>
      <c r="F645" s="3" t="n">
        <v>0.53125</v>
      </c>
      <c r="G645" s="3" t="n">
        <v>0.576388888888889</v>
      </c>
      <c r="H645" s="3" t="n">
        <v>0.079861111111111</v>
      </c>
      <c r="I645" s="1" t="s">
        <v>73</v>
      </c>
      <c r="J645" s="15" t="s">
        <v>22</v>
      </c>
      <c r="K645" s="4" t="n">
        <v>370</v>
      </c>
      <c r="L645" s="4" t="n">
        <v>6180</v>
      </c>
      <c r="M645" s="5" t="n">
        <v>16.7027027027027</v>
      </c>
      <c r="N645" s="4" t="n">
        <v>740</v>
      </c>
      <c r="O645" s="4" t="n">
        <v>12360</v>
      </c>
      <c r="P645" s="5" t="n">
        <v>16.7027027027027</v>
      </c>
    </row>
    <row r="646" customFormat="false" ht="13.2" hidden="false" customHeight="false" outlineLevel="0" collapsed="false">
      <c r="C646" s="2" t="n">
        <v>5403</v>
      </c>
      <c r="D646" s="15" t="s">
        <v>70</v>
      </c>
      <c r="E646" s="15" t="s">
        <v>19</v>
      </c>
      <c r="F646" s="3" t="n">
        <v>0.607638888888889</v>
      </c>
      <c r="G646" s="3" t="n">
        <v>0.652777777777778</v>
      </c>
      <c r="H646" s="3" t="n">
        <v>0.15625</v>
      </c>
      <c r="I646" s="1" t="s">
        <v>74</v>
      </c>
      <c r="J646" s="15" t="s">
        <v>22</v>
      </c>
      <c r="K646" s="4" t="n">
        <v>370</v>
      </c>
      <c r="L646" s="4" t="n">
        <v>6180</v>
      </c>
      <c r="M646" s="5" t="n">
        <v>16.7027027027027</v>
      </c>
      <c r="N646" s="4" t="n">
        <v>740</v>
      </c>
      <c r="O646" s="4" t="n">
        <v>12360</v>
      </c>
      <c r="P646" s="5" t="n">
        <v>16.7027027027027</v>
      </c>
    </row>
    <row r="647" customFormat="false" ht="13.2" hidden="false" customHeight="false" outlineLevel="0" collapsed="false">
      <c r="C647" s="2" t="n">
        <v>5415</v>
      </c>
      <c r="D647" s="15" t="s">
        <v>70</v>
      </c>
      <c r="E647" s="15" t="s">
        <v>19</v>
      </c>
      <c r="F647" s="3" t="n">
        <v>0.673611111111111</v>
      </c>
      <c r="G647" s="3" t="n">
        <v>0.71875</v>
      </c>
      <c r="H647" s="3" t="n">
        <v>0.222222222222222</v>
      </c>
      <c r="I647" s="1" t="s">
        <v>75</v>
      </c>
      <c r="J647" s="15" t="s">
        <v>22</v>
      </c>
      <c r="K647" s="4" t="n">
        <v>370</v>
      </c>
      <c r="L647" s="4" t="n">
        <v>6180</v>
      </c>
      <c r="M647" s="5" t="n">
        <v>16.7027027027027</v>
      </c>
      <c r="N647" s="4" t="n">
        <v>740</v>
      </c>
      <c r="O647" s="4" t="n">
        <v>12360</v>
      </c>
      <c r="P647" s="5" t="n">
        <v>16.7027027027027</v>
      </c>
    </row>
    <row r="648" customFormat="false" ht="13.2" hidden="false" customHeight="false" outlineLevel="0" collapsed="false">
      <c r="C648" s="2" t="n">
        <v>5427</v>
      </c>
      <c r="D648" s="15" t="s">
        <v>70</v>
      </c>
      <c r="E648" s="15" t="s">
        <v>19</v>
      </c>
      <c r="F648" s="3" t="n">
        <v>0.729166666666667</v>
      </c>
      <c r="G648" s="3" t="n">
        <v>0.770833333333333</v>
      </c>
      <c r="H648" s="3" t="n">
        <v>0.277777777777778</v>
      </c>
      <c r="I648" s="1" t="s">
        <v>76</v>
      </c>
      <c r="J648" s="15" t="s">
        <v>22</v>
      </c>
      <c r="K648" s="4" t="n">
        <v>370</v>
      </c>
      <c r="L648" s="4" t="n">
        <v>6180</v>
      </c>
      <c r="M648" s="5" t="n">
        <v>16.7027027027027</v>
      </c>
      <c r="N648" s="4" t="n">
        <v>740</v>
      </c>
      <c r="O648" s="4" t="n">
        <v>12360</v>
      </c>
      <c r="P648" s="5" t="n">
        <v>16.7027027027027</v>
      </c>
    </row>
    <row r="649" customFormat="false" ht="13.2" hidden="false" customHeight="false" outlineLevel="0" collapsed="false">
      <c r="C649" s="2" t="n">
        <v>5436</v>
      </c>
      <c r="D649" s="15" t="s">
        <v>70</v>
      </c>
      <c r="E649" s="15" t="s">
        <v>19</v>
      </c>
      <c r="F649" s="3" t="n">
        <v>0.809027777777778</v>
      </c>
      <c r="G649" s="3" t="n">
        <v>0.850694444444445</v>
      </c>
      <c r="H649" s="3" t="n">
        <v>0.357638888888889</v>
      </c>
      <c r="I649" s="1" t="s">
        <v>77</v>
      </c>
      <c r="J649" s="15" t="s">
        <v>22</v>
      </c>
      <c r="K649" s="4" t="n">
        <v>370</v>
      </c>
      <c r="L649" s="4" t="n">
        <v>6180</v>
      </c>
      <c r="M649" s="5" t="n">
        <v>16.7027027027027</v>
      </c>
      <c r="N649" s="4" t="n">
        <v>740</v>
      </c>
      <c r="O649" s="4" t="n">
        <v>12360</v>
      </c>
      <c r="P649" s="5" t="n">
        <v>16.7027027027027</v>
      </c>
    </row>
    <row r="650" customFormat="false" ht="13.2" hidden="false" customHeight="false" outlineLevel="0" collapsed="false">
      <c r="A650" s="15" t="s">
        <v>78</v>
      </c>
    </row>
    <row r="651" customFormat="false" ht="13.2" hidden="false" customHeight="false" outlineLevel="0" collapsed="false">
      <c r="A651" s="1" t="s">
        <v>43</v>
      </c>
      <c r="B651" s="1" t="s">
        <v>26</v>
      </c>
      <c r="C651" s="2" t="n">
        <v>5624</v>
      </c>
      <c r="D651" s="15" t="s">
        <v>19</v>
      </c>
      <c r="E651" s="15" t="s">
        <v>70</v>
      </c>
      <c r="F651" s="3" t="n">
        <v>0.461805555555556</v>
      </c>
      <c r="G651" s="3" t="n">
        <v>0.503472222222222</v>
      </c>
      <c r="I651" s="1" t="s">
        <v>79</v>
      </c>
      <c r="J651" s="15" t="s">
        <v>22</v>
      </c>
      <c r="K651" s="4" t="n">
        <v>370</v>
      </c>
      <c r="L651" s="4" t="n">
        <v>6180</v>
      </c>
      <c r="M651" s="5" t="n">
        <v>16.7027027027027</v>
      </c>
    </row>
    <row r="652" customFormat="false" ht="13.2" hidden="false" customHeight="false" outlineLevel="0" collapsed="false">
      <c r="C652" s="2" t="n">
        <v>5403</v>
      </c>
      <c r="D652" s="15" t="s">
        <v>70</v>
      </c>
      <c r="E652" s="15" t="s">
        <v>19</v>
      </c>
      <c r="F652" s="3" t="n">
        <v>0.607638888888889</v>
      </c>
      <c r="G652" s="3" t="n">
        <v>0.652777777777778</v>
      </c>
      <c r="H652" s="3" t="n">
        <v>0.104166666666667</v>
      </c>
      <c r="I652" s="1" t="s">
        <v>74</v>
      </c>
      <c r="J652" s="15" t="s">
        <v>22</v>
      </c>
      <c r="K652" s="4" t="n">
        <v>370</v>
      </c>
      <c r="L652" s="4" t="n">
        <v>6180</v>
      </c>
      <c r="M652" s="5" t="n">
        <v>16.7027027027027</v>
      </c>
      <c r="N652" s="4" t="n">
        <v>740</v>
      </c>
      <c r="O652" s="4" t="n">
        <v>12360</v>
      </c>
      <c r="P652" s="5" t="n">
        <v>16.7027027027027</v>
      </c>
    </row>
    <row r="653" customFormat="false" ht="13.2" hidden="false" customHeight="false" outlineLevel="0" collapsed="false">
      <c r="C653" s="2" t="n">
        <v>5415</v>
      </c>
      <c r="D653" s="15" t="s">
        <v>70</v>
      </c>
      <c r="E653" s="15" t="s">
        <v>19</v>
      </c>
      <c r="F653" s="3" t="n">
        <v>0.673611111111111</v>
      </c>
      <c r="G653" s="3" t="n">
        <v>0.71875</v>
      </c>
      <c r="H653" s="3" t="n">
        <v>0.170138888888889</v>
      </c>
      <c r="I653" s="1" t="s">
        <v>75</v>
      </c>
      <c r="J653" s="15" t="s">
        <v>22</v>
      </c>
      <c r="K653" s="4" t="n">
        <v>370</v>
      </c>
      <c r="L653" s="4" t="n">
        <v>6180</v>
      </c>
      <c r="M653" s="5" t="n">
        <v>16.7027027027027</v>
      </c>
      <c r="N653" s="4" t="n">
        <v>740</v>
      </c>
      <c r="O653" s="4" t="n">
        <v>12360</v>
      </c>
      <c r="P653" s="5" t="n">
        <v>16.7027027027027</v>
      </c>
    </row>
    <row r="654" customFormat="false" ht="13.2" hidden="false" customHeight="false" outlineLevel="0" collapsed="false">
      <c r="C654" s="2" t="n">
        <v>5427</v>
      </c>
      <c r="D654" s="15" t="s">
        <v>70</v>
      </c>
      <c r="E654" s="15" t="s">
        <v>19</v>
      </c>
      <c r="F654" s="3" t="n">
        <v>0.729166666666667</v>
      </c>
      <c r="G654" s="3" t="n">
        <v>0.770833333333333</v>
      </c>
      <c r="H654" s="3" t="n">
        <v>0.225694444444445</v>
      </c>
      <c r="I654" s="1" t="s">
        <v>76</v>
      </c>
      <c r="J654" s="15" t="s">
        <v>22</v>
      </c>
      <c r="K654" s="4" t="n">
        <v>370</v>
      </c>
      <c r="L654" s="4" t="n">
        <v>6180</v>
      </c>
      <c r="M654" s="5" t="n">
        <v>16.7027027027027</v>
      </c>
      <c r="N654" s="4" t="n">
        <v>740</v>
      </c>
      <c r="O654" s="4" t="n">
        <v>12360</v>
      </c>
      <c r="P654" s="5" t="n">
        <v>16.7027027027027</v>
      </c>
    </row>
    <row r="655" customFormat="false" ht="13.2" hidden="false" customHeight="false" outlineLevel="0" collapsed="false">
      <c r="C655" s="2" t="n">
        <v>5436</v>
      </c>
      <c r="D655" s="15" t="s">
        <v>70</v>
      </c>
      <c r="E655" s="15" t="s">
        <v>19</v>
      </c>
      <c r="F655" s="3" t="n">
        <v>0.809027777777778</v>
      </c>
      <c r="G655" s="3" t="n">
        <v>0.850694444444445</v>
      </c>
      <c r="H655" s="3" t="n">
        <v>0.305555555555556</v>
      </c>
      <c r="I655" s="1" t="s">
        <v>77</v>
      </c>
      <c r="J655" s="15" t="s">
        <v>22</v>
      </c>
      <c r="K655" s="4" t="n">
        <v>370</v>
      </c>
      <c r="L655" s="4" t="n">
        <v>6180</v>
      </c>
      <c r="M655" s="5" t="n">
        <v>16.7027027027027</v>
      </c>
      <c r="N655" s="4" t="n">
        <v>740</v>
      </c>
      <c r="O655" s="4" t="n">
        <v>12360</v>
      </c>
      <c r="P655" s="5" t="n">
        <v>16.7027027027027</v>
      </c>
    </row>
    <row r="656" customFormat="false" ht="13.2" hidden="false" customHeight="false" outlineLevel="0" collapsed="false">
      <c r="A656" s="15" t="s">
        <v>80</v>
      </c>
    </row>
    <row r="657" customFormat="false" ht="13.2" hidden="false" customHeight="false" outlineLevel="0" collapsed="false">
      <c r="A657" s="1" t="s">
        <v>43</v>
      </c>
      <c r="B657" s="1" t="s">
        <v>26</v>
      </c>
      <c r="C657" s="2" t="n">
        <v>5636</v>
      </c>
      <c r="D657" s="15" t="s">
        <v>19</v>
      </c>
      <c r="E657" s="15" t="s">
        <v>70</v>
      </c>
      <c r="F657" s="3" t="n">
        <v>0.555555555555556</v>
      </c>
      <c r="G657" s="3" t="n">
        <v>0.597222222222222</v>
      </c>
      <c r="I657" s="1" t="s">
        <v>81</v>
      </c>
      <c r="J657" s="15" t="s">
        <v>22</v>
      </c>
      <c r="K657" s="4" t="n">
        <v>370</v>
      </c>
      <c r="L657" s="4" t="n">
        <v>6180</v>
      </c>
      <c r="M657" s="5" t="n">
        <v>16.7027027027027</v>
      </c>
    </row>
    <row r="658" customFormat="false" ht="13.2" hidden="false" customHeight="false" outlineLevel="0" collapsed="false">
      <c r="C658" s="2" t="n">
        <v>5415</v>
      </c>
      <c r="D658" s="15" t="s">
        <v>70</v>
      </c>
      <c r="E658" s="15" t="s">
        <v>19</v>
      </c>
      <c r="F658" s="3" t="n">
        <v>0.673611111111111</v>
      </c>
      <c r="G658" s="3" t="n">
        <v>0.71875</v>
      </c>
      <c r="H658" s="3" t="n">
        <v>0.0763888888888891</v>
      </c>
      <c r="I658" s="1" t="s">
        <v>75</v>
      </c>
      <c r="J658" s="15" t="s">
        <v>22</v>
      </c>
      <c r="K658" s="4" t="n">
        <v>370</v>
      </c>
      <c r="L658" s="4" t="n">
        <v>6180</v>
      </c>
      <c r="M658" s="5" t="n">
        <v>16.7027027027027</v>
      </c>
      <c r="N658" s="4" t="n">
        <v>740</v>
      </c>
      <c r="O658" s="4" t="n">
        <v>12360</v>
      </c>
      <c r="P658" s="5" t="n">
        <v>16.7027027027027</v>
      </c>
    </row>
    <row r="659" customFormat="false" ht="13.2" hidden="false" customHeight="false" outlineLevel="0" collapsed="false">
      <c r="C659" s="2" t="n">
        <v>5427</v>
      </c>
      <c r="D659" s="15" t="s">
        <v>70</v>
      </c>
      <c r="E659" s="15" t="s">
        <v>19</v>
      </c>
      <c r="F659" s="3" t="n">
        <v>0.729166666666667</v>
      </c>
      <c r="G659" s="3" t="n">
        <v>0.770833333333333</v>
      </c>
      <c r="H659" s="3" t="n">
        <v>0.131944444444445</v>
      </c>
      <c r="I659" s="1" t="s">
        <v>76</v>
      </c>
      <c r="J659" s="15" t="s">
        <v>22</v>
      </c>
      <c r="K659" s="4" t="n">
        <v>370</v>
      </c>
      <c r="L659" s="4" t="n">
        <v>6180</v>
      </c>
      <c r="M659" s="5" t="n">
        <v>16.7027027027027</v>
      </c>
      <c r="N659" s="4" t="n">
        <v>740</v>
      </c>
      <c r="O659" s="4" t="n">
        <v>12360</v>
      </c>
      <c r="P659" s="5" t="n">
        <v>16.7027027027027</v>
      </c>
    </row>
    <row r="660" customFormat="false" ht="13.2" hidden="false" customHeight="false" outlineLevel="0" collapsed="false">
      <c r="C660" s="2" t="n">
        <v>5436</v>
      </c>
      <c r="D660" s="15" t="s">
        <v>70</v>
      </c>
      <c r="E660" s="15" t="s">
        <v>19</v>
      </c>
      <c r="F660" s="3" t="n">
        <v>0.809027777777778</v>
      </c>
      <c r="G660" s="3" t="n">
        <v>0.850694444444445</v>
      </c>
      <c r="H660" s="3" t="n">
        <v>0.211805555555556</v>
      </c>
      <c r="I660" s="1" t="s">
        <v>77</v>
      </c>
      <c r="J660" s="15" t="s">
        <v>22</v>
      </c>
      <c r="K660" s="4" t="n">
        <v>370</v>
      </c>
      <c r="L660" s="4" t="n">
        <v>6180</v>
      </c>
      <c r="M660" s="5" t="n">
        <v>16.7027027027027</v>
      </c>
      <c r="N660" s="4" t="n">
        <v>740</v>
      </c>
      <c r="O660" s="4" t="n">
        <v>12360</v>
      </c>
      <c r="P660" s="5" t="n">
        <v>16.7027027027027</v>
      </c>
    </row>
    <row r="661" customFormat="false" ht="13.2" hidden="false" customHeight="false" outlineLevel="0" collapsed="false">
      <c r="A661" s="15" t="s">
        <v>82</v>
      </c>
    </row>
    <row r="662" customFormat="false" ht="13.2" hidden="false" customHeight="false" outlineLevel="0" collapsed="false">
      <c r="A662" s="1" t="s">
        <v>43</v>
      </c>
      <c r="B662" s="1" t="s">
        <v>26</v>
      </c>
      <c r="C662" s="2" t="n">
        <v>5645</v>
      </c>
      <c r="D662" s="15" t="s">
        <v>19</v>
      </c>
      <c r="E662" s="15" t="s">
        <v>70</v>
      </c>
      <c r="F662" s="3" t="n">
        <v>0.600694444444444</v>
      </c>
      <c r="G662" s="3" t="n">
        <v>0.642361111111111</v>
      </c>
      <c r="I662" s="1" t="s">
        <v>83</v>
      </c>
      <c r="J662" s="15" t="s">
        <v>22</v>
      </c>
      <c r="K662" s="4" t="n">
        <v>370</v>
      </c>
      <c r="L662" s="4" t="n">
        <v>6180</v>
      </c>
      <c r="M662" s="5" t="n">
        <v>16.7027027027027</v>
      </c>
    </row>
    <row r="663" customFormat="false" ht="13.2" hidden="false" customHeight="false" outlineLevel="0" collapsed="false">
      <c r="C663" s="2" t="n">
        <v>5415</v>
      </c>
      <c r="D663" s="15" t="s">
        <v>70</v>
      </c>
      <c r="E663" s="15" t="s">
        <v>19</v>
      </c>
      <c r="F663" s="3" t="n">
        <v>0.673611111111111</v>
      </c>
      <c r="G663" s="3" t="n">
        <v>0.71875</v>
      </c>
      <c r="H663" s="3" t="n">
        <v>0.03125</v>
      </c>
      <c r="I663" s="1" t="s">
        <v>75</v>
      </c>
      <c r="J663" s="15" t="s">
        <v>22</v>
      </c>
      <c r="K663" s="4" t="n">
        <v>370</v>
      </c>
      <c r="L663" s="4" t="n">
        <v>6180</v>
      </c>
      <c r="M663" s="5" t="n">
        <v>16.7027027027027</v>
      </c>
      <c r="N663" s="4" t="n">
        <v>740</v>
      </c>
      <c r="O663" s="4" t="n">
        <v>12360</v>
      </c>
      <c r="P663" s="5" t="n">
        <v>16.7027027027027</v>
      </c>
    </row>
    <row r="664" customFormat="false" ht="13.2" hidden="false" customHeight="false" outlineLevel="0" collapsed="false">
      <c r="C664" s="2" t="n">
        <v>5427</v>
      </c>
      <c r="D664" s="15" t="s">
        <v>70</v>
      </c>
      <c r="E664" s="15" t="s">
        <v>19</v>
      </c>
      <c r="F664" s="3" t="n">
        <v>0.729166666666667</v>
      </c>
      <c r="G664" s="3" t="n">
        <v>0.770833333333333</v>
      </c>
      <c r="H664" s="3" t="n">
        <v>0.0868055555555559</v>
      </c>
      <c r="I664" s="1" t="s">
        <v>76</v>
      </c>
      <c r="J664" s="15" t="s">
        <v>22</v>
      </c>
      <c r="K664" s="4" t="n">
        <v>370</v>
      </c>
      <c r="L664" s="4" t="n">
        <v>6180</v>
      </c>
      <c r="M664" s="5" t="n">
        <v>16.7027027027027</v>
      </c>
      <c r="N664" s="4" t="n">
        <v>740</v>
      </c>
      <c r="O664" s="4" t="n">
        <v>12360</v>
      </c>
      <c r="P664" s="5" t="n">
        <v>16.7027027027027</v>
      </c>
    </row>
    <row r="665" customFormat="false" ht="13.2" hidden="false" customHeight="false" outlineLevel="0" collapsed="false">
      <c r="C665" s="2" t="n">
        <v>5436</v>
      </c>
      <c r="D665" s="15" t="s">
        <v>70</v>
      </c>
      <c r="E665" s="15" t="s">
        <v>19</v>
      </c>
      <c r="F665" s="3" t="n">
        <v>0.809027777777778</v>
      </c>
      <c r="G665" s="3" t="n">
        <v>0.850694444444445</v>
      </c>
      <c r="H665" s="3" t="n">
        <v>0.166666666666667</v>
      </c>
      <c r="I665" s="1" t="s">
        <v>77</v>
      </c>
      <c r="J665" s="15" t="s">
        <v>22</v>
      </c>
      <c r="K665" s="4" t="n">
        <v>370</v>
      </c>
      <c r="L665" s="4" t="n">
        <v>6180</v>
      </c>
      <c r="M665" s="5" t="n">
        <v>16.7027027027027</v>
      </c>
      <c r="N665" s="4" t="n">
        <v>740</v>
      </c>
      <c r="O665" s="4" t="n">
        <v>12360</v>
      </c>
      <c r="P665" s="5" t="n">
        <v>16.7027027027027</v>
      </c>
    </row>
    <row r="666" customFormat="false" ht="13.2" hidden="false" customHeight="false" outlineLevel="0" collapsed="false">
      <c r="A666" s="15" t="s">
        <v>84</v>
      </c>
    </row>
    <row r="667" customFormat="false" ht="13.2" hidden="false" customHeight="false" outlineLevel="0" collapsed="false">
      <c r="A667" s="1" t="s">
        <v>43</v>
      </c>
      <c r="B667" s="1" t="s">
        <v>26</v>
      </c>
      <c r="C667" s="2" t="n">
        <v>5657</v>
      </c>
      <c r="D667" s="15" t="s">
        <v>19</v>
      </c>
      <c r="E667" s="15" t="s">
        <v>70</v>
      </c>
      <c r="F667" s="3" t="n">
        <v>0.680555555555555</v>
      </c>
      <c r="G667" s="3" t="n">
        <v>0.71875</v>
      </c>
      <c r="I667" s="1" t="s">
        <v>85</v>
      </c>
      <c r="J667" s="15" t="s">
        <v>22</v>
      </c>
      <c r="K667" s="4" t="n">
        <v>370</v>
      </c>
      <c r="L667" s="4" t="n">
        <v>6180</v>
      </c>
      <c r="M667" s="5" t="n">
        <v>16.7027027027027</v>
      </c>
    </row>
    <row r="668" customFormat="false" ht="13.2" hidden="false" customHeight="false" outlineLevel="0" collapsed="false">
      <c r="C668" s="2" t="n">
        <v>5436</v>
      </c>
      <c r="D668" s="15" t="s">
        <v>70</v>
      </c>
      <c r="E668" s="15" t="s">
        <v>19</v>
      </c>
      <c r="F668" s="3" t="n">
        <v>0.809027777777778</v>
      </c>
      <c r="G668" s="3" t="n">
        <v>0.850694444444445</v>
      </c>
      <c r="H668" s="3" t="n">
        <v>0.090277777777778</v>
      </c>
      <c r="I668" s="1" t="s">
        <v>77</v>
      </c>
      <c r="J668" s="15" t="s">
        <v>22</v>
      </c>
      <c r="K668" s="4" t="n">
        <v>370</v>
      </c>
      <c r="L668" s="4" t="n">
        <v>6180</v>
      </c>
      <c r="M668" s="5" t="n">
        <v>16.7027027027027</v>
      </c>
      <c r="N668" s="4" t="n">
        <v>740</v>
      </c>
      <c r="O668" s="4" t="n">
        <v>12360</v>
      </c>
      <c r="P668" s="5" t="n">
        <v>16.7027027027027</v>
      </c>
    </row>
    <row r="669" customFormat="false" ht="13.2" hidden="false" customHeight="false" outlineLevel="0" collapsed="false">
      <c r="A669" s="15" t="s">
        <v>69</v>
      </c>
    </row>
    <row r="670" customFormat="false" ht="13.2" hidden="false" customHeight="false" outlineLevel="0" collapsed="false">
      <c r="A670" s="1" t="s">
        <v>44</v>
      </c>
      <c r="B670" s="1" t="s">
        <v>26</v>
      </c>
      <c r="C670" s="2" t="n">
        <v>5557</v>
      </c>
      <c r="D670" s="15" t="s">
        <v>19</v>
      </c>
      <c r="E670" s="15" t="s">
        <v>70</v>
      </c>
      <c r="F670" s="3" t="n">
        <v>0.413194444444444</v>
      </c>
      <c r="G670" s="3" t="n">
        <v>0.451388888888889</v>
      </c>
      <c r="I670" s="1" t="s">
        <v>71</v>
      </c>
      <c r="J670" s="15" t="s">
        <v>22</v>
      </c>
      <c r="K670" s="4" t="n">
        <v>370</v>
      </c>
      <c r="L670" s="4" t="n">
        <v>6180</v>
      </c>
      <c r="M670" s="5" t="n">
        <v>16.7027027027027</v>
      </c>
    </row>
    <row r="671" customFormat="false" ht="13.2" hidden="false" customHeight="false" outlineLevel="0" collapsed="false">
      <c r="C671" s="2" t="n">
        <v>5326</v>
      </c>
      <c r="D671" s="15" t="s">
        <v>70</v>
      </c>
      <c r="E671" s="15" t="s">
        <v>19</v>
      </c>
      <c r="F671" s="3" t="n">
        <v>0.486111111111111</v>
      </c>
      <c r="G671" s="3" t="n">
        <v>0.53125</v>
      </c>
      <c r="H671" s="3" t="n">
        <v>0.034722222222222</v>
      </c>
      <c r="I671" s="1" t="s">
        <v>72</v>
      </c>
      <c r="J671" s="15" t="s">
        <v>22</v>
      </c>
      <c r="K671" s="4" t="n">
        <v>370</v>
      </c>
      <c r="L671" s="4" t="n">
        <v>6180</v>
      </c>
      <c r="M671" s="5" t="n">
        <v>16.7027027027027</v>
      </c>
      <c r="N671" s="4" t="n">
        <v>740</v>
      </c>
      <c r="O671" s="4" t="n">
        <v>12360</v>
      </c>
      <c r="P671" s="5" t="n">
        <v>16.7027027027027</v>
      </c>
    </row>
    <row r="672" customFormat="false" ht="13.2" hidden="false" customHeight="false" outlineLevel="0" collapsed="false">
      <c r="C672" s="2" t="n">
        <v>5335</v>
      </c>
      <c r="D672" s="15" t="s">
        <v>70</v>
      </c>
      <c r="E672" s="15" t="s">
        <v>19</v>
      </c>
      <c r="F672" s="3" t="n">
        <v>0.53125</v>
      </c>
      <c r="G672" s="3" t="n">
        <v>0.576388888888889</v>
      </c>
      <c r="H672" s="3" t="n">
        <v>0.079861111111111</v>
      </c>
      <c r="I672" s="1" t="s">
        <v>73</v>
      </c>
      <c r="J672" s="15" t="s">
        <v>22</v>
      </c>
      <c r="K672" s="4" t="n">
        <v>370</v>
      </c>
      <c r="L672" s="4" t="n">
        <v>6180</v>
      </c>
      <c r="M672" s="5" t="n">
        <v>16.7027027027027</v>
      </c>
      <c r="N672" s="4" t="n">
        <v>740</v>
      </c>
      <c r="O672" s="4" t="n">
        <v>12360</v>
      </c>
      <c r="P672" s="5" t="n">
        <v>16.7027027027027</v>
      </c>
    </row>
    <row r="673" customFormat="false" ht="13.2" hidden="false" customHeight="false" outlineLevel="0" collapsed="false">
      <c r="C673" s="2" t="n">
        <v>5347</v>
      </c>
      <c r="D673" s="15" t="s">
        <v>70</v>
      </c>
      <c r="E673" s="15" t="s">
        <v>19</v>
      </c>
      <c r="F673" s="3" t="n">
        <v>0.607638888888889</v>
      </c>
      <c r="G673" s="3" t="n">
        <v>0.652777777777778</v>
      </c>
      <c r="H673" s="3" t="n">
        <v>0.15625</v>
      </c>
      <c r="I673" s="1" t="s">
        <v>74</v>
      </c>
      <c r="J673" s="15" t="s">
        <v>22</v>
      </c>
      <c r="K673" s="4" t="n">
        <v>370</v>
      </c>
      <c r="L673" s="4" t="n">
        <v>6180</v>
      </c>
      <c r="M673" s="5" t="n">
        <v>16.7027027027027</v>
      </c>
      <c r="N673" s="4" t="n">
        <v>740</v>
      </c>
      <c r="O673" s="4" t="n">
        <v>12360</v>
      </c>
      <c r="P673" s="5" t="n">
        <v>16.7027027027027</v>
      </c>
    </row>
    <row r="674" customFormat="false" ht="13.2" hidden="false" customHeight="false" outlineLevel="0" collapsed="false">
      <c r="C674" s="2" t="n">
        <v>5359</v>
      </c>
      <c r="D674" s="15" t="s">
        <v>70</v>
      </c>
      <c r="E674" s="15" t="s">
        <v>19</v>
      </c>
      <c r="F674" s="3" t="n">
        <v>0.673611111111111</v>
      </c>
      <c r="G674" s="3" t="n">
        <v>0.71875</v>
      </c>
      <c r="H674" s="3" t="n">
        <v>0.222222222222222</v>
      </c>
      <c r="I674" s="1" t="s">
        <v>75</v>
      </c>
      <c r="J674" s="15" t="s">
        <v>22</v>
      </c>
      <c r="K674" s="4" t="n">
        <v>370</v>
      </c>
      <c r="L674" s="4" t="n">
        <v>6180</v>
      </c>
      <c r="M674" s="5" t="n">
        <v>16.7027027027027</v>
      </c>
      <c r="N674" s="4" t="n">
        <v>740</v>
      </c>
      <c r="O674" s="4" t="n">
        <v>12360</v>
      </c>
      <c r="P674" s="5" t="n">
        <v>16.7027027027027</v>
      </c>
    </row>
    <row r="675" customFormat="false" ht="13.2" hidden="false" customHeight="false" outlineLevel="0" collapsed="false">
      <c r="C675" s="2" t="n">
        <v>5371</v>
      </c>
      <c r="D675" s="15" t="s">
        <v>70</v>
      </c>
      <c r="E675" s="15" t="s">
        <v>19</v>
      </c>
      <c r="F675" s="3" t="n">
        <v>0.729166666666667</v>
      </c>
      <c r="G675" s="3" t="n">
        <v>0.770833333333333</v>
      </c>
      <c r="H675" s="3" t="n">
        <v>0.277777777777778</v>
      </c>
      <c r="I675" s="1" t="s">
        <v>76</v>
      </c>
      <c r="J675" s="15" t="s">
        <v>22</v>
      </c>
      <c r="K675" s="4" t="n">
        <v>370</v>
      </c>
      <c r="L675" s="4" t="n">
        <v>6180</v>
      </c>
      <c r="M675" s="5" t="n">
        <v>16.7027027027027</v>
      </c>
      <c r="N675" s="4" t="n">
        <v>740</v>
      </c>
      <c r="O675" s="4" t="n">
        <v>12360</v>
      </c>
      <c r="P675" s="5" t="n">
        <v>16.7027027027027</v>
      </c>
    </row>
    <row r="676" customFormat="false" ht="13.2" hidden="false" customHeight="false" outlineLevel="0" collapsed="false">
      <c r="C676" s="2" t="n">
        <v>5380</v>
      </c>
      <c r="D676" s="15" t="s">
        <v>70</v>
      </c>
      <c r="E676" s="15" t="s">
        <v>19</v>
      </c>
      <c r="F676" s="3" t="n">
        <v>0.809027777777778</v>
      </c>
      <c r="G676" s="3" t="n">
        <v>0.850694444444445</v>
      </c>
      <c r="H676" s="3" t="n">
        <v>0.357638888888889</v>
      </c>
      <c r="I676" s="1" t="s">
        <v>77</v>
      </c>
      <c r="J676" s="15" t="s">
        <v>22</v>
      </c>
      <c r="K676" s="4" t="n">
        <v>370</v>
      </c>
      <c r="L676" s="4" t="n">
        <v>6180</v>
      </c>
      <c r="M676" s="5" t="n">
        <v>16.7027027027027</v>
      </c>
      <c r="N676" s="4" t="n">
        <v>740</v>
      </c>
      <c r="O676" s="4" t="n">
        <v>12360</v>
      </c>
      <c r="P676" s="5" t="n">
        <v>16.7027027027027</v>
      </c>
    </row>
    <row r="677" customFormat="false" ht="13.2" hidden="false" customHeight="false" outlineLevel="0" collapsed="false">
      <c r="A677" s="15" t="s">
        <v>78</v>
      </c>
    </row>
    <row r="678" customFormat="false" ht="13.2" hidden="false" customHeight="false" outlineLevel="0" collapsed="false">
      <c r="A678" s="1" t="s">
        <v>44</v>
      </c>
      <c r="B678" s="1" t="s">
        <v>26</v>
      </c>
      <c r="C678" s="2" t="n">
        <v>5569</v>
      </c>
      <c r="D678" s="15" t="s">
        <v>19</v>
      </c>
      <c r="E678" s="15" t="s">
        <v>70</v>
      </c>
      <c r="F678" s="3" t="n">
        <v>0.461805555555556</v>
      </c>
      <c r="G678" s="3" t="n">
        <v>0.503472222222222</v>
      </c>
      <c r="I678" s="1" t="s">
        <v>79</v>
      </c>
      <c r="J678" s="15" t="s">
        <v>22</v>
      </c>
      <c r="K678" s="4" t="n">
        <v>370</v>
      </c>
      <c r="L678" s="4" t="n">
        <v>6180</v>
      </c>
      <c r="M678" s="5" t="n">
        <v>16.7027027027027</v>
      </c>
    </row>
    <row r="679" customFormat="false" ht="13.2" hidden="false" customHeight="false" outlineLevel="0" collapsed="false">
      <c r="C679" s="2" t="n">
        <v>5347</v>
      </c>
      <c r="D679" s="15" t="s">
        <v>70</v>
      </c>
      <c r="E679" s="15" t="s">
        <v>19</v>
      </c>
      <c r="F679" s="3" t="n">
        <v>0.607638888888889</v>
      </c>
      <c r="G679" s="3" t="n">
        <v>0.652777777777778</v>
      </c>
      <c r="H679" s="3" t="n">
        <v>0.104166666666667</v>
      </c>
      <c r="I679" s="1" t="s">
        <v>74</v>
      </c>
      <c r="J679" s="15" t="s">
        <v>22</v>
      </c>
      <c r="K679" s="4" t="n">
        <v>370</v>
      </c>
      <c r="L679" s="4" t="n">
        <v>6180</v>
      </c>
      <c r="M679" s="5" t="n">
        <v>16.7027027027027</v>
      </c>
      <c r="N679" s="4" t="n">
        <v>740</v>
      </c>
      <c r="O679" s="4" t="n">
        <v>12360</v>
      </c>
      <c r="P679" s="5" t="n">
        <v>16.7027027027027</v>
      </c>
    </row>
    <row r="680" customFormat="false" ht="13.2" hidden="false" customHeight="false" outlineLevel="0" collapsed="false">
      <c r="C680" s="2" t="n">
        <v>5359</v>
      </c>
      <c r="D680" s="15" t="s">
        <v>70</v>
      </c>
      <c r="E680" s="15" t="s">
        <v>19</v>
      </c>
      <c r="F680" s="3" t="n">
        <v>0.673611111111111</v>
      </c>
      <c r="G680" s="3" t="n">
        <v>0.71875</v>
      </c>
      <c r="H680" s="3" t="n">
        <v>0.170138888888889</v>
      </c>
      <c r="I680" s="1" t="s">
        <v>75</v>
      </c>
      <c r="J680" s="15" t="s">
        <v>22</v>
      </c>
      <c r="K680" s="4" t="n">
        <v>370</v>
      </c>
      <c r="L680" s="4" t="n">
        <v>6180</v>
      </c>
      <c r="M680" s="5" t="n">
        <v>16.7027027027027</v>
      </c>
      <c r="N680" s="4" t="n">
        <v>740</v>
      </c>
      <c r="O680" s="4" t="n">
        <v>12360</v>
      </c>
      <c r="P680" s="5" t="n">
        <v>16.7027027027027</v>
      </c>
    </row>
    <row r="681" customFormat="false" ht="13.2" hidden="false" customHeight="false" outlineLevel="0" collapsed="false">
      <c r="C681" s="2" t="n">
        <v>5371</v>
      </c>
      <c r="D681" s="15" t="s">
        <v>70</v>
      </c>
      <c r="E681" s="15" t="s">
        <v>19</v>
      </c>
      <c r="F681" s="3" t="n">
        <v>0.729166666666667</v>
      </c>
      <c r="G681" s="3" t="n">
        <v>0.770833333333333</v>
      </c>
      <c r="H681" s="3" t="n">
        <v>0.225694444444445</v>
      </c>
      <c r="I681" s="1" t="s">
        <v>76</v>
      </c>
      <c r="J681" s="15" t="s">
        <v>22</v>
      </c>
      <c r="K681" s="4" t="n">
        <v>370</v>
      </c>
      <c r="L681" s="4" t="n">
        <v>6180</v>
      </c>
      <c r="M681" s="5" t="n">
        <v>16.7027027027027</v>
      </c>
      <c r="N681" s="4" t="n">
        <v>740</v>
      </c>
      <c r="O681" s="4" t="n">
        <v>12360</v>
      </c>
      <c r="P681" s="5" t="n">
        <v>16.7027027027027</v>
      </c>
    </row>
    <row r="682" customFormat="false" ht="13.2" hidden="false" customHeight="false" outlineLevel="0" collapsed="false">
      <c r="C682" s="2" t="n">
        <v>5380</v>
      </c>
      <c r="D682" s="15" t="s">
        <v>70</v>
      </c>
      <c r="E682" s="15" t="s">
        <v>19</v>
      </c>
      <c r="F682" s="3" t="n">
        <v>0.809027777777778</v>
      </c>
      <c r="G682" s="3" t="n">
        <v>0.850694444444445</v>
      </c>
      <c r="H682" s="3" t="n">
        <v>0.305555555555556</v>
      </c>
      <c r="I682" s="1" t="s">
        <v>77</v>
      </c>
      <c r="J682" s="15" t="s">
        <v>22</v>
      </c>
      <c r="K682" s="4" t="n">
        <v>370</v>
      </c>
      <c r="L682" s="4" t="n">
        <v>6180</v>
      </c>
      <c r="M682" s="5" t="n">
        <v>16.7027027027027</v>
      </c>
      <c r="N682" s="4" t="n">
        <v>740</v>
      </c>
      <c r="O682" s="4" t="n">
        <v>12360</v>
      </c>
      <c r="P682" s="5" t="n">
        <v>16.7027027027027</v>
      </c>
    </row>
    <row r="683" customFormat="false" ht="13.2" hidden="false" customHeight="false" outlineLevel="0" collapsed="false">
      <c r="A683" s="15" t="s">
        <v>80</v>
      </c>
    </row>
    <row r="684" customFormat="false" ht="13.2" hidden="false" customHeight="false" outlineLevel="0" collapsed="false">
      <c r="A684" s="1" t="s">
        <v>44</v>
      </c>
      <c r="B684" s="1" t="s">
        <v>26</v>
      </c>
      <c r="C684" s="2" t="n">
        <v>5581</v>
      </c>
      <c r="D684" s="15" t="s">
        <v>19</v>
      </c>
      <c r="E684" s="15" t="s">
        <v>70</v>
      </c>
      <c r="F684" s="3" t="n">
        <v>0.555555555555556</v>
      </c>
      <c r="G684" s="3" t="n">
        <v>0.597222222222222</v>
      </c>
      <c r="I684" s="1" t="s">
        <v>81</v>
      </c>
      <c r="J684" s="15" t="s">
        <v>22</v>
      </c>
      <c r="K684" s="4" t="n">
        <v>370</v>
      </c>
      <c r="L684" s="4" t="n">
        <v>6180</v>
      </c>
      <c r="M684" s="5" t="n">
        <v>16.7027027027027</v>
      </c>
    </row>
    <row r="685" customFormat="false" ht="13.2" hidden="false" customHeight="false" outlineLevel="0" collapsed="false">
      <c r="C685" s="2" t="n">
        <v>5359</v>
      </c>
      <c r="D685" s="15" t="s">
        <v>70</v>
      </c>
      <c r="E685" s="15" t="s">
        <v>19</v>
      </c>
      <c r="F685" s="3" t="n">
        <v>0.673611111111111</v>
      </c>
      <c r="G685" s="3" t="n">
        <v>0.71875</v>
      </c>
      <c r="H685" s="3" t="n">
        <v>0.0763888888888891</v>
      </c>
      <c r="I685" s="1" t="s">
        <v>75</v>
      </c>
      <c r="J685" s="15" t="s">
        <v>22</v>
      </c>
      <c r="K685" s="4" t="n">
        <v>370</v>
      </c>
      <c r="L685" s="4" t="n">
        <v>6180</v>
      </c>
      <c r="M685" s="5" t="n">
        <v>16.7027027027027</v>
      </c>
      <c r="N685" s="4" t="n">
        <v>740</v>
      </c>
      <c r="O685" s="4" t="n">
        <v>12360</v>
      </c>
      <c r="P685" s="5" t="n">
        <v>16.7027027027027</v>
      </c>
    </row>
    <row r="686" customFormat="false" ht="13.2" hidden="false" customHeight="false" outlineLevel="0" collapsed="false">
      <c r="C686" s="2" t="n">
        <v>5371</v>
      </c>
      <c r="D686" s="15" t="s">
        <v>70</v>
      </c>
      <c r="E686" s="15" t="s">
        <v>19</v>
      </c>
      <c r="F686" s="3" t="n">
        <v>0.729166666666667</v>
      </c>
      <c r="G686" s="3" t="n">
        <v>0.770833333333333</v>
      </c>
      <c r="H686" s="3" t="n">
        <v>0.131944444444445</v>
      </c>
      <c r="I686" s="1" t="s">
        <v>76</v>
      </c>
      <c r="J686" s="15" t="s">
        <v>22</v>
      </c>
      <c r="K686" s="4" t="n">
        <v>370</v>
      </c>
      <c r="L686" s="4" t="n">
        <v>6180</v>
      </c>
      <c r="M686" s="5" t="n">
        <v>16.7027027027027</v>
      </c>
      <c r="N686" s="4" t="n">
        <v>740</v>
      </c>
      <c r="O686" s="4" t="n">
        <v>12360</v>
      </c>
      <c r="P686" s="5" t="n">
        <v>16.7027027027027</v>
      </c>
    </row>
    <row r="687" customFormat="false" ht="13.2" hidden="false" customHeight="false" outlineLevel="0" collapsed="false">
      <c r="C687" s="2" t="n">
        <v>5380</v>
      </c>
      <c r="D687" s="15" t="s">
        <v>70</v>
      </c>
      <c r="E687" s="15" t="s">
        <v>19</v>
      </c>
      <c r="F687" s="3" t="n">
        <v>0.809027777777778</v>
      </c>
      <c r="G687" s="3" t="n">
        <v>0.850694444444445</v>
      </c>
      <c r="H687" s="3" t="n">
        <v>0.211805555555556</v>
      </c>
      <c r="I687" s="1" t="s">
        <v>77</v>
      </c>
      <c r="J687" s="15" t="s">
        <v>22</v>
      </c>
      <c r="K687" s="4" t="n">
        <v>370</v>
      </c>
      <c r="L687" s="4" t="n">
        <v>6180</v>
      </c>
      <c r="M687" s="5" t="n">
        <v>16.7027027027027</v>
      </c>
      <c r="N687" s="4" t="n">
        <v>740</v>
      </c>
      <c r="O687" s="4" t="n">
        <v>12360</v>
      </c>
      <c r="P687" s="5" t="n">
        <v>16.7027027027027</v>
      </c>
    </row>
    <row r="688" customFormat="false" ht="13.2" hidden="false" customHeight="false" outlineLevel="0" collapsed="false">
      <c r="A688" s="15" t="s">
        <v>82</v>
      </c>
    </row>
    <row r="689" customFormat="false" ht="13.2" hidden="false" customHeight="false" outlineLevel="0" collapsed="false">
      <c r="A689" s="1" t="s">
        <v>44</v>
      </c>
      <c r="B689" s="1" t="s">
        <v>26</v>
      </c>
      <c r="C689" s="2" t="n">
        <v>5590</v>
      </c>
      <c r="D689" s="15" t="s">
        <v>19</v>
      </c>
      <c r="E689" s="15" t="s">
        <v>70</v>
      </c>
      <c r="F689" s="3" t="n">
        <v>0.600694444444444</v>
      </c>
      <c r="G689" s="3" t="n">
        <v>0.642361111111111</v>
      </c>
      <c r="I689" s="1" t="s">
        <v>83</v>
      </c>
      <c r="J689" s="15" t="s">
        <v>22</v>
      </c>
      <c r="K689" s="4" t="n">
        <v>370</v>
      </c>
      <c r="L689" s="4" t="n">
        <v>6180</v>
      </c>
      <c r="M689" s="5" t="n">
        <v>16.7027027027027</v>
      </c>
    </row>
    <row r="690" customFormat="false" ht="13.2" hidden="false" customHeight="false" outlineLevel="0" collapsed="false">
      <c r="C690" s="2" t="n">
        <v>5359</v>
      </c>
      <c r="D690" s="15" t="s">
        <v>70</v>
      </c>
      <c r="E690" s="15" t="s">
        <v>19</v>
      </c>
      <c r="F690" s="3" t="n">
        <v>0.673611111111111</v>
      </c>
      <c r="G690" s="3" t="n">
        <v>0.71875</v>
      </c>
      <c r="H690" s="3" t="n">
        <v>0.03125</v>
      </c>
      <c r="I690" s="1" t="s">
        <v>75</v>
      </c>
      <c r="J690" s="15" t="s">
        <v>22</v>
      </c>
      <c r="K690" s="4" t="n">
        <v>370</v>
      </c>
      <c r="L690" s="4" t="n">
        <v>6180</v>
      </c>
      <c r="M690" s="5" t="n">
        <v>16.7027027027027</v>
      </c>
      <c r="N690" s="4" t="n">
        <v>740</v>
      </c>
      <c r="O690" s="4" t="n">
        <v>12360</v>
      </c>
      <c r="P690" s="5" t="n">
        <v>16.7027027027027</v>
      </c>
    </row>
    <row r="691" customFormat="false" ht="13.2" hidden="false" customHeight="false" outlineLevel="0" collapsed="false">
      <c r="C691" s="2" t="n">
        <v>5371</v>
      </c>
      <c r="D691" s="15" t="s">
        <v>70</v>
      </c>
      <c r="E691" s="15" t="s">
        <v>19</v>
      </c>
      <c r="F691" s="3" t="n">
        <v>0.729166666666667</v>
      </c>
      <c r="G691" s="3" t="n">
        <v>0.770833333333333</v>
      </c>
      <c r="H691" s="3" t="n">
        <v>0.0868055555555559</v>
      </c>
      <c r="I691" s="1" t="s">
        <v>76</v>
      </c>
      <c r="J691" s="15" t="s">
        <v>22</v>
      </c>
      <c r="K691" s="4" t="n">
        <v>370</v>
      </c>
      <c r="L691" s="4" t="n">
        <v>6180</v>
      </c>
      <c r="M691" s="5" t="n">
        <v>16.7027027027027</v>
      </c>
      <c r="N691" s="4" t="n">
        <v>740</v>
      </c>
      <c r="O691" s="4" t="n">
        <v>12360</v>
      </c>
      <c r="P691" s="5" t="n">
        <v>16.7027027027027</v>
      </c>
    </row>
    <row r="692" customFormat="false" ht="13.2" hidden="false" customHeight="false" outlineLevel="0" collapsed="false">
      <c r="C692" s="2" t="n">
        <v>5380</v>
      </c>
      <c r="D692" s="15" t="s">
        <v>70</v>
      </c>
      <c r="E692" s="15" t="s">
        <v>19</v>
      </c>
      <c r="F692" s="3" t="n">
        <v>0.809027777777778</v>
      </c>
      <c r="G692" s="3" t="n">
        <v>0.850694444444445</v>
      </c>
      <c r="H692" s="3" t="n">
        <v>0.166666666666667</v>
      </c>
      <c r="I692" s="1" t="s">
        <v>77</v>
      </c>
      <c r="J692" s="15" t="s">
        <v>22</v>
      </c>
      <c r="K692" s="4" t="n">
        <v>370</v>
      </c>
      <c r="L692" s="4" t="n">
        <v>6180</v>
      </c>
      <c r="M692" s="5" t="n">
        <v>16.7027027027027</v>
      </c>
      <c r="N692" s="4" t="n">
        <v>740</v>
      </c>
      <c r="O692" s="4" t="n">
        <v>12360</v>
      </c>
      <c r="P692" s="5" t="n">
        <v>16.7027027027027</v>
      </c>
    </row>
    <row r="693" customFormat="false" ht="13.2" hidden="false" customHeight="false" outlineLevel="0" collapsed="false">
      <c r="A693" s="15" t="s">
        <v>84</v>
      </c>
    </row>
    <row r="694" customFormat="false" ht="13.2" hidden="false" customHeight="false" outlineLevel="0" collapsed="false">
      <c r="A694" s="1" t="s">
        <v>44</v>
      </c>
      <c r="B694" s="1" t="s">
        <v>26</v>
      </c>
      <c r="C694" s="2" t="n">
        <v>5602</v>
      </c>
      <c r="D694" s="15" t="s">
        <v>19</v>
      </c>
      <c r="E694" s="15" t="s">
        <v>70</v>
      </c>
      <c r="F694" s="3" t="n">
        <v>0.680555555555555</v>
      </c>
      <c r="G694" s="3" t="n">
        <v>0.71875</v>
      </c>
      <c r="I694" s="1" t="s">
        <v>85</v>
      </c>
      <c r="J694" s="15" t="s">
        <v>22</v>
      </c>
      <c r="K694" s="4" t="n">
        <v>370</v>
      </c>
      <c r="L694" s="4" t="n">
        <v>6180</v>
      </c>
      <c r="M694" s="5" t="n">
        <v>16.7027027027027</v>
      </c>
    </row>
    <row r="695" customFormat="false" ht="13.2" hidden="false" customHeight="false" outlineLevel="0" collapsed="false">
      <c r="C695" s="2" t="n">
        <v>5380</v>
      </c>
      <c r="D695" s="15" t="s">
        <v>70</v>
      </c>
      <c r="E695" s="15" t="s">
        <v>19</v>
      </c>
      <c r="F695" s="3" t="n">
        <v>0.809027777777778</v>
      </c>
      <c r="G695" s="3" t="n">
        <v>0.850694444444445</v>
      </c>
      <c r="H695" s="3" t="n">
        <v>0.090277777777778</v>
      </c>
      <c r="I695" s="1" t="s">
        <v>77</v>
      </c>
      <c r="J695" s="15" t="s">
        <v>22</v>
      </c>
      <c r="K695" s="4" t="n">
        <v>370</v>
      </c>
      <c r="L695" s="4" t="n">
        <v>6180</v>
      </c>
      <c r="M695" s="5" t="n">
        <v>16.7027027027027</v>
      </c>
      <c r="N695" s="4" t="n">
        <v>740</v>
      </c>
      <c r="O695" s="4" t="n">
        <v>12360</v>
      </c>
      <c r="P695" s="5" t="n">
        <v>16.7027027027027</v>
      </c>
    </row>
    <row r="696" customFormat="false" ht="13.2" hidden="false" customHeight="false" outlineLevel="0" collapsed="false">
      <c r="A696" s="15" t="s">
        <v>69</v>
      </c>
    </row>
    <row r="697" customFormat="false" ht="13.2" hidden="false" customHeight="false" outlineLevel="0" collapsed="false">
      <c r="A697" s="1" t="s">
        <v>45</v>
      </c>
      <c r="B697" s="1" t="s">
        <v>26</v>
      </c>
      <c r="C697" s="2" t="n">
        <v>5570</v>
      </c>
      <c r="D697" s="15" t="s">
        <v>19</v>
      </c>
      <c r="E697" s="15" t="s">
        <v>70</v>
      </c>
      <c r="F697" s="3" t="n">
        <v>0.413194444444444</v>
      </c>
      <c r="G697" s="3" t="n">
        <v>0.451388888888889</v>
      </c>
      <c r="I697" s="1" t="s">
        <v>71</v>
      </c>
      <c r="J697" s="15" t="s">
        <v>22</v>
      </c>
      <c r="K697" s="4" t="n">
        <v>370</v>
      </c>
      <c r="L697" s="4" t="n">
        <v>6180</v>
      </c>
      <c r="M697" s="5" t="n">
        <v>16.7027027027027</v>
      </c>
    </row>
    <row r="698" customFormat="false" ht="13.2" hidden="false" customHeight="false" outlineLevel="0" collapsed="false">
      <c r="C698" s="2" t="n">
        <v>5339</v>
      </c>
      <c r="D698" s="15" t="s">
        <v>70</v>
      </c>
      <c r="E698" s="15" t="s">
        <v>19</v>
      </c>
      <c r="F698" s="3" t="n">
        <v>0.486111111111111</v>
      </c>
      <c r="G698" s="3" t="n">
        <v>0.53125</v>
      </c>
      <c r="H698" s="3" t="n">
        <v>0.034722222222222</v>
      </c>
      <c r="I698" s="1" t="s">
        <v>72</v>
      </c>
      <c r="J698" s="15" t="s">
        <v>22</v>
      </c>
      <c r="K698" s="4" t="n">
        <v>370</v>
      </c>
      <c r="L698" s="4" t="n">
        <v>6180</v>
      </c>
      <c r="M698" s="5" t="n">
        <v>16.7027027027027</v>
      </c>
      <c r="N698" s="4" t="n">
        <v>740</v>
      </c>
      <c r="O698" s="4" t="n">
        <v>12360</v>
      </c>
      <c r="P698" s="5" t="n">
        <v>16.7027027027027</v>
      </c>
    </row>
    <row r="699" customFormat="false" ht="13.2" hidden="false" customHeight="false" outlineLevel="0" collapsed="false">
      <c r="C699" s="2" t="n">
        <v>5348</v>
      </c>
      <c r="D699" s="15" t="s">
        <v>70</v>
      </c>
      <c r="E699" s="15" t="s">
        <v>19</v>
      </c>
      <c r="F699" s="3" t="n">
        <v>0.53125</v>
      </c>
      <c r="G699" s="3" t="n">
        <v>0.576388888888889</v>
      </c>
      <c r="H699" s="3" t="n">
        <v>0.079861111111111</v>
      </c>
      <c r="I699" s="1" t="s">
        <v>73</v>
      </c>
      <c r="J699" s="15" t="s">
        <v>22</v>
      </c>
      <c r="K699" s="4" t="n">
        <v>370</v>
      </c>
      <c r="L699" s="4" t="n">
        <v>6180</v>
      </c>
      <c r="M699" s="5" t="n">
        <v>16.7027027027027</v>
      </c>
      <c r="N699" s="4" t="n">
        <v>740</v>
      </c>
      <c r="O699" s="4" t="n">
        <v>12360</v>
      </c>
      <c r="P699" s="5" t="n">
        <v>16.7027027027027</v>
      </c>
    </row>
    <row r="700" customFormat="false" ht="13.2" hidden="false" customHeight="false" outlineLevel="0" collapsed="false">
      <c r="C700" s="2" t="n">
        <v>5360</v>
      </c>
      <c r="D700" s="15" t="s">
        <v>70</v>
      </c>
      <c r="E700" s="15" t="s">
        <v>19</v>
      </c>
      <c r="F700" s="3" t="n">
        <v>0.607638888888889</v>
      </c>
      <c r="G700" s="3" t="n">
        <v>0.652777777777778</v>
      </c>
      <c r="H700" s="3" t="n">
        <v>0.15625</v>
      </c>
      <c r="I700" s="1" t="s">
        <v>74</v>
      </c>
      <c r="J700" s="15" t="s">
        <v>22</v>
      </c>
      <c r="K700" s="4" t="n">
        <v>370</v>
      </c>
      <c r="L700" s="4" t="n">
        <v>6180</v>
      </c>
      <c r="M700" s="5" t="n">
        <v>16.7027027027027</v>
      </c>
      <c r="N700" s="4" t="n">
        <v>740</v>
      </c>
      <c r="O700" s="4" t="n">
        <v>12360</v>
      </c>
      <c r="P700" s="5" t="n">
        <v>16.7027027027027</v>
      </c>
    </row>
    <row r="701" customFormat="false" ht="13.2" hidden="false" customHeight="false" outlineLevel="0" collapsed="false">
      <c r="C701" s="2" t="n">
        <v>5372</v>
      </c>
      <c r="D701" s="15" t="s">
        <v>70</v>
      </c>
      <c r="E701" s="15" t="s">
        <v>19</v>
      </c>
      <c r="F701" s="3" t="n">
        <v>0.673611111111111</v>
      </c>
      <c r="G701" s="3" t="n">
        <v>0.71875</v>
      </c>
      <c r="H701" s="3" t="n">
        <v>0.222222222222222</v>
      </c>
      <c r="I701" s="1" t="s">
        <v>75</v>
      </c>
      <c r="J701" s="15" t="s">
        <v>22</v>
      </c>
      <c r="K701" s="4" t="n">
        <v>370</v>
      </c>
      <c r="L701" s="4" t="n">
        <v>6180</v>
      </c>
      <c r="M701" s="5" t="n">
        <v>16.7027027027027</v>
      </c>
      <c r="N701" s="4" t="n">
        <v>740</v>
      </c>
      <c r="O701" s="4" t="n">
        <v>12360</v>
      </c>
      <c r="P701" s="5" t="n">
        <v>16.7027027027027</v>
      </c>
    </row>
    <row r="702" customFormat="false" ht="13.2" hidden="false" customHeight="false" outlineLevel="0" collapsed="false">
      <c r="C702" s="2" t="n">
        <v>5384</v>
      </c>
      <c r="D702" s="15" t="s">
        <v>70</v>
      </c>
      <c r="E702" s="15" t="s">
        <v>19</v>
      </c>
      <c r="F702" s="3" t="n">
        <v>0.729166666666667</v>
      </c>
      <c r="G702" s="3" t="n">
        <v>0.770833333333333</v>
      </c>
      <c r="H702" s="3" t="n">
        <v>0.277777777777778</v>
      </c>
      <c r="I702" s="1" t="s">
        <v>76</v>
      </c>
      <c r="J702" s="15" t="s">
        <v>22</v>
      </c>
      <c r="K702" s="4" t="n">
        <v>370</v>
      </c>
      <c r="L702" s="4" t="n">
        <v>6180</v>
      </c>
      <c r="M702" s="5" t="n">
        <v>16.7027027027027</v>
      </c>
      <c r="N702" s="4" t="n">
        <v>740</v>
      </c>
      <c r="O702" s="4" t="n">
        <v>12360</v>
      </c>
      <c r="P702" s="5" t="n">
        <v>16.7027027027027</v>
      </c>
    </row>
    <row r="703" customFormat="false" ht="13.2" hidden="false" customHeight="false" outlineLevel="0" collapsed="false">
      <c r="C703" s="2" t="n">
        <v>5393</v>
      </c>
      <c r="D703" s="15" t="s">
        <v>70</v>
      </c>
      <c r="E703" s="15" t="s">
        <v>19</v>
      </c>
      <c r="F703" s="3" t="n">
        <v>0.809027777777778</v>
      </c>
      <c r="G703" s="3" t="n">
        <v>0.850694444444445</v>
      </c>
      <c r="H703" s="3" t="n">
        <v>0.357638888888889</v>
      </c>
      <c r="I703" s="1" t="s">
        <v>77</v>
      </c>
      <c r="J703" s="15" t="s">
        <v>22</v>
      </c>
      <c r="K703" s="4" t="n">
        <v>370</v>
      </c>
      <c r="L703" s="4" t="n">
        <v>6180</v>
      </c>
      <c r="M703" s="5" t="n">
        <v>16.7027027027027</v>
      </c>
      <c r="N703" s="4" t="n">
        <v>740</v>
      </c>
      <c r="O703" s="4" t="n">
        <v>12360</v>
      </c>
      <c r="P703" s="5" t="n">
        <v>16.7027027027027</v>
      </c>
    </row>
    <row r="704" customFormat="false" ht="13.2" hidden="false" customHeight="false" outlineLevel="0" collapsed="false">
      <c r="A704" s="15" t="s">
        <v>78</v>
      </c>
    </row>
    <row r="705" customFormat="false" ht="13.2" hidden="false" customHeight="false" outlineLevel="0" collapsed="false">
      <c r="A705" s="1" t="s">
        <v>45</v>
      </c>
      <c r="B705" s="1" t="s">
        <v>26</v>
      </c>
      <c r="C705" s="2" t="n">
        <v>5582</v>
      </c>
      <c r="D705" s="15" t="s">
        <v>19</v>
      </c>
      <c r="E705" s="15" t="s">
        <v>70</v>
      </c>
      <c r="F705" s="3" t="n">
        <v>0.461805555555556</v>
      </c>
      <c r="G705" s="3" t="n">
        <v>0.503472222222222</v>
      </c>
      <c r="I705" s="1" t="s">
        <v>79</v>
      </c>
      <c r="J705" s="15" t="s">
        <v>22</v>
      </c>
      <c r="K705" s="4" t="n">
        <v>370</v>
      </c>
      <c r="L705" s="4" t="n">
        <v>6180</v>
      </c>
      <c r="M705" s="5" t="n">
        <v>16.7027027027027</v>
      </c>
    </row>
    <row r="706" customFormat="false" ht="13.2" hidden="false" customHeight="false" outlineLevel="0" collapsed="false">
      <c r="C706" s="2" t="n">
        <v>5360</v>
      </c>
      <c r="D706" s="15" t="s">
        <v>70</v>
      </c>
      <c r="E706" s="15" t="s">
        <v>19</v>
      </c>
      <c r="F706" s="3" t="n">
        <v>0.607638888888889</v>
      </c>
      <c r="G706" s="3" t="n">
        <v>0.652777777777778</v>
      </c>
      <c r="H706" s="3" t="n">
        <v>0.104166666666667</v>
      </c>
      <c r="I706" s="1" t="s">
        <v>74</v>
      </c>
      <c r="J706" s="15" t="s">
        <v>22</v>
      </c>
      <c r="K706" s="4" t="n">
        <v>370</v>
      </c>
      <c r="L706" s="4" t="n">
        <v>6180</v>
      </c>
      <c r="M706" s="5" t="n">
        <v>16.7027027027027</v>
      </c>
      <c r="N706" s="4" t="n">
        <v>740</v>
      </c>
      <c r="O706" s="4" t="n">
        <v>12360</v>
      </c>
      <c r="P706" s="5" t="n">
        <v>16.7027027027027</v>
      </c>
    </row>
    <row r="707" customFormat="false" ht="13.2" hidden="false" customHeight="false" outlineLevel="0" collapsed="false">
      <c r="C707" s="2" t="n">
        <v>5372</v>
      </c>
      <c r="D707" s="15" t="s">
        <v>70</v>
      </c>
      <c r="E707" s="15" t="s">
        <v>19</v>
      </c>
      <c r="F707" s="3" t="n">
        <v>0.673611111111111</v>
      </c>
      <c r="G707" s="3" t="n">
        <v>0.71875</v>
      </c>
      <c r="H707" s="3" t="n">
        <v>0.170138888888889</v>
      </c>
      <c r="I707" s="1" t="s">
        <v>75</v>
      </c>
      <c r="J707" s="15" t="s">
        <v>22</v>
      </c>
      <c r="K707" s="4" t="n">
        <v>370</v>
      </c>
      <c r="L707" s="4" t="n">
        <v>6180</v>
      </c>
      <c r="M707" s="5" t="n">
        <v>16.7027027027027</v>
      </c>
      <c r="N707" s="4" t="n">
        <v>740</v>
      </c>
      <c r="O707" s="4" t="n">
        <v>12360</v>
      </c>
      <c r="P707" s="5" t="n">
        <v>16.7027027027027</v>
      </c>
    </row>
    <row r="708" customFormat="false" ht="13.2" hidden="false" customHeight="false" outlineLevel="0" collapsed="false">
      <c r="C708" s="2" t="n">
        <v>5384</v>
      </c>
      <c r="D708" s="15" t="s">
        <v>70</v>
      </c>
      <c r="E708" s="15" t="s">
        <v>19</v>
      </c>
      <c r="F708" s="3" t="n">
        <v>0.729166666666667</v>
      </c>
      <c r="G708" s="3" t="n">
        <v>0.770833333333333</v>
      </c>
      <c r="H708" s="3" t="n">
        <v>0.225694444444445</v>
      </c>
      <c r="I708" s="1" t="s">
        <v>76</v>
      </c>
      <c r="J708" s="15" t="s">
        <v>22</v>
      </c>
      <c r="K708" s="4" t="n">
        <v>370</v>
      </c>
      <c r="L708" s="4" t="n">
        <v>6180</v>
      </c>
      <c r="M708" s="5" t="n">
        <v>16.7027027027027</v>
      </c>
      <c r="N708" s="4" t="n">
        <v>740</v>
      </c>
      <c r="O708" s="4" t="n">
        <v>12360</v>
      </c>
      <c r="P708" s="5" t="n">
        <v>16.7027027027027</v>
      </c>
    </row>
    <row r="709" customFormat="false" ht="13.2" hidden="false" customHeight="false" outlineLevel="0" collapsed="false">
      <c r="C709" s="2" t="n">
        <v>5393</v>
      </c>
      <c r="D709" s="15" t="s">
        <v>70</v>
      </c>
      <c r="E709" s="15" t="s">
        <v>19</v>
      </c>
      <c r="F709" s="3" t="n">
        <v>0.809027777777778</v>
      </c>
      <c r="G709" s="3" t="n">
        <v>0.850694444444445</v>
      </c>
      <c r="H709" s="3" t="n">
        <v>0.305555555555556</v>
      </c>
      <c r="I709" s="1" t="s">
        <v>77</v>
      </c>
      <c r="J709" s="15" t="s">
        <v>22</v>
      </c>
      <c r="K709" s="4" t="n">
        <v>370</v>
      </c>
      <c r="L709" s="4" t="n">
        <v>6180</v>
      </c>
      <c r="M709" s="5" t="n">
        <v>16.7027027027027</v>
      </c>
      <c r="N709" s="4" t="n">
        <v>740</v>
      </c>
      <c r="O709" s="4" t="n">
        <v>12360</v>
      </c>
      <c r="P709" s="5" t="n">
        <v>16.7027027027027</v>
      </c>
    </row>
    <row r="710" customFormat="false" ht="13.2" hidden="false" customHeight="false" outlineLevel="0" collapsed="false">
      <c r="A710" s="15" t="s">
        <v>80</v>
      </c>
    </row>
    <row r="711" customFormat="false" ht="13.2" hidden="false" customHeight="false" outlineLevel="0" collapsed="false">
      <c r="A711" s="1" t="s">
        <v>45</v>
      </c>
      <c r="B711" s="1" t="s">
        <v>26</v>
      </c>
      <c r="C711" s="2" t="n">
        <v>5594</v>
      </c>
      <c r="D711" s="15" t="s">
        <v>19</v>
      </c>
      <c r="E711" s="15" t="s">
        <v>70</v>
      </c>
      <c r="F711" s="3" t="n">
        <v>0.555555555555556</v>
      </c>
      <c r="G711" s="3" t="n">
        <v>0.597222222222222</v>
      </c>
      <c r="I711" s="1" t="s">
        <v>81</v>
      </c>
      <c r="J711" s="15" t="s">
        <v>22</v>
      </c>
      <c r="K711" s="4" t="n">
        <v>370</v>
      </c>
      <c r="L711" s="4" t="n">
        <v>6180</v>
      </c>
      <c r="M711" s="5" t="n">
        <v>16.7027027027027</v>
      </c>
    </row>
    <row r="712" customFormat="false" ht="13.2" hidden="false" customHeight="false" outlineLevel="0" collapsed="false">
      <c r="C712" s="2" t="n">
        <v>5372</v>
      </c>
      <c r="D712" s="15" t="s">
        <v>70</v>
      </c>
      <c r="E712" s="15" t="s">
        <v>19</v>
      </c>
      <c r="F712" s="3" t="n">
        <v>0.673611111111111</v>
      </c>
      <c r="G712" s="3" t="n">
        <v>0.71875</v>
      </c>
      <c r="H712" s="3" t="n">
        <v>0.0763888888888891</v>
      </c>
      <c r="I712" s="1" t="s">
        <v>75</v>
      </c>
      <c r="J712" s="15" t="s">
        <v>22</v>
      </c>
      <c r="K712" s="4" t="n">
        <v>370</v>
      </c>
      <c r="L712" s="4" t="n">
        <v>6180</v>
      </c>
      <c r="M712" s="5" t="n">
        <v>16.7027027027027</v>
      </c>
      <c r="N712" s="4" t="n">
        <v>740</v>
      </c>
      <c r="O712" s="4" t="n">
        <v>12360</v>
      </c>
      <c r="P712" s="5" t="n">
        <v>16.7027027027027</v>
      </c>
    </row>
    <row r="713" customFormat="false" ht="13.2" hidden="false" customHeight="false" outlineLevel="0" collapsed="false">
      <c r="C713" s="2" t="n">
        <v>5384</v>
      </c>
      <c r="D713" s="15" t="s">
        <v>70</v>
      </c>
      <c r="E713" s="15" t="s">
        <v>19</v>
      </c>
      <c r="F713" s="3" t="n">
        <v>0.729166666666667</v>
      </c>
      <c r="G713" s="3" t="n">
        <v>0.770833333333333</v>
      </c>
      <c r="H713" s="3" t="n">
        <v>0.131944444444445</v>
      </c>
      <c r="I713" s="1" t="s">
        <v>76</v>
      </c>
      <c r="J713" s="15" t="s">
        <v>22</v>
      </c>
      <c r="K713" s="4" t="n">
        <v>370</v>
      </c>
      <c r="L713" s="4" t="n">
        <v>6180</v>
      </c>
      <c r="M713" s="5" t="n">
        <v>16.7027027027027</v>
      </c>
      <c r="N713" s="4" t="n">
        <v>740</v>
      </c>
      <c r="O713" s="4" t="n">
        <v>12360</v>
      </c>
      <c r="P713" s="5" t="n">
        <v>16.7027027027027</v>
      </c>
    </row>
    <row r="714" customFormat="false" ht="13.2" hidden="false" customHeight="false" outlineLevel="0" collapsed="false">
      <c r="C714" s="2" t="n">
        <v>5393</v>
      </c>
      <c r="D714" s="15" t="s">
        <v>70</v>
      </c>
      <c r="E714" s="15" t="s">
        <v>19</v>
      </c>
      <c r="F714" s="3" t="n">
        <v>0.809027777777778</v>
      </c>
      <c r="G714" s="3" t="n">
        <v>0.850694444444445</v>
      </c>
      <c r="H714" s="3" t="n">
        <v>0.211805555555556</v>
      </c>
      <c r="I714" s="1" t="s">
        <v>77</v>
      </c>
      <c r="J714" s="15" t="s">
        <v>22</v>
      </c>
      <c r="K714" s="4" t="n">
        <v>370</v>
      </c>
      <c r="L714" s="4" t="n">
        <v>6180</v>
      </c>
      <c r="M714" s="5" t="n">
        <v>16.7027027027027</v>
      </c>
      <c r="N714" s="4" t="n">
        <v>740</v>
      </c>
      <c r="O714" s="4" t="n">
        <v>12360</v>
      </c>
      <c r="P714" s="5" t="n">
        <v>16.7027027027027</v>
      </c>
    </row>
    <row r="715" customFormat="false" ht="13.2" hidden="false" customHeight="false" outlineLevel="0" collapsed="false">
      <c r="A715" s="15" t="s">
        <v>82</v>
      </c>
    </row>
    <row r="716" customFormat="false" ht="13.2" hidden="false" customHeight="false" outlineLevel="0" collapsed="false">
      <c r="A716" s="1" t="s">
        <v>45</v>
      </c>
      <c r="B716" s="1" t="s">
        <v>26</v>
      </c>
      <c r="C716" s="2" t="n">
        <v>5603</v>
      </c>
      <c r="D716" s="15" t="s">
        <v>19</v>
      </c>
      <c r="E716" s="15" t="s">
        <v>70</v>
      </c>
      <c r="F716" s="3" t="n">
        <v>0.600694444444444</v>
      </c>
      <c r="G716" s="3" t="n">
        <v>0.642361111111111</v>
      </c>
      <c r="I716" s="1" t="s">
        <v>83</v>
      </c>
      <c r="J716" s="15" t="s">
        <v>22</v>
      </c>
      <c r="K716" s="4" t="n">
        <v>370</v>
      </c>
      <c r="L716" s="4" t="n">
        <v>6180</v>
      </c>
      <c r="M716" s="5" t="n">
        <v>16.7027027027027</v>
      </c>
    </row>
    <row r="717" customFormat="false" ht="13.2" hidden="false" customHeight="false" outlineLevel="0" collapsed="false">
      <c r="C717" s="2" t="n">
        <v>5372</v>
      </c>
      <c r="D717" s="15" t="s">
        <v>70</v>
      </c>
      <c r="E717" s="15" t="s">
        <v>19</v>
      </c>
      <c r="F717" s="3" t="n">
        <v>0.673611111111111</v>
      </c>
      <c r="G717" s="3" t="n">
        <v>0.71875</v>
      </c>
      <c r="H717" s="3" t="n">
        <v>0.03125</v>
      </c>
      <c r="I717" s="1" t="s">
        <v>75</v>
      </c>
      <c r="J717" s="15" t="s">
        <v>22</v>
      </c>
      <c r="K717" s="4" t="n">
        <v>370</v>
      </c>
      <c r="L717" s="4" t="n">
        <v>6180</v>
      </c>
      <c r="M717" s="5" t="n">
        <v>16.7027027027027</v>
      </c>
      <c r="N717" s="4" t="n">
        <v>740</v>
      </c>
      <c r="O717" s="4" t="n">
        <v>12360</v>
      </c>
      <c r="P717" s="5" t="n">
        <v>16.7027027027027</v>
      </c>
    </row>
    <row r="718" customFormat="false" ht="13.2" hidden="false" customHeight="false" outlineLevel="0" collapsed="false">
      <c r="C718" s="2" t="n">
        <v>5384</v>
      </c>
      <c r="D718" s="15" t="s">
        <v>70</v>
      </c>
      <c r="E718" s="15" t="s">
        <v>19</v>
      </c>
      <c r="F718" s="3" t="n">
        <v>0.729166666666667</v>
      </c>
      <c r="G718" s="3" t="n">
        <v>0.770833333333333</v>
      </c>
      <c r="H718" s="3" t="n">
        <v>0.0868055555555559</v>
      </c>
      <c r="I718" s="1" t="s">
        <v>76</v>
      </c>
      <c r="J718" s="15" t="s">
        <v>22</v>
      </c>
      <c r="K718" s="4" t="n">
        <v>370</v>
      </c>
      <c r="L718" s="4" t="n">
        <v>6180</v>
      </c>
      <c r="M718" s="5" t="n">
        <v>16.7027027027027</v>
      </c>
      <c r="N718" s="4" t="n">
        <v>740</v>
      </c>
      <c r="O718" s="4" t="n">
        <v>12360</v>
      </c>
      <c r="P718" s="5" t="n">
        <v>16.7027027027027</v>
      </c>
    </row>
    <row r="719" customFormat="false" ht="13.2" hidden="false" customHeight="false" outlineLevel="0" collapsed="false">
      <c r="C719" s="2" t="n">
        <v>5393</v>
      </c>
      <c r="D719" s="15" t="s">
        <v>70</v>
      </c>
      <c r="E719" s="15" t="s">
        <v>19</v>
      </c>
      <c r="F719" s="3" t="n">
        <v>0.809027777777778</v>
      </c>
      <c r="G719" s="3" t="n">
        <v>0.850694444444445</v>
      </c>
      <c r="H719" s="3" t="n">
        <v>0.166666666666667</v>
      </c>
      <c r="I719" s="1" t="s">
        <v>77</v>
      </c>
      <c r="J719" s="15" t="s">
        <v>22</v>
      </c>
      <c r="K719" s="4" t="n">
        <v>370</v>
      </c>
      <c r="L719" s="4" t="n">
        <v>6180</v>
      </c>
      <c r="M719" s="5" t="n">
        <v>16.7027027027027</v>
      </c>
      <c r="N719" s="4" t="n">
        <v>740</v>
      </c>
      <c r="O719" s="4" t="n">
        <v>12360</v>
      </c>
      <c r="P719" s="5" t="n">
        <v>16.7027027027027</v>
      </c>
    </row>
    <row r="720" customFormat="false" ht="13.2" hidden="false" customHeight="false" outlineLevel="0" collapsed="false">
      <c r="A720" s="15" t="s">
        <v>84</v>
      </c>
    </row>
    <row r="721" customFormat="false" ht="13.2" hidden="false" customHeight="false" outlineLevel="0" collapsed="false">
      <c r="A721" s="1" t="s">
        <v>45</v>
      </c>
      <c r="B721" s="1" t="s">
        <v>26</v>
      </c>
      <c r="C721" s="2" t="n">
        <v>5615</v>
      </c>
      <c r="D721" s="15" t="s">
        <v>19</v>
      </c>
      <c r="E721" s="15" t="s">
        <v>70</v>
      </c>
      <c r="F721" s="3" t="n">
        <v>0.680555555555555</v>
      </c>
      <c r="G721" s="3" t="n">
        <v>0.71875</v>
      </c>
      <c r="I721" s="1" t="s">
        <v>85</v>
      </c>
      <c r="J721" s="15" t="s">
        <v>22</v>
      </c>
      <c r="K721" s="4" t="n">
        <v>370</v>
      </c>
      <c r="L721" s="4" t="n">
        <v>6180</v>
      </c>
      <c r="M721" s="5" t="n">
        <v>16.7027027027027</v>
      </c>
    </row>
    <row r="722" customFormat="false" ht="13.2" hidden="false" customHeight="false" outlineLevel="0" collapsed="false">
      <c r="C722" s="2" t="n">
        <v>5393</v>
      </c>
      <c r="D722" s="15" t="s">
        <v>70</v>
      </c>
      <c r="E722" s="15" t="s">
        <v>19</v>
      </c>
      <c r="F722" s="3" t="n">
        <v>0.809027777777778</v>
      </c>
      <c r="G722" s="3" t="n">
        <v>0.850694444444445</v>
      </c>
      <c r="H722" s="3" t="n">
        <v>0.090277777777778</v>
      </c>
      <c r="I722" s="1" t="s">
        <v>77</v>
      </c>
      <c r="J722" s="15" t="s">
        <v>22</v>
      </c>
      <c r="K722" s="4" t="n">
        <v>370</v>
      </c>
      <c r="L722" s="4" t="n">
        <v>6180</v>
      </c>
      <c r="M722" s="5" t="n">
        <v>16.7027027027027</v>
      </c>
      <c r="N722" s="4" t="n">
        <v>740</v>
      </c>
      <c r="O722" s="4" t="n">
        <v>12360</v>
      </c>
      <c r="P722" s="5" t="n">
        <v>16.7027027027027</v>
      </c>
    </row>
    <row r="723" customFormat="false" ht="13.2" hidden="false" customHeight="false" outlineLevel="0" collapsed="false">
      <c r="A723" s="15" t="s">
        <v>69</v>
      </c>
    </row>
    <row r="724" customFormat="false" ht="13.2" hidden="false" customHeight="false" outlineLevel="0" collapsed="false">
      <c r="A724" s="1" t="s">
        <v>46</v>
      </c>
      <c r="B724" s="1" t="s">
        <v>26</v>
      </c>
      <c r="C724" s="2" t="n">
        <v>5570</v>
      </c>
      <c r="D724" s="15" t="s">
        <v>19</v>
      </c>
      <c r="E724" s="15" t="s">
        <v>70</v>
      </c>
      <c r="F724" s="3" t="n">
        <v>0.413194444444444</v>
      </c>
      <c r="G724" s="3" t="n">
        <v>0.451388888888889</v>
      </c>
      <c r="I724" s="1" t="s">
        <v>71</v>
      </c>
      <c r="J724" s="15" t="s">
        <v>22</v>
      </c>
      <c r="K724" s="4" t="n">
        <v>370</v>
      </c>
      <c r="L724" s="4" t="n">
        <v>6180</v>
      </c>
      <c r="M724" s="5" t="n">
        <v>16.7027027027027</v>
      </c>
    </row>
    <row r="725" customFormat="false" ht="13.2" hidden="false" customHeight="false" outlineLevel="0" collapsed="false">
      <c r="C725" s="2" t="n">
        <v>5339</v>
      </c>
      <c r="D725" s="15" t="s">
        <v>70</v>
      </c>
      <c r="E725" s="15" t="s">
        <v>19</v>
      </c>
      <c r="F725" s="3" t="n">
        <v>0.486111111111111</v>
      </c>
      <c r="G725" s="3" t="n">
        <v>0.53125</v>
      </c>
      <c r="H725" s="3" t="n">
        <v>0.034722222222222</v>
      </c>
      <c r="I725" s="1" t="s">
        <v>72</v>
      </c>
      <c r="J725" s="15" t="s">
        <v>22</v>
      </c>
      <c r="K725" s="4" t="n">
        <v>370</v>
      </c>
      <c r="L725" s="4" t="n">
        <v>6180</v>
      </c>
      <c r="M725" s="5" t="n">
        <v>16.7027027027027</v>
      </c>
      <c r="N725" s="4" t="n">
        <v>740</v>
      </c>
      <c r="O725" s="4" t="n">
        <v>12360</v>
      </c>
      <c r="P725" s="5" t="n">
        <v>16.7027027027027</v>
      </c>
    </row>
    <row r="726" customFormat="false" ht="13.2" hidden="false" customHeight="false" outlineLevel="0" collapsed="false">
      <c r="C726" s="2" t="n">
        <v>5348</v>
      </c>
      <c r="D726" s="15" t="s">
        <v>70</v>
      </c>
      <c r="E726" s="15" t="s">
        <v>19</v>
      </c>
      <c r="F726" s="3" t="n">
        <v>0.53125</v>
      </c>
      <c r="G726" s="3" t="n">
        <v>0.576388888888889</v>
      </c>
      <c r="H726" s="3" t="n">
        <v>0.079861111111111</v>
      </c>
      <c r="I726" s="1" t="s">
        <v>73</v>
      </c>
      <c r="J726" s="15" t="s">
        <v>22</v>
      </c>
      <c r="K726" s="4" t="n">
        <v>370</v>
      </c>
      <c r="L726" s="4" t="n">
        <v>6180</v>
      </c>
      <c r="M726" s="5" t="n">
        <v>16.7027027027027</v>
      </c>
      <c r="N726" s="4" t="n">
        <v>740</v>
      </c>
      <c r="O726" s="4" t="n">
        <v>12360</v>
      </c>
      <c r="P726" s="5" t="n">
        <v>16.7027027027027</v>
      </c>
    </row>
    <row r="727" customFormat="false" ht="13.2" hidden="false" customHeight="false" outlineLevel="0" collapsed="false">
      <c r="C727" s="2" t="n">
        <v>5360</v>
      </c>
      <c r="D727" s="15" t="s">
        <v>70</v>
      </c>
      <c r="E727" s="15" t="s">
        <v>19</v>
      </c>
      <c r="F727" s="3" t="n">
        <v>0.607638888888889</v>
      </c>
      <c r="G727" s="3" t="n">
        <v>0.652777777777778</v>
      </c>
      <c r="H727" s="3" t="n">
        <v>0.15625</v>
      </c>
      <c r="I727" s="1" t="s">
        <v>74</v>
      </c>
      <c r="J727" s="15" t="s">
        <v>22</v>
      </c>
      <c r="K727" s="4" t="n">
        <v>370</v>
      </c>
      <c r="L727" s="4" t="n">
        <v>6180</v>
      </c>
      <c r="M727" s="5" t="n">
        <v>16.7027027027027</v>
      </c>
      <c r="N727" s="4" t="n">
        <v>740</v>
      </c>
      <c r="O727" s="4" t="n">
        <v>12360</v>
      </c>
      <c r="P727" s="5" t="n">
        <v>16.7027027027027</v>
      </c>
    </row>
    <row r="728" customFormat="false" ht="13.2" hidden="false" customHeight="false" outlineLevel="0" collapsed="false">
      <c r="C728" s="2" t="n">
        <v>5372</v>
      </c>
      <c r="D728" s="15" t="s">
        <v>70</v>
      </c>
      <c r="E728" s="15" t="s">
        <v>19</v>
      </c>
      <c r="F728" s="3" t="n">
        <v>0.673611111111111</v>
      </c>
      <c r="G728" s="3" t="n">
        <v>0.71875</v>
      </c>
      <c r="H728" s="3" t="n">
        <v>0.222222222222222</v>
      </c>
      <c r="I728" s="1" t="s">
        <v>75</v>
      </c>
      <c r="J728" s="15" t="s">
        <v>22</v>
      </c>
      <c r="K728" s="4" t="n">
        <v>370</v>
      </c>
      <c r="L728" s="4" t="n">
        <v>6180</v>
      </c>
      <c r="M728" s="5" t="n">
        <v>16.7027027027027</v>
      </c>
      <c r="N728" s="4" t="n">
        <v>740</v>
      </c>
      <c r="O728" s="4" t="n">
        <v>12360</v>
      </c>
      <c r="P728" s="5" t="n">
        <v>16.7027027027027</v>
      </c>
    </row>
    <row r="729" customFormat="false" ht="13.2" hidden="false" customHeight="false" outlineLevel="0" collapsed="false">
      <c r="C729" s="2" t="n">
        <v>5384</v>
      </c>
      <c r="D729" s="15" t="s">
        <v>70</v>
      </c>
      <c r="E729" s="15" t="s">
        <v>19</v>
      </c>
      <c r="F729" s="3" t="n">
        <v>0.729166666666667</v>
      </c>
      <c r="G729" s="3" t="n">
        <v>0.770833333333333</v>
      </c>
      <c r="H729" s="3" t="n">
        <v>0.277777777777778</v>
      </c>
      <c r="I729" s="1" t="s">
        <v>76</v>
      </c>
      <c r="J729" s="15" t="s">
        <v>22</v>
      </c>
      <c r="K729" s="4" t="n">
        <v>370</v>
      </c>
      <c r="L729" s="4" t="n">
        <v>6180</v>
      </c>
      <c r="M729" s="5" t="n">
        <v>16.7027027027027</v>
      </c>
      <c r="N729" s="4" t="n">
        <v>740</v>
      </c>
      <c r="O729" s="4" t="n">
        <v>12360</v>
      </c>
      <c r="P729" s="5" t="n">
        <v>16.7027027027027</v>
      </c>
    </row>
    <row r="730" customFormat="false" ht="13.2" hidden="false" customHeight="false" outlineLevel="0" collapsed="false">
      <c r="C730" s="2" t="n">
        <v>5393</v>
      </c>
      <c r="D730" s="15" t="s">
        <v>70</v>
      </c>
      <c r="E730" s="15" t="s">
        <v>19</v>
      </c>
      <c r="F730" s="3" t="n">
        <v>0.809027777777778</v>
      </c>
      <c r="G730" s="3" t="n">
        <v>0.850694444444445</v>
      </c>
      <c r="H730" s="3" t="n">
        <v>0.357638888888889</v>
      </c>
      <c r="I730" s="1" t="s">
        <v>77</v>
      </c>
      <c r="J730" s="15" t="s">
        <v>22</v>
      </c>
      <c r="K730" s="4" t="n">
        <v>370</v>
      </c>
      <c r="L730" s="4" t="n">
        <v>6180</v>
      </c>
      <c r="M730" s="5" t="n">
        <v>16.7027027027027</v>
      </c>
      <c r="N730" s="4" t="n">
        <v>740</v>
      </c>
      <c r="O730" s="4" t="n">
        <v>12360</v>
      </c>
      <c r="P730" s="5" t="n">
        <v>16.7027027027027</v>
      </c>
    </row>
    <row r="731" customFormat="false" ht="13.2" hidden="false" customHeight="false" outlineLevel="0" collapsed="false">
      <c r="A731" s="15" t="s">
        <v>80</v>
      </c>
    </row>
    <row r="732" customFormat="false" ht="13.2" hidden="false" customHeight="false" outlineLevel="0" collapsed="false">
      <c r="A732" s="1" t="s">
        <v>46</v>
      </c>
      <c r="B732" s="1" t="s">
        <v>26</v>
      </c>
      <c r="C732" s="2" t="n">
        <v>5594</v>
      </c>
      <c r="D732" s="15" t="s">
        <v>19</v>
      </c>
      <c r="E732" s="15" t="s">
        <v>70</v>
      </c>
      <c r="F732" s="3" t="n">
        <v>0.555555555555556</v>
      </c>
      <c r="G732" s="3" t="n">
        <v>0.597222222222222</v>
      </c>
      <c r="I732" s="1" t="s">
        <v>81</v>
      </c>
      <c r="J732" s="15" t="s">
        <v>22</v>
      </c>
      <c r="K732" s="4" t="n">
        <v>370</v>
      </c>
      <c r="L732" s="4" t="n">
        <v>6180</v>
      </c>
      <c r="M732" s="5" t="n">
        <v>16.7027027027027</v>
      </c>
    </row>
    <row r="733" customFormat="false" ht="13.2" hidden="false" customHeight="false" outlineLevel="0" collapsed="false">
      <c r="C733" s="2" t="n">
        <v>5372</v>
      </c>
      <c r="D733" s="15" t="s">
        <v>70</v>
      </c>
      <c r="E733" s="15" t="s">
        <v>19</v>
      </c>
      <c r="F733" s="3" t="n">
        <v>0.673611111111111</v>
      </c>
      <c r="G733" s="3" t="n">
        <v>0.71875</v>
      </c>
      <c r="H733" s="3" t="n">
        <v>0.0763888888888891</v>
      </c>
      <c r="I733" s="1" t="s">
        <v>75</v>
      </c>
      <c r="J733" s="15" t="s">
        <v>22</v>
      </c>
      <c r="K733" s="4" t="n">
        <v>370</v>
      </c>
      <c r="L733" s="4" t="n">
        <v>6180</v>
      </c>
      <c r="M733" s="5" t="n">
        <v>16.7027027027027</v>
      </c>
      <c r="N733" s="4" t="n">
        <v>740</v>
      </c>
      <c r="O733" s="4" t="n">
        <v>12360</v>
      </c>
      <c r="P733" s="5" t="n">
        <v>16.7027027027027</v>
      </c>
    </row>
    <row r="734" customFormat="false" ht="13.2" hidden="false" customHeight="false" outlineLevel="0" collapsed="false">
      <c r="C734" s="2" t="n">
        <v>5384</v>
      </c>
      <c r="D734" s="15" t="s">
        <v>70</v>
      </c>
      <c r="E734" s="15" t="s">
        <v>19</v>
      </c>
      <c r="F734" s="3" t="n">
        <v>0.729166666666667</v>
      </c>
      <c r="G734" s="3" t="n">
        <v>0.770833333333333</v>
      </c>
      <c r="H734" s="3" t="n">
        <v>0.131944444444445</v>
      </c>
      <c r="I734" s="1" t="s">
        <v>76</v>
      </c>
      <c r="J734" s="15" t="s">
        <v>22</v>
      </c>
      <c r="K734" s="4" t="n">
        <v>370</v>
      </c>
      <c r="L734" s="4" t="n">
        <v>6180</v>
      </c>
      <c r="M734" s="5" t="n">
        <v>16.7027027027027</v>
      </c>
      <c r="N734" s="4" t="n">
        <v>740</v>
      </c>
      <c r="O734" s="4" t="n">
        <v>12360</v>
      </c>
      <c r="P734" s="5" t="n">
        <v>16.7027027027027</v>
      </c>
    </row>
    <row r="735" customFormat="false" ht="13.2" hidden="false" customHeight="false" outlineLevel="0" collapsed="false">
      <c r="C735" s="2" t="n">
        <v>5393</v>
      </c>
      <c r="D735" s="15" t="s">
        <v>70</v>
      </c>
      <c r="E735" s="15" t="s">
        <v>19</v>
      </c>
      <c r="F735" s="3" t="n">
        <v>0.809027777777778</v>
      </c>
      <c r="G735" s="3" t="n">
        <v>0.850694444444445</v>
      </c>
      <c r="H735" s="3" t="n">
        <v>0.211805555555556</v>
      </c>
      <c r="I735" s="1" t="s">
        <v>77</v>
      </c>
      <c r="J735" s="15" t="s">
        <v>22</v>
      </c>
      <c r="K735" s="4" t="n">
        <v>370</v>
      </c>
      <c r="L735" s="4" t="n">
        <v>6180</v>
      </c>
      <c r="M735" s="5" t="n">
        <v>16.7027027027027</v>
      </c>
      <c r="N735" s="4" t="n">
        <v>740</v>
      </c>
      <c r="O735" s="4" t="n">
        <v>12360</v>
      </c>
      <c r="P735" s="5" t="n">
        <v>16.7027027027027</v>
      </c>
    </row>
    <row r="736" customFormat="false" ht="13.2" hidden="false" customHeight="false" outlineLevel="0" collapsed="false">
      <c r="A736" s="15" t="s">
        <v>82</v>
      </c>
    </row>
    <row r="737" customFormat="false" ht="13.2" hidden="false" customHeight="false" outlineLevel="0" collapsed="false">
      <c r="A737" s="1" t="s">
        <v>46</v>
      </c>
      <c r="B737" s="1" t="s">
        <v>26</v>
      </c>
      <c r="C737" s="2" t="n">
        <v>5603</v>
      </c>
      <c r="D737" s="15" t="s">
        <v>19</v>
      </c>
      <c r="E737" s="15" t="s">
        <v>70</v>
      </c>
      <c r="F737" s="3" t="n">
        <v>0.600694444444444</v>
      </c>
      <c r="G737" s="3" t="n">
        <v>0.642361111111111</v>
      </c>
      <c r="I737" s="1" t="s">
        <v>83</v>
      </c>
      <c r="J737" s="15" t="s">
        <v>22</v>
      </c>
      <c r="K737" s="4" t="n">
        <v>370</v>
      </c>
      <c r="L737" s="4" t="n">
        <v>6180</v>
      </c>
      <c r="M737" s="5" t="n">
        <v>16.7027027027027</v>
      </c>
    </row>
    <row r="738" customFormat="false" ht="13.2" hidden="false" customHeight="false" outlineLevel="0" collapsed="false">
      <c r="C738" s="2" t="n">
        <v>5372</v>
      </c>
      <c r="D738" s="15" t="s">
        <v>70</v>
      </c>
      <c r="E738" s="15" t="s">
        <v>19</v>
      </c>
      <c r="F738" s="3" t="n">
        <v>0.673611111111111</v>
      </c>
      <c r="G738" s="3" t="n">
        <v>0.71875</v>
      </c>
      <c r="H738" s="3" t="n">
        <v>0.03125</v>
      </c>
      <c r="I738" s="1" t="s">
        <v>75</v>
      </c>
      <c r="J738" s="15" t="s">
        <v>22</v>
      </c>
      <c r="K738" s="4" t="n">
        <v>370</v>
      </c>
      <c r="L738" s="4" t="n">
        <v>6180</v>
      </c>
      <c r="M738" s="5" t="n">
        <v>16.7027027027027</v>
      </c>
      <c r="N738" s="4" t="n">
        <v>740</v>
      </c>
      <c r="O738" s="4" t="n">
        <v>12360</v>
      </c>
      <c r="P738" s="5" t="n">
        <v>16.7027027027027</v>
      </c>
    </row>
    <row r="739" customFormat="false" ht="13.2" hidden="false" customHeight="false" outlineLevel="0" collapsed="false">
      <c r="C739" s="2" t="n">
        <v>5384</v>
      </c>
      <c r="D739" s="15" t="s">
        <v>70</v>
      </c>
      <c r="E739" s="15" t="s">
        <v>19</v>
      </c>
      <c r="F739" s="3" t="n">
        <v>0.729166666666667</v>
      </c>
      <c r="G739" s="3" t="n">
        <v>0.770833333333333</v>
      </c>
      <c r="H739" s="3" t="n">
        <v>0.0868055555555559</v>
      </c>
      <c r="I739" s="1" t="s">
        <v>76</v>
      </c>
      <c r="J739" s="15" t="s">
        <v>22</v>
      </c>
      <c r="K739" s="4" t="n">
        <v>370</v>
      </c>
      <c r="L739" s="4" t="n">
        <v>6180</v>
      </c>
      <c r="M739" s="5" t="n">
        <v>16.7027027027027</v>
      </c>
      <c r="N739" s="4" t="n">
        <v>740</v>
      </c>
      <c r="O739" s="4" t="n">
        <v>12360</v>
      </c>
      <c r="P739" s="5" t="n">
        <v>16.7027027027027</v>
      </c>
    </row>
    <row r="740" customFormat="false" ht="13.2" hidden="false" customHeight="false" outlineLevel="0" collapsed="false">
      <c r="C740" s="2" t="n">
        <v>5393</v>
      </c>
      <c r="D740" s="15" t="s">
        <v>70</v>
      </c>
      <c r="E740" s="15" t="s">
        <v>19</v>
      </c>
      <c r="F740" s="3" t="n">
        <v>0.809027777777778</v>
      </c>
      <c r="G740" s="3" t="n">
        <v>0.850694444444445</v>
      </c>
      <c r="H740" s="3" t="n">
        <v>0.166666666666667</v>
      </c>
      <c r="I740" s="1" t="s">
        <v>77</v>
      </c>
      <c r="J740" s="15" t="s">
        <v>22</v>
      </c>
      <c r="K740" s="4" t="n">
        <v>370</v>
      </c>
      <c r="L740" s="4" t="n">
        <v>6180</v>
      </c>
      <c r="M740" s="5" t="n">
        <v>16.7027027027027</v>
      </c>
      <c r="N740" s="4" t="n">
        <v>740</v>
      </c>
      <c r="O740" s="4" t="n">
        <v>12360</v>
      </c>
      <c r="P740" s="5" t="n">
        <v>16.7027027027027</v>
      </c>
    </row>
    <row r="741" customFormat="false" ht="13.2" hidden="false" customHeight="false" outlineLevel="0" collapsed="false">
      <c r="A741" s="15" t="s">
        <v>84</v>
      </c>
    </row>
    <row r="742" customFormat="false" ht="13.2" hidden="false" customHeight="false" outlineLevel="0" collapsed="false">
      <c r="A742" s="1" t="s">
        <v>46</v>
      </c>
      <c r="B742" s="1" t="s">
        <v>26</v>
      </c>
      <c r="C742" s="2" t="n">
        <v>5615</v>
      </c>
      <c r="D742" s="15" t="s">
        <v>19</v>
      </c>
      <c r="E742" s="15" t="s">
        <v>70</v>
      </c>
      <c r="F742" s="3" t="n">
        <v>0.680555555555555</v>
      </c>
      <c r="G742" s="3" t="n">
        <v>0.71875</v>
      </c>
      <c r="I742" s="1" t="s">
        <v>85</v>
      </c>
      <c r="J742" s="15" t="s">
        <v>22</v>
      </c>
      <c r="K742" s="4" t="n">
        <v>370</v>
      </c>
      <c r="L742" s="4" t="n">
        <v>6180</v>
      </c>
      <c r="M742" s="5" t="n">
        <v>16.7027027027027</v>
      </c>
    </row>
    <row r="743" customFormat="false" ht="13.2" hidden="false" customHeight="false" outlineLevel="0" collapsed="false">
      <c r="C743" s="2" t="n">
        <v>5393</v>
      </c>
      <c r="D743" s="15" t="s">
        <v>70</v>
      </c>
      <c r="E743" s="15" t="s">
        <v>19</v>
      </c>
      <c r="F743" s="3" t="n">
        <v>0.809027777777778</v>
      </c>
      <c r="G743" s="3" t="n">
        <v>0.850694444444445</v>
      </c>
      <c r="H743" s="3" t="n">
        <v>0.090277777777778</v>
      </c>
      <c r="I743" s="1" t="s">
        <v>77</v>
      </c>
      <c r="J743" s="15" t="s">
        <v>22</v>
      </c>
      <c r="K743" s="4" t="n">
        <v>370</v>
      </c>
      <c r="L743" s="4" t="n">
        <v>6180</v>
      </c>
      <c r="M743" s="5" t="n">
        <v>16.7027027027027</v>
      </c>
      <c r="N743" s="4" t="n">
        <v>740</v>
      </c>
      <c r="O743" s="4" t="n">
        <v>12360</v>
      </c>
      <c r="P743" s="5" t="n">
        <v>16.7027027027027</v>
      </c>
    </row>
    <row r="744" customFormat="false" ht="13.2" hidden="false" customHeight="false" outlineLevel="0" collapsed="false">
      <c r="A744" s="15" t="s">
        <v>69</v>
      </c>
    </row>
    <row r="745" customFormat="false" ht="13.2" hidden="false" customHeight="false" outlineLevel="0" collapsed="false">
      <c r="A745" s="1" t="s">
        <v>47</v>
      </c>
      <c r="B745" s="1" t="s">
        <v>26</v>
      </c>
      <c r="C745" s="2" t="n">
        <v>5555</v>
      </c>
      <c r="D745" s="15" t="s">
        <v>19</v>
      </c>
      <c r="E745" s="15" t="s">
        <v>70</v>
      </c>
      <c r="F745" s="3" t="n">
        <v>0.413194444444444</v>
      </c>
      <c r="G745" s="3" t="n">
        <v>0.451388888888889</v>
      </c>
      <c r="I745" s="1" t="s">
        <v>71</v>
      </c>
      <c r="J745" s="15" t="s">
        <v>22</v>
      </c>
      <c r="K745" s="4" t="n">
        <v>370</v>
      </c>
      <c r="L745" s="4" t="n">
        <v>6180</v>
      </c>
      <c r="M745" s="5" t="n">
        <v>16.7027027027027</v>
      </c>
    </row>
    <row r="746" customFormat="false" ht="13.2" hidden="false" customHeight="false" outlineLevel="0" collapsed="false">
      <c r="C746" s="2" t="n">
        <v>5322</v>
      </c>
      <c r="D746" s="15" t="s">
        <v>70</v>
      </c>
      <c r="E746" s="15" t="s">
        <v>19</v>
      </c>
      <c r="F746" s="3" t="n">
        <v>0.486111111111111</v>
      </c>
      <c r="G746" s="3" t="n">
        <v>0.53125</v>
      </c>
      <c r="H746" s="3" t="n">
        <v>0.034722222222222</v>
      </c>
      <c r="I746" s="1" t="s">
        <v>72</v>
      </c>
      <c r="J746" s="15" t="s">
        <v>22</v>
      </c>
      <c r="K746" s="4" t="n">
        <v>370</v>
      </c>
      <c r="L746" s="4" t="n">
        <v>6180</v>
      </c>
      <c r="M746" s="5" t="n">
        <v>16.7027027027027</v>
      </c>
      <c r="N746" s="4" t="n">
        <v>740</v>
      </c>
      <c r="O746" s="4" t="n">
        <v>12360</v>
      </c>
      <c r="P746" s="5" t="n">
        <v>16.7027027027027</v>
      </c>
    </row>
    <row r="747" customFormat="false" ht="13.2" hidden="false" customHeight="false" outlineLevel="0" collapsed="false">
      <c r="C747" s="2" t="n">
        <v>5331</v>
      </c>
      <c r="D747" s="15" t="s">
        <v>70</v>
      </c>
      <c r="E747" s="15" t="s">
        <v>19</v>
      </c>
      <c r="F747" s="3" t="n">
        <v>0.53125</v>
      </c>
      <c r="G747" s="3" t="n">
        <v>0.576388888888889</v>
      </c>
      <c r="H747" s="3" t="n">
        <v>0.079861111111111</v>
      </c>
      <c r="I747" s="1" t="s">
        <v>73</v>
      </c>
      <c r="J747" s="15" t="s">
        <v>22</v>
      </c>
      <c r="K747" s="4" t="n">
        <v>370</v>
      </c>
      <c r="L747" s="4" t="n">
        <v>6180</v>
      </c>
      <c r="M747" s="5" t="n">
        <v>16.7027027027027</v>
      </c>
      <c r="N747" s="4" t="n">
        <v>740</v>
      </c>
      <c r="O747" s="4" t="n">
        <v>12360</v>
      </c>
      <c r="P747" s="5" t="n">
        <v>16.7027027027027</v>
      </c>
    </row>
    <row r="748" customFormat="false" ht="13.2" hidden="false" customHeight="false" outlineLevel="0" collapsed="false">
      <c r="C748" s="2" t="n">
        <v>5343</v>
      </c>
      <c r="D748" s="15" t="s">
        <v>70</v>
      </c>
      <c r="E748" s="15" t="s">
        <v>19</v>
      </c>
      <c r="F748" s="3" t="n">
        <v>0.607638888888889</v>
      </c>
      <c r="G748" s="3" t="n">
        <v>0.652777777777778</v>
      </c>
      <c r="H748" s="3" t="n">
        <v>0.15625</v>
      </c>
      <c r="I748" s="1" t="s">
        <v>74</v>
      </c>
      <c r="J748" s="15" t="s">
        <v>22</v>
      </c>
      <c r="K748" s="4" t="n">
        <v>370</v>
      </c>
      <c r="L748" s="4" t="n">
        <v>6180</v>
      </c>
      <c r="M748" s="5" t="n">
        <v>16.7027027027027</v>
      </c>
      <c r="N748" s="4" t="n">
        <v>740</v>
      </c>
      <c r="O748" s="4" t="n">
        <v>12360</v>
      </c>
      <c r="P748" s="5" t="n">
        <v>16.7027027027027</v>
      </c>
    </row>
    <row r="749" customFormat="false" ht="13.2" hidden="false" customHeight="false" outlineLevel="0" collapsed="false">
      <c r="C749" s="2" t="n">
        <v>5355</v>
      </c>
      <c r="D749" s="15" t="s">
        <v>70</v>
      </c>
      <c r="E749" s="15" t="s">
        <v>19</v>
      </c>
      <c r="F749" s="3" t="n">
        <v>0.673611111111111</v>
      </c>
      <c r="G749" s="3" t="n">
        <v>0.71875</v>
      </c>
      <c r="H749" s="3" t="n">
        <v>0.222222222222222</v>
      </c>
      <c r="I749" s="1" t="s">
        <v>75</v>
      </c>
      <c r="J749" s="15" t="s">
        <v>22</v>
      </c>
      <c r="K749" s="4" t="n">
        <v>370</v>
      </c>
      <c r="L749" s="4" t="n">
        <v>6180</v>
      </c>
      <c r="M749" s="5" t="n">
        <v>16.7027027027027</v>
      </c>
      <c r="N749" s="4" t="n">
        <v>740</v>
      </c>
      <c r="O749" s="4" t="n">
        <v>12360</v>
      </c>
      <c r="P749" s="5" t="n">
        <v>16.7027027027027</v>
      </c>
    </row>
    <row r="750" customFormat="false" ht="13.2" hidden="false" customHeight="false" outlineLevel="0" collapsed="false">
      <c r="C750" s="2" t="n">
        <v>5367</v>
      </c>
      <c r="D750" s="15" t="s">
        <v>70</v>
      </c>
      <c r="E750" s="15" t="s">
        <v>19</v>
      </c>
      <c r="F750" s="3" t="n">
        <v>0.729166666666667</v>
      </c>
      <c r="G750" s="3" t="n">
        <v>0.770833333333333</v>
      </c>
      <c r="H750" s="3" t="n">
        <v>0.277777777777778</v>
      </c>
      <c r="I750" s="1" t="s">
        <v>76</v>
      </c>
      <c r="J750" s="15" t="s">
        <v>22</v>
      </c>
      <c r="K750" s="4" t="n">
        <v>370</v>
      </c>
      <c r="L750" s="4" t="n">
        <v>6180</v>
      </c>
      <c r="M750" s="5" t="n">
        <v>16.7027027027027</v>
      </c>
      <c r="N750" s="4" t="n">
        <v>740</v>
      </c>
      <c r="O750" s="4" t="n">
        <v>12360</v>
      </c>
      <c r="P750" s="5" t="n">
        <v>16.7027027027027</v>
      </c>
    </row>
    <row r="751" customFormat="false" ht="13.2" hidden="false" customHeight="false" outlineLevel="0" collapsed="false">
      <c r="C751" s="2" t="n">
        <v>5376</v>
      </c>
      <c r="D751" s="15" t="s">
        <v>70</v>
      </c>
      <c r="E751" s="15" t="s">
        <v>19</v>
      </c>
      <c r="F751" s="3" t="n">
        <v>0.809027777777778</v>
      </c>
      <c r="G751" s="3" t="n">
        <v>0.850694444444445</v>
      </c>
      <c r="H751" s="3" t="n">
        <v>0.357638888888889</v>
      </c>
      <c r="I751" s="1" t="s">
        <v>77</v>
      </c>
      <c r="J751" s="15" t="s">
        <v>22</v>
      </c>
      <c r="K751" s="4" t="n">
        <v>370</v>
      </c>
      <c r="L751" s="4" t="n">
        <v>6180</v>
      </c>
      <c r="M751" s="5" t="n">
        <v>16.7027027027027</v>
      </c>
      <c r="N751" s="4" t="n">
        <v>740</v>
      </c>
      <c r="O751" s="4" t="n">
        <v>12360</v>
      </c>
      <c r="P751" s="5" t="n">
        <v>16.7027027027027</v>
      </c>
    </row>
    <row r="752" customFormat="false" ht="13.2" hidden="false" customHeight="false" outlineLevel="0" collapsed="false">
      <c r="A752" s="15" t="s">
        <v>78</v>
      </c>
    </row>
    <row r="753" customFormat="false" ht="13.2" hidden="false" customHeight="false" outlineLevel="0" collapsed="false">
      <c r="A753" s="1" t="s">
        <v>47</v>
      </c>
      <c r="B753" s="1" t="s">
        <v>26</v>
      </c>
      <c r="C753" s="2" t="n">
        <v>5567</v>
      </c>
      <c r="D753" s="15" t="s">
        <v>19</v>
      </c>
      <c r="E753" s="15" t="s">
        <v>70</v>
      </c>
      <c r="F753" s="3" t="n">
        <v>0.461805555555556</v>
      </c>
      <c r="G753" s="3" t="n">
        <v>0.503472222222222</v>
      </c>
      <c r="I753" s="1" t="s">
        <v>79</v>
      </c>
      <c r="J753" s="15" t="s">
        <v>22</v>
      </c>
      <c r="K753" s="4" t="n">
        <v>370</v>
      </c>
      <c r="L753" s="4" t="n">
        <v>6180</v>
      </c>
      <c r="M753" s="5" t="n">
        <v>16.7027027027027</v>
      </c>
    </row>
    <row r="754" customFormat="false" ht="13.2" hidden="false" customHeight="false" outlineLevel="0" collapsed="false">
      <c r="C754" s="2" t="n">
        <v>5343</v>
      </c>
      <c r="D754" s="15" t="s">
        <v>70</v>
      </c>
      <c r="E754" s="15" t="s">
        <v>19</v>
      </c>
      <c r="F754" s="3" t="n">
        <v>0.607638888888889</v>
      </c>
      <c r="G754" s="3" t="n">
        <v>0.652777777777778</v>
      </c>
      <c r="H754" s="3" t="n">
        <v>0.104166666666667</v>
      </c>
      <c r="I754" s="1" t="s">
        <v>74</v>
      </c>
      <c r="J754" s="15" t="s">
        <v>22</v>
      </c>
      <c r="K754" s="4" t="n">
        <v>370</v>
      </c>
      <c r="L754" s="4" t="n">
        <v>6180</v>
      </c>
      <c r="M754" s="5" t="n">
        <v>16.7027027027027</v>
      </c>
      <c r="N754" s="4" t="n">
        <v>740</v>
      </c>
      <c r="O754" s="4" t="n">
        <v>12360</v>
      </c>
      <c r="P754" s="5" t="n">
        <v>16.7027027027027</v>
      </c>
    </row>
    <row r="755" customFormat="false" ht="13.2" hidden="false" customHeight="false" outlineLevel="0" collapsed="false">
      <c r="C755" s="2" t="n">
        <v>5355</v>
      </c>
      <c r="D755" s="15" t="s">
        <v>70</v>
      </c>
      <c r="E755" s="15" t="s">
        <v>19</v>
      </c>
      <c r="F755" s="3" t="n">
        <v>0.673611111111111</v>
      </c>
      <c r="G755" s="3" t="n">
        <v>0.71875</v>
      </c>
      <c r="H755" s="3" t="n">
        <v>0.170138888888889</v>
      </c>
      <c r="I755" s="1" t="s">
        <v>75</v>
      </c>
      <c r="J755" s="15" t="s">
        <v>22</v>
      </c>
      <c r="K755" s="4" t="n">
        <v>370</v>
      </c>
      <c r="L755" s="4" t="n">
        <v>6180</v>
      </c>
      <c r="M755" s="5" t="n">
        <v>16.7027027027027</v>
      </c>
      <c r="N755" s="4" t="n">
        <v>740</v>
      </c>
      <c r="O755" s="4" t="n">
        <v>12360</v>
      </c>
      <c r="P755" s="5" t="n">
        <v>16.7027027027027</v>
      </c>
    </row>
    <row r="756" customFormat="false" ht="13.2" hidden="false" customHeight="false" outlineLevel="0" collapsed="false">
      <c r="C756" s="2" t="n">
        <v>5367</v>
      </c>
      <c r="D756" s="15" t="s">
        <v>70</v>
      </c>
      <c r="E756" s="15" t="s">
        <v>19</v>
      </c>
      <c r="F756" s="3" t="n">
        <v>0.729166666666667</v>
      </c>
      <c r="G756" s="3" t="n">
        <v>0.770833333333333</v>
      </c>
      <c r="H756" s="3" t="n">
        <v>0.225694444444445</v>
      </c>
      <c r="I756" s="1" t="s">
        <v>76</v>
      </c>
      <c r="J756" s="15" t="s">
        <v>22</v>
      </c>
      <c r="K756" s="4" t="n">
        <v>370</v>
      </c>
      <c r="L756" s="4" t="n">
        <v>6180</v>
      </c>
      <c r="M756" s="5" t="n">
        <v>16.7027027027027</v>
      </c>
      <c r="N756" s="4" t="n">
        <v>740</v>
      </c>
      <c r="O756" s="4" t="n">
        <v>12360</v>
      </c>
      <c r="P756" s="5" t="n">
        <v>16.7027027027027</v>
      </c>
    </row>
    <row r="757" customFormat="false" ht="13.2" hidden="false" customHeight="false" outlineLevel="0" collapsed="false">
      <c r="C757" s="2" t="n">
        <v>5376</v>
      </c>
      <c r="D757" s="15" t="s">
        <v>70</v>
      </c>
      <c r="E757" s="15" t="s">
        <v>19</v>
      </c>
      <c r="F757" s="3" t="n">
        <v>0.809027777777778</v>
      </c>
      <c r="G757" s="3" t="n">
        <v>0.850694444444445</v>
      </c>
      <c r="H757" s="3" t="n">
        <v>0.305555555555556</v>
      </c>
      <c r="I757" s="1" t="s">
        <v>77</v>
      </c>
      <c r="J757" s="15" t="s">
        <v>22</v>
      </c>
      <c r="K757" s="4" t="n">
        <v>370</v>
      </c>
      <c r="L757" s="4" t="n">
        <v>6180</v>
      </c>
      <c r="M757" s="5" t="n">
        <v>16.7027027027027</v>
      </c>
      <c r="N757" s="4" t="n">
        <v>740</v>
      </c>
      <c r="O757" s="4" t="n">
        <v>12360</v>
      </c>
      <c r="P757" s="5" t="n">
        <v>16.7027027027027</v>
      </c>
    </row>
    <row r="758" customFormat="false" ht="13.2" hidden="false" customHeight="false" outlineLevel="0" collapsed="false">
      <c r="A758" s="15" t="s">
        <v>80</v>
      </c>
    </row>
    <row r="759" customFormat="false" ht="13.2" hidden="false" customHeight="false" outlineLevel="0" collapsed="false">
      <c r="A759" s="1" t="s">
        <v>47</v>
      </c>
      <c r="B759" s="1" t="s">
        <v>26</v>
      </c>
      <c r="C759" s="2" t="n">
        <v>5579</v>
      </c>
      <c r="D759" s="15" t="s">
        <v>19</v>
      </c>
      <c r="E759" s="15" t="s">
        <v>70</v>
      </c>
      <c r="F759" s="3" t="n">
        <v>0.555555555555556</v>
      </c>
      <c r="G759" s="3" t="n">
        <v>0.597222222222222</v>
      </c>
      <c r="I759" s="1" t="s">
        <v>81</v>
      </c>
      <c r="J759" s="15" t="s">
        <v>22</v>
      </c>
      <c r="K759" s="4" t="n">
        <v>370</v>
      </c>
      <c r="L759" s="4" t="n">
        <v>6180</v>
      </c>
      <c r="M759" s="5" t="n">
        <v>16.7027027027027</v>
      </c>
    </row>
    <row r="760" customFormat="false" ht="13.2" hidden="false" customHeight="false" outlineLevel="0" collapsed="false">
      <c r="C760" s="2" t="n">
        <v>5355</v>
      </c>
      <c r="D760" s="15" t="s">
        <v>70</v>
      </c>
      <c r="E760" s="15" t="s">
        <v>19</v>
      </c>
      <c r="F760" s="3" t="n">
        <v>0.673611111111111</v>
      </c>
      <c r="G760" s="3" t="n">
        <v>0.71875</v>
      </c>
      <c r="H760" s="3" t="n">
        <v>0.0763888888888891</v>
      </c>
      <c r="I760" s="1" t="s">
        <v>75</v>
      </c>
      <c r="J760" s="15" t="s">
        <v>22</v>
      </c>
      <c r="K760" s="4" t="n">
        <v>370</v>
      </c>
      <c r="L760" s="4" t="n">
        <v>6180</v>
      </c>
      <c r="M760" s="5" t="n">
        <v>16.7027027027027</v>
      </c>
      <c r="N760" s="4" t="n">
        <v>740</v>
      </c>
      <c r="O760" s="4" t="n">
        <v>12360</v>
      </c>
      <c r="P760" s="5" t="n">
        <v>16.7027027027027</v>
      </c>
    </row>
    <row r="761" customFormat="false" ht="13.2" hidden="false" customHeight="false" outlineLevel="0" collapsed="false">
      <c r="C761" s="2" t="n">
        <v>5367</v>
      </c>
      <c r="D761" s="15" t="s">
        <v>70</v>
      </c>
      <c r="E761" s="15" t="s">
        <v>19</v>
      </c>
      <c r="F761" s="3" t="n">
        <v>0.729166666666667</v>
      </c>
      <c r="G761" s="3" t="n">
        <v>0.770833333333333</v>
      </c>
      <c r="H761" s="3" t="n">
        <v>0.131944444444445</v>
      </c>
      <c r="I761" s="1" t="s">
        <v>76</v>
      </c>
      <c r="J761" s="15" t="s">
        <v>22</v>
      </c>
      <c r="K761" s="4" t="n">
        <v>370</v>
      </c>
      <c r="L761" s="4" t="n">
        <v>6180</v>
      </c>
      <c r="M761" s="5" t="n">
        <v>16.7027027027027</v>
      </c>
      <c r="N761" s="4" t="n">
        <v>740</v>
      </c>
      <c r="O761" s="4" t="n">
        <v>12360</v>
      </c>
      <c r="P761" s="5" t="n">
        <v>16.7027027027027</v>
      </c>
    </row>
    <row r="762" customFormat="false" ht="13.2" hidden="false" customHeight="false" outlineLevel="0" collapsed="false">
      <c r="C762" s="2" t="n">
        <v>5376</v>
      </c>
      <c r="D762" s="15" t="s">
        <v>70</v>
      </c>
      <c r="E762" s="15" t="s">
        <v>19</v>
      </c>
      <c r="F762" s="3" t="n">
        <v>0.809027777777778</v>
      </c>
      <c r="G762" s="3" t="n">
        <v>0.850694444444445</v>
      </c>
      <c r="H762" s="3" t="n">
        <v>0.211805555555556</v>
      </c>
      <c r="I762" s="1" t="s">
        <v>77</v>
      </c>
      <c r="J762" s="15" t="s">
        <v>22</v>
      </c>
      <c r="K762" s="4" t="n">
        <v>370</v>
      </c>
      <c r="L762" s="4" t="n">
        <v>6180</v>
      </c>
      <c r="M762" s="5" t="n">
        <v>16.7027027027027</v>
      </c>
      <c r="N762" s="4" t="n">
        <v>740</v>
      </c>
      <c r="O762" s="4" t="n">
        <v>12360</v>
      </c>
      <c r="P762" s="5" t="n">
        <v>16.7027027027027</v>
      </c>
    </row>
    <row r="763" customFormat="false" ht="13.2" hidden="false" customHeight="false" outlineLevel="0" collapsed="false">
      <c r="A763" s="15" t="s">
        <v>82</v>
      </c>
    </row>
    <row r="764" customFormat="false" ht="13.2" hidden="false" customHeight="false" outlineLevel="0" collapsed="false">
      <c r="A764" s="1" t="s">
        <v>47</v>
      </c>
      <c r="B764" s="1" t="s">
        <v>26</v>
      </c>
      <c r="C764" s="2" t="n">
        <v>5588</v>
      </c>
      <c r="D764" s="15" t="s">
        <v>19</v>
      </c>
      <c r="E764" s="15" t="s">
        <v>70</v>
      </c>
      <c r="F764" s="3" t="n">
        <v>0.600694444444444</v>
      </c>
      <c r="G764" s="3" t="n">
        <v>0.642361111111111</v>
      </c>
      <c r="I764" s="1" t="s">
        <v>83</v>
      </c>
      <c r="J764" s="15" t="s">
        <v>22</v>
      </c>
      <c r="K764" s="4" t="n">
        <v>370</v>
      </c>
      <c r="L764" s="4" t="n">
        <v>6180</v>
      </c>
      <c r="M764" s="5" t="n">
        <v>16.7027027027027</v>
      </c>
    </row>
    <row r="765" customFormat="false" ht="13.2" hidden="false" customHeight="false" outlineLevel="0" collapsed="false">
      <c r="C765" s="2" t="n">
        <v>5355</v>
      </c>
      <c r="D765" s="15" t="s">
        <v>70</v>
      </c>
      <c r="E765" s="15" t="s">
        <v>19</v>
      </c>
      <c r="F765" s="3" t="n">
        <v>0.673611111111111</v>
      </c>
      <c r="G765" s="3" t="n">
        <v>0.71875</v>
      </c>
      <c r="H765" s="3" t="n">
        <v>0.03125</v>
      </c>
      <c r="I765" s="1" t="s">
        <v>75</v>
      </c>
      <c r="J765" s="15" t="s">
        <v>22</v>
      </c>
      <c r="K765" s="4" t="n">
        <v>370</v>
      </c>
      <c r="L765" s="4" t="n">
        <v>6180</v>
      </c>
      <c r="M765" s="5" t="n">
        <v>16.7027027027027</v>
      </c>
      <c r="N765" s="4" t="n">
        <v>740</v>
      </c>
      <c r="O765" s="4" t="n">
        <v>12360</v>
      </c>
      <c r="P765" s="5" t="n">
        <v>16.7027027027027</v>
      </c>
    </row>
    <row r="766" customFormat="false" ht="13.2" hidden="false" customHeight="false" outlineLevel="0" collapsed="false">
      <c r="C766" s="2" t="n">
        <v>5367</v>
      </c>
      <c r="D766" s="15" t="s">
        <v>70</v>
      </c>
      <c r="E766" s="15" t="s">
        <v>19</v>
      </c>
      <c r="F766" s="3" t="n">
        <v>0.729166666666667</v>
      </c>
      <c r="G766" s="3" t="n">
        <v>0.770833333333333</v>
      </c>
      <c r="H766" s="3" t="n">
        <v>0.0868055555555559</v>
      </c>
      <c r="I766" s="1" t="s">
        <v>76</v>
      </c>
      <c r="J766" s="15" t="s">
        <v>22</v>
      </c>
      <c r="K766" s="4" t="n">
        <v>370</v>
      </c>
      <c r="L766" s="4" t="n">
        <v>6180</v>
      </c>
      <c r="M766" s="5" t="n">
        <v>16.7027027027027</v>
      </c>
      <c r="N766" s="4" t="n">
        <v>740</v>
      </c>
      <c r="O766" s="4" t="n">
        <v>12360</v>
      </c>
      <c r="P766" s="5" t="n">
        <v>16.7027027027027</v>
      </c>
    </row>
    <row r="767" customFormat="false" ht="13.2" hidden="false" customHeight="false" outlineLevel="0" collapsed="false">
      <c r="C767" s="2" t="n">
        <v>5376</v>
      </c>
      <c r="D767" s="15" t="s">
        <v>70</v>
      </c>
      <c r="E767" s="15" t="s">
        <v>19</v>
      </c>
      <c r="F767" s="3" t="n">
        <v>0.809027777777778</v>
      </c>
      <c r="G767" s="3" t="n">
        <v>0.850694444444445</v>
      </c>
      <c r="H767" s="3" t="n">
        <v>0.166666666666667</v>
      </c>
      <c r="I767" s="1" t="s">
        <v>77</v>
      </c>
      <c r="J767" s="15" t="s">
        <v>22</v>
      </c>
      <c r="K767" s="4" t="n">
        <v>370</v>
      </c>
      <c r="L767" s="4" t="n">
        <v>6180</v>
      </c>
      <c r="M767" s="5" t="n">
        <v>16.7027027027027</v>
      </c>
      <c r="N767" s="4" t="n">
        <v>740</v>
      </c>
      <c r="O767" s="4" t="n">
        <v>12360</v>
      </c>
      <c r="P767" s="5" t="n">
        <v>16.7027027027027</v>
      </c>
    </row>
    <row r="768" customFormat="false" ht="13.2" hidden="false" customHeight="false" outlineLevel="0" collapsed="false">
      <c r="A768" s="15" t="s">
        <v>84</v>
      </c>
    </row>
    <row r="769" customFormat="false" ht="13.2" hidden="false" customHeight="false" outlineLevel="0" collapsed="false">
      <c r="A769" s="1" t="s">
        <v>47</v>
      </c>
      <c r="B769" s="1" t="s">
        <v>26</v>
      </c>
      <c r="C769" s="2" t="n">
        <v>5600</v>
      </c>
      <c r="D769" s="15" t="s">
        <v>19</v>
      </c>
      <c r="E769" s="15" t="s">
        <v>70</v>
      </c>
      <c r="F769" s="3" t="n">
        <v>0.680555555555555</v>
      </c>
      <c r="G769" s="3" t="n">
        <v>0.71875</v>
      </c>
      <c r="I769" s="1" t="s">
        <v>85</v>
      </c>
      <c r="J769" s="15" t="s">
        <v>22</v>
      </c>
      <c r="K769" s="4" t="n">
        <v>370</v>
      </c>
      <c r="L769" s="4" t="n">
        <v>6180</v>
      </c>
      <c r="M769" s="5" t="n">
        <v>16.7027027027027</v>
      </c>
    </row>
    <row r="770" customFormat="false" ht="13.2" hidden="false" customHeight="false" outlineLevel="0" collapsed="false">
      <c r="C770" s="2" t="n">
        <v>5376</v>
      </c>
      <c r="D770" s="15" t="s">
        <v>70</v>
      </c>
      <c r="E770" s="15" t="s">
        <v>19</v>
      </c>
      <c r="F770" s="3" t="n">
        <v>0.809027777777778</v>
      </c>
      <c r="G770" s="3" t="n">
        <v>0.850694444444445</v>
      </c>
      <c r="H770" s="3" t="n">
        <v>0.090277777777778</v>
      </c>
      <c r="I770" s="1" t="s">
        <v>77</v>
      </c>
      <c r="J770" s="15" t="s">
        <v>22</v>
      </c>
      <c r="K770" s="4" t="n">
        <v>370</v>
      </c>
      <c r="L770" s="4" t="n">
        <v>6180</v>
      </c>
      <c r="M770" s="5" t="n">
        <v>16.7027027027027</v>
      </c>
      <c r="N770" s="4" t="n">
        <v>740</v>
      </c>
      <c r="O770" s="4" t="n">
        <v>12360</v>
      </c>
      <c r="P770" s="5" t="n">
        <v>16.7027027027027</v>
      </c>
    </row>
    <row r="771" customFormat="false" ht="13.2" hidden="false" customHeight="false" outlineLevel="0" collapsed="false">
      <c r="A771" s="15" t="s">
        <v>69</v>
      </c>
    </row>
    <row r="772" customFormat="false" ht="13.2" hidden="false" customHeight="false" outlineLevel="0" collapsed="false">
      <c r="A772" s="1" t="s">
        <v>48</v>
      </c>
      <c r="B772" s="1" t="s">
        <v>26</v>
      </c>
      <c r="C772" s="2" t="n">
        <v>5584</v>
      </c>
      <c r="D772" s="15" t="s">
        <v>19</v>
      </c>
      <c r="E772" s="15" t="s">
        <v>70</v>
      </c>
      <c r="F772" s="3" t="n">
        <v>0.413194444444444</v>
      </c>
      <c r="G772" s="3" t="n">
        <v>0.451388888888889</v>
      </c>
      <c r="I772" s="1" t="s">
        <v>71</v>
      </c>
      <c r="J772" s="15" t="s">
        <v>22</v>
      </c>
      <c r="K772" s="4" t="n">
        <v>370</v>
      </c>
      <c r="L772" s="4" t="n">
        <v>6180</v>
      </c>
      <c r="M772" s="5" t="n">
        <v>16.7027027027027</v>
      </c>
    </row>
    <row r="773" customFormat="false" ht="13.2" hidden="false" customHeight="false" outlineLevel="0" collapsed="false">
      <c r="C773" s="2" t="n">
        <v>5355</v>
      </c>
      <c r="D773" s="15" t="s">
        <v>70</v>
      </c>
      <c r="E773" s="15" t="s">
        <v>19</v>
      </c>
      <c r="F773" s="3" t="n">
        <v>0.486111111111111</v>
      </c>
      <c r="G773" s="3" t="n">
        <v>0.53125</v>
      </c>
      <c r="H773" s="3" t="n">
        <v>0.034722222222222</v>
      </c>
      <c r="I773" s="1" t="s">
        <v>72</v>
      </c>
      <c r="J773" s="15" t="s">
        <v>22</v>
      </c>
      <c r="K773" s="4" t="n">
        <v>370</v>
      </c>
      <c r="L773" s="4" t="n">
        <v>6180</v>
      </c>
      <c r="M773" s="5" t="n">
        <v>16.7027027027027</v>
      </c>
      <c r="N773" s="4" t="n">
        <v>740</v>
      </c>
      <c r="O773" s="4" t="n">
        <v>12360</v>
      </c>
      <c r="P773" s="5" t="n">
        <v>16.7027027027027</v>
      </c>
    </row>
    <row r="774" customFormat="false" ht="13.2" hidden="false" customHeight="false" outlineLevel="0" collapsed="false">
      <c r="C774" s="2" t="n">
        <v>5364</v>
      </c>
      <c r="D774" s="15" t="s">
        <v>70</v>
      </c>
      <c r="E774" s="15" t="s">
        <v>19</v>
      </c>
      <c r="F774" s="3" t="n">
        <v>0.53125</v>
      </c>
      <c r="G774" s="3" t="n">
        <v>0.576388888888889</v>
      </c>
      <c r="H774" s="3" t="n">
        <v>0.079861111111111</v>
      </c>
      <c r="I774" s="1" t="s">
        <v>73</v>
      </c>
      <c r="J774" s="15" t="s">
        <v>22</v>
      </c>
      <c r="K774" s="4" t="n">
        <v>370</v>
      </c>
      <c r="L774" s="4" t="n">
        <v>6180</v>
      </c>
      <c r="M774" s="5" t="n">
        <v>16.7027027027027</v>
      </c>
      <c r="N774" s="4" t="n">
        <v>740</v>
      </c>
      <c r="O774" s="4" t="n">
        <v>12360</v>
      </c>
      <c r="P774" s="5" t="n">
        <v>16.7027027027027</v>
      </c>
    </row>
    <row r="775" customFormat="false" ht="13.2" hidden="false" customHeight="false" outlineLevel="0" collapsed="false">
      <c r="C775" s="2" t="n">
        <v>5376</v>
      </c>
      <c r="D775" s="15" t="s">
        <v>70</v>
      </c>
      <c r="E775" s="15" t="s">
        <v>19</v>
      </c>
      <c r="F775" s="3" t="n">
        <v>0.607638888888889</v>
      </c>
      <c r="G775" s="3" t="n">
        <v>0.652777777777778</v>
      </c>
      <c r="H775" s="3" t="n">
        <v>0.15625</v>
      </c>
      <c r="I775" s="1" t="s">
        <v>74</v>
      </c>
      <c r="J775" s="15" t="s">
        <v>22</v>
      </c>
      <c r="K775" s="4" t="n">
        <v>370</v>
      </c>
      <c r="L775" s="4" t="n">
        <v>6180</v>
      </c>
      <c r="M775" s="5" t="n">
        <v>16.7027027027027</v>
      </c>
      <c r="N775" s="4" t="n">
        <v>740</v>
      </c>
      <c r="O775" s="4" t="n">
        <v>12360</v>
      </c>
      <c r="P775" s="5" t="n">
        <v>16.7027027027027</v>
      </c>
    </row>
    <row r="776" customFormat="false" ht="13.2" hidden="false" customHeight="false" outlineLevel="0" collapsed="false">
      <c r="C776" s="2" t="n">
        <v>5388</v>
      </c>
      <c r="D776" s="15" t="s">
        <v>70</v>
      </c>
      <c r="E776" s="15" t="s">
        <v>19</v>
      </c>
      <c r="F776" s="3" t="n">
        <v>0.673611111111111</v>
      </c>
      <c r="G776" s="3" t="n">
        <v>0.71875</v>
      </c>
      <c r="H776" s="3" t="n">
        <v>0.222222222222222</v>
      </c>
      <c r="I776" s="1" t="s">
        <v>75</v>
      </c>
      <c r="J776" s="15" t="s">
        <v>22</v>
      </c>
      <c r="K776" s="4" t="n">
        <v>370</v>
      </c>
      <c r="L776" s="4" t="n">
        <v>6180</v>
      </c>
      <c r="M776" s="5" t="n">
        <v>16.7027027027027</v>
      </c>
      <c r="N776" s="4" t="n">
        <v>740</v>
      </c>
      <c r="O776" s="4" t="n">
        <v>12360</v>
      </c>
      <c r="P776" s="5" t="n">
        <v>16.7027027027027</v>
      </c>
    </row>
    <row r="777" customFormat="false" ht="13.2" hidden="false" customHeight="false" outlineLevel="0" collapsed="false">
      <c r="C777" s="2" t="n">
        <v>5400</v>
      </c>
      <c r="D777" s="15" t="s">
        <v>70</v>
      </c>
      <c r="E777" s="15" t="s">
        <v>19</v>
      </c>
      <c r="F777" s="3" t="n">
        <v>0.729166666666667</v>
      </c>
      <c r="G777" s="3" t="n">
        <v>0.770833333333333</v>
      </c>
      <c r="H777" s="3" t="n">
        <v>0.277777777777778</v>
      </c>
      <c r="I777" s="1" t="s">
        <v>76</v>
      </c>
      <c r="J777" s="15" t="s">
        <v>22</v>
      </c>
      <c r="K777" s="4" t="n">
        <v>370</v>
      </c>
      <c r="L777" s="4" t="n">
        <v>6180</v>
      </c>
      <c r="M777" s="5" t="n">
        <v>16.7027027027027</v>
      </c>
      <c r="N777" s="4" t="n">
        <v>740</v>
      </c>
      <c r="O777" s="4" t="n">
        <v>12360</v>
      </c>
      <c r="P777" s="5" t="n">
        <v>16.7027027027027</v>
      </c>
    </row>
    <row r="778" customFormat="false" ht="13.2" hidden="false" customHeight="false" outlineLevel="0" collapsed="false">
      <c r="A778" s="15" t="s">
        <v>78</v>
      </c>
    </row>
    <row r="779" customFormat="false" ht="13.2" hidden="false" customHeight="false" outlineLevel="0" collapsed="false">
      <c r="A779" s="1" t="s">
        <v>48</v>
      </c>
      <c r="B779" s="1" t="s">
        <v>26</v>
      </c>
      <c r="C779" s="2" t="n">
        <v>5596</v>
      </c>
      <c r="D779" s="15" t="s">
        <v>19</v>
      </c>
      <c r="E779" s="15" t="s">
        <v>70</v>
      </c>
      <c r="F779" s="3" t="n">
        <v>0.461805555555556</v>
      </c>
      <c r="G779" s="3" t="n">
        <v>0.503472222222222</v>
      </c>
      <c r="I779" s="1" t="s">
        <v>79</v>
      </c>
      <c r="J779" s="15" t="s">
        <v>22</v>
      </c>
      <c r="K779" s="4" t="n">
        <v>370</v>
      </c>
      <c r="L779" s="4" t="n">
        <v>6180</v>
      </c>
      <c r="M779" s="5" t="n">
        <v>16.7027027027027</v>
      </c>
    </row>
    <row r="780" customFormat="false" ht="13.2" hidden="false" customHeight="false" outlineLevel="0" collapsed="false">
      <c r="C780" s="2" t="n">
        <v>5376</v>
      </c>
      <c r="D780" s="15" t="s">
        <v>70</v>
      </c>
      <c r="E780" s="15" t="s">
        <v>19</v>
      </c>
      <c r="F780" s="3" t="n">
        <v>0.607638888888889</v>
      </c>
      <c r="G780" s="3" t="n">
        <v>0.652777777777778</v>
      </c>
      <c r="H780" s="3" t="n">
        <v>0.104166666666667</v>
      </c>
      <c r="I780" s="1" t="s">
        <v>74</v>
      </c>
      <c r="J780" s="15" t="s">
        <v>22</v>
      </c>
      <c r="K780" s="4" t="n">
        <v>370</v>
      </c>
      <c r="L780" s="4" t="n">
        <v>6180</v>
      </c>
      <c r="M780" s="5" t="n">
        <v>16.7027027027027</v>
      </c>
      <c r="N780" s="4" t="n">
        <v>740</v>
      </c>
      <c r="O780" s="4" t="n">
        <v>12360</v>
      </c>
      <c r="P780" s="5" t="n">
        <v>16.7027027027027</v>
      </c>
    </row>
    <row r="781" customFormat="false" ht="13.2" hidden="false" customHeight="false" outlineLevel="0" collapsed="false">
      <c r="C781" s="2" t="n">
        <v>5388</v>
      </c>
      <c r="D781" s="15" t="s">
        <v>70</v>
      </c>
      <c r="E781" s="15" t="s">
        <v>19</v>
      </c>
      <c r="F781" s="3" t="n">
        <v>0.673611111111111</v>
      </c>
      <c r="G781" s="3" t="n">
        <v>0.71875</v>
      </c>
      <c r="H781" s="3" t="n">
        <v>0.170138888888889</v>
      </c>
      <c r="I781" s="1" t="s">
        <v>75</v>
      </c>
      <c r="J781" s="15" t="s">
        <v>22</v>
      </c>
      <c r="K781" s="4" t="n">
        <v>370</v>
      </c>
      <c r="L781" s="4" t="n">
        <v>6180</v>
      </c>
      <c r="M781" s="5" t="n">
        <v>16.7027027027027</v>
      </c>
      <c r="N781" s="4" t="n">
        <v>740</v>
      </c>
      <c r="O781" s="4" t="n">
        <v>12360</v>
      </c>
      <c r="P781" s="5" t="n">
        <v>16.7027027027027</v>
      </c>
    </row>
    <row r="782" customFormat="false" ht="13.2" hidden="false" customHeight="false" outlineLevel="0" collapsed="false">
      <c r="C782" s="2" t="n">
        <v>5400</v>
      </c>
      <c r="D782" s="15" t="s">
        <v>70</v>
      </c>
      <c r="E782" s="15" t="s">
        <v>19</v>
      </c>
      <c r="F782" s="3" t="n">
        <v>0.729166666666667</v>
      </c>
      <c r="G782" s="3" t="n">
        <v>0.770833333333333</v>
      </c>
      <c r="H782" s="3" t="n">
        <v>0.225694444444445</v>
      </c>
      <c r="I782" s="1" t="s">
        <v>76</v>
      </c>
      <c r="J782" s="15" t="s">
        <v>22</v>
      </c>
      <c r="K782" s="4" t="n">
        <v>370</v>
      </c>
      <c r="L782" s="4" t="n">
        <v>6180</v>
      </c>
      <c r="M782" s="5" t="n">
        <v>16.7027027027027</v>
      </c>
      <c r="N782" s="4" t="n">
        <v>740</v>
      </c>
      <c r="O782" s="4" t="n">
        <v>12360</v>
      </c>
      <c r="P782" s="5" t="n">
        <v>16.7027027027027</v>
      </c>
    </row>
    <row r="783" customFormat="false" ht="13.2" hidden="false" customHeight="false" outlineLevel="0" collapsed="false">
      <c r="A783" s="15" t="s">
        <v>80</v>
      </c>
    </row>
    <row r="784" customFormat="false" ht="13.2" hidden="false" customHeight="false" outlineLevel="0" collapsed="false">
      <c r="A784" s="1" t="s">
        <v>48</v>
      </c>
      <c r="B784" s="1" t="s">
        <v>26</v>
      </c>
      <c r="C784" s="2" t="n">
        <v>5608</v>
      </c>
      <c r="D784" s="15" t="s">
        <v>19</v>
      </c>
      <c r="E784" s="15" t="s">
        <v>70</v>
      </c>
      <c r="F784" s="3" t="n">
        <v>0.555555555555556</v>
      </c>
      <c r="G784" s="3" t="n">
        <v>0.597222222222222</v>
      </c>
      <c r="I784" s="1" t="s">
        <v>81</v>
      </c>
      <c r="J784" s="15" t="s">
        <v>22</v>
      </c>
      <c r="K784" s="4" t="n">
        <v>370</v>
      </c>
      <c r="L784" s="4" t="n">
        <v>6180</v>
      </c>
      <c r="M784" s="5" t="n">
        <v>16.7027027027027</v>
      </c>
    </row>
    <row r="785" customFormat="false" ht="13.2" hidden="false" customHeight="false" outlineLevel="0" collapsed="false">
      <c r="C785" s="2" t="n">
        <v>5388</v>
      </c>
      <c r="D785" s="15" t="s">
        <v>70</v>
      </c>
      <c r="E785" s="15" t="s">
        <v>19</v>
      </c>
      <c r="F785" s="3" t="n">
        <v>0.673611111111111</v>
      </c>
      <c r="G785" s="3" t="n">
        <v>0.71875</v>
      </c>
      <c r="H785" s="3" t="n">
        <v>0.0763888888888891</v>
      </c>
      <c r="I785" s="1" t="s">
        <v>75</v>
      </c>
      <c r="J785" s="15" t="s">
        <v>22</v>
      </c>
      <c r="K785" s="4" t="n">
        <v>370</v>
      </c>
      <c r="L785" s="4" t="n">
        <v>6180</v>
      </c>
      <c r="M785" s="5" t="n">
        <v>16.7027027027027</v>
      </c>
      <c r="N785" s="4" t="n">
        <v>740</v>
      </c>
      <c r="O785" s="4" t="n">
        <v>12360</v>
      </c>
      <c r="P785" s="5" t="n">
        <v>16.7027027027027</v>
      </c>
    </row>
    <row r="786" customFormat="false" ht="13.2" hidden="false" customHeight="false" outlineLevel="0" collapsed="false">
      <c r="C786" s="2" t="n">
        <v>5400</v>
      </c>
      <c r="D786" s="15" t="s">
        <v>70</v>
      </c>
      <c r="E786" s="15" t="s">
        <v>19</v>
      </c>
      <c r="F786" s="3" t="n">
        <v>0.729166666666667</v>
      </c>
      <c r="G786" s="3" t="n">
        <v>0.770833333333333</v>
      </c>
      <c r="H786" s="3" t="n">
        <v>0.131944444444445</v>
      </c>
      <c r="I786" s="1" t="s">
        <v>76</v>
      </c>
      <c r="J786" s="15" t="s">
        <v>22</v>
      </c>
      <c r="K786" s="4" t="n">
        <v>370</v>
      </c>
      <c r="L786" s="4" t="n">
        <v>6180</v>
      </c>
      <c r="M786" s="5" t="n">
        <v>16.7027027027027</v>
      </c>
      <c r="N786" s="4" t="n">
        <v>740</v>
      </c>
      <c r="O786" s="4" t="n">
        <v>12360</v>
      </c>
      <c r="P786" s="5" t="n">
        <v>16.7027027027027</v>
      </c>
    </row>
    <row r="787" customFormat="false" ht="13.2" hidden="false" customHeight="false" outlineLevel="0" collapsed="false">
      <c r="A787" s="15" t="s">
        <v>82</v>
      </c>
    </row>
    <row r="788" customFormat="false" ht="13.2" hidden="false" customHeight="false" outlineLevel="0" collapsed="false">
      <c r="A788" s="1" t="s">
        <v>48</v>
      </c>
      <c r="B788" s="1" t="s">
        <v>26</v>
      </c>
      <c r="C788" s="2" t="n">
        <v>5617</v>
      </c>
      <c r="D788" s="15" t="s">
        <v>19</v>
      </c>
      <c r="E788" s="15" t="s">
        <v>70</v>
      </c>
      <c r="F788" s="3" t="n">
        <v>0.600694444444444</v>
      </c>
      <c r="G788" s="3" t="n">
        <v>0.642361111111111</v>
      </c>
      <c r="I788" s="1" t="s">
        <v>83</v>
      </c>
      <c r="J788" s="15" t="s">
        <v>22</v>
      </c>
      <c r="K788" s="4" t="n">
        <v>370</v>
      </c>
      <c r="L788" s="4" t="n">
        <v>6180</v>
      </c>
      <c r="M788" s="5" t="n">
        <v>16.7027027027027</v>
      </c>
    </row>
    <row r="789" customFormat="false" ht="13.2" hidden="false" customHeight="false" outlineLevel="0" collapsed="false">
      <c r="C789" s="2" t="n">
        <v>5388</v>
      </c>
      <c r="D789" s="15" t="s">
        <v>70</v>
      </c>
      <c r="E789" s="15" t="s">
        <v>19</v>
      </c>
      <c r="F789" s="3" t="n">
        <v>0.673611111111111</v>
      </c>
      <c r="G789" s="3" t="n">
        <v>0.71875</v>
      </c>
      <c r="H789" s="3" t="n">
        <v>0.03125</v>
      </c>
      <c r="I789" s="1" t="s">
        <v>75</v>
      </c>
      <c r="J789" s="15" t="s">
        <v>22</v>
      </c>
      <c r="K789" s="4" t="n">
        <v>370</v>
      </c>
      <c r="L789" s="4" t="n">
        <v>6180</v>
      </c>
      <c r="M789" s="5" t="n">
        <v>16.7027027027027</v>
      </c>
      <c r="N789" s="4" t="n">
        <v>740</v>
      </c>
      <c r="O789" s="4" t="n">
        <v>12360</v>
      </c>
      <c r="P789" s="5" t="n">
        <v>16.7027027027027</v>
      </c>
    </row>
    <row r="790" customFormat="false" ht="13.2" hidden="false" customHeight="false" outlineLevel="0" collapsed="false">
      <c r="C790" s="2" t="n">
        <v>5400</v>
      </c>
      <c r="D790" s="15" t="s">
        <v>70</v>
      </c>
      <c r="E790" s="15" t="s">
        <v>19</v>
      </c>
      <c r="F790" s="3" t="n">
        <v>0.729166666666667</v>
      </c>
      <c r="G790" s="3" t="n">
        <v>0.770833333333333</v>
      </c>
      <c r="H790" s="3" t="n">
        <v>0.0868055555555559</v>
      </c>
      <c r="I790" s="1" t="s">
        <v>76</v>
      </c>
      <c r="J790" s="15" t="s">
        <v>22</v>
      </c>
      <c r="K790" s="4" t="n">
        <v>370</v>
      </c>
      <c r="L790" s="4" t="n">
        <v>6180</v>
      </c>
      <c r="M790" s="5" t="n">
        <v>16.7027027027027</v>
      </c>
      <c r="N790" s="4" t="n">
        <v>740</v>
      </c>
      <c r="O790" s="4" t="n">
        <v>12360</v>
      </c>
      <c r="P790" s="5" t="n">
        <v>16.7027027027027</v>
      </c>
    </row>
    <row r="791" customFormat="false" ht="13.2" hidden="false" customHeight="false" outlineLevel="0" collapsed="false">
      <c r="A791" s="15" t="s">
        <v>69</v>
      </c>
    </row>
    <row r="792" customFormat="false" ht="13.2" hidden="false" customHeight="false" outlineLevel="0" collapsed="false">
      <c r="A792" s="1" t="s">
        <v>49</v>
      </c>
      <c r="B792" s="1" t="s">
        <v>26</v>
      </c>
      <c r="C792" s="2" t="n">
        <v>5589</v>
      </c>
      <c r="D792" s="15" t="s">
        <v>19</v>
      </c>
      <c r="E792" s="15" t="s">
        <v>70</v>
      </c>
      <c r="F792" s="3" t="n">
        <v>0.413194444444444</v>
      </c>
      <c r="G792" s="3" t="n">
        <v>0.451388888888889</v>
      </c>
      <c r="I792" s="1" t="s">
        <v>71</v>
      </c>
      <c r="J792" s="15" t="s">
        <v>22</v>
      </c>
      <c r="K792" s="4" t="n">
        <v>370</v>
      </c>
      <c r="L792" s="4" t="n">
        <v>6180</v>
      </c>
      <c r="M792" s="5" t="n">
        <v>16.7027027027027</v>
      </c>
    </row>
    <row r="793" customFormat="false" ht="13.2" hidden="false" customHeight="false" outlineLevel="0" collapsed="false">
      <c r="C793" s="2" t="n">
        <v>5361</v>
      </c>
      <c r="D793" s="15" t="s">
        <v>70</v>
      </c>
      <c r="E793" s="15" t="s">
        <v>19</v>
      </c>
      <c r="F793" s="3" t="n">
        <v>0.486111111111111</v>
      </c>
      <c r="G793" s="3" t="n">
        <v>0.53125</v>
      </c>
      <c r="H793" s="3" t="n">
        <v>0.034722222222222</v>
      </c>
      <c r="I793" s="1" t="s">
        <v>72</v>
      </c>
      <c r="J793" s="15" t="s">
        <v>22</v>
      </c>
      <c r="K793" s="4" t="n">
        <v>370</v>
      </c>
      <c r="L793" s="4" t="n">
        <v>6180</v>
      </c>
      <c r="M793" s="5" t="n">
        <v>16.7027027027027</v>
      </c>
      <c r="N793" s="4" t="n">
        <v>740</v>
      </c>
      <c r="O793" s="4" t="n">
        <v>12360</v>
      </c>
      <c r="P793" s="5" t="n">
        <v>16.7027027027027</v>
      </c>
    </row>
    <row r="794" customFormat="false" ht="13.2" hidden="false" customHeight="false" outlineLevel="0" collapsed="false">
      <c r="C794" s="2" t="n">
        <v>5370</v>
      </c>
      <c r="D794" s="15" t="s">
        <v>70</v>
      </c>
      <c r="E794" s="15" t="s">
        <v>19</v>
      </c>
      <c r="F794" s="3" t="n">
        <v>0.53125</v>
      </c>
      <c r="G794" s="3" t="n">
        <v>0.576388888888889</v>
      </c>
      <c r="H794" s="3" t="n">
        <v>0.079861111111111</v>
      </c>
      <c r="I794" s="1" t="s">
        <v>73</v>
      </c>
      <c r="J794" s="15" t="s">
        <v>22</v>
      </c>
      <c r="K794" s="4" t="n">
        <v>370</v>
      </c>
      <c r="L794" s="4" t="n">
        <v>6180</v>
      </c>
      <c r="M794" s="5" t="n">
        <v>16.7027027027027</v>
      </c>
      <c r="N794" s="4" t="n">
        <v>740</v>
      </c>
      <c r="O794" s="4" t="n">
        <v>12360</v>
      </c>
      <c r="P794" s="5" t="n">
        <v>16.7027027027027</v>
      </c>
    </row>
    <row r="795" customFormat="false" ht="13.2" hidden="false" customHeight="false" outlineLevel="0" collapsed="false">
      <c r="C795" s="2" t="n">
        <v>5382</v>
      </c>
      <c r="D795" s="15" t="s">
        <v>70</v>
      </c>
      <c r="E795" s="15" t="s">
        <v>19</v>
      </c>
      <c r="F795" s="3" t="n">
        <v>0.607638888888889</v>
      </c>
      <c r="G795" s="3" t="n">
        <v>0.652777777777778</v>
      </c>
      <c r="H795" s="3" t="n">
        <v>0.15625</v>
      </c>
      <c r="I795" s="1" t="s">
        <v>74</v>
      </c>
      <c r="J795" s="15" t="s">
        <v>22</v>
      </c>
      <c r="K795" s="4" t="n">
        <v>370</v>
      </c>
      <c r="L795" s="4" t="n">
        <v>6180</v>
      </c>
      <c r="M795" s="5" t="n">
        <v>16.7027027027027</v>
      </c>
      <c r="N795" s="4" t="n">
        <v>740</v>
      </c>
      <c r="O795" s="4" t="n">
        <v>12360</v>
      </c>
      <c r="P795" s="5" t="n">
        <v>16.7027027027027</v>
      </c>
    </row>
    <row r="796" customFormat="false" ht="13.2" hidden="false" customHeight="false" outlineLevel="0" collapsed="false">
      <c r="C796" s="2" t="n">
        <v>5394</v>
      </c>
      <c r="D796" s="15" t="s">
        <v>70</v>
      </c>
      <c r="E796" s="15" t="s">
        <v>19</v>
      </c>
      <c r="F796" s="3" t="n">
        <v>0.673611111111111</v>
      </c>
      <c r="G796" s="3" t="n">
        <v>0.71875</v>
      </c>
      <c r="H796" s="3" t="n">
        <v>0.222222222222222</v>
      </c>
      <c r="I796" s="1" t="s">
        <v>75</v>
      </c>
      <c r="J796" s="15" t="s">
        <v>22</v>
      </c>
      <c r="K796" s="4" t="n">
        <v>370</v>
      </c>
      <c r="L796" s="4" t="n">
        <v>6180</v>
      </c>
      <c r="M796" s="5" t="n">
        <v>16.7027027027027</v>
      </c>
      <c r="N796" s="4" t="n">
        <v>740</v>
      </c>
      <c r="O796" s="4" t="n">
        <v>12360</v>
      </c>
      <c r="P796" s="5" t="n">
        <v>16.7027027027027</v>
      </c>
    </row>
    <row r="797" customFormat="false" ht="13.2" hidden="false" customHeight="false" outlineLevel="0" collapsed="false">
      <c r="C797" s="2" t="n">
        <v>5406</v>
      </c>
      <c r="D797" s="15" t="s">
        <v>70</v>
      </c>
      <c r="E797" s="15" t="s">
        <v>19</v>
      </c>
      <c r="F797" s="3" t="n">
        <v>0.729166666666667</v>
      </c>
      <c r="G797" s="3" t="n">
        <v>0.770833333333333</v>
      </c>
      <c r="H797" s="3" t="n">
        <v>0.277777777777778</v>
      </c>
      <c r="I797" s="1" t="s">
        <v>76</v>
      </c>
      <c r="J797" s="15" t="s">
        <v>22</v>
      </c>
      <c r="K797" s="4" t="n">
        <v>370</v>
      </c>
      <c r="L797" s="4" t="n">
        <v>6180</v>
      </c>
      <c r="M797" s="5" t="n">
        <v>16.7027027027027</v>
      </c>
      <c r="N797" s="4" t="n">
        <v>740</v>
      </c>
      <c r="O797" s="4" t="n">
        <v>12360</v>
      </c>
      <c r="P797" s="5" t="n">
        <v>16.7027027027027</v>
      </c>
    </row>
    <row r="798" customFormat="false" ht="13.2" hidden="false" customHeight="false" outlineLevel="0" collapsed="false">
      <c r="C798" s="2" t="n">
        <v>5415</v>
      </c>
      <c r="D798" s="15" t="s">
        <v>70</v>
      </c>
      <c r="E798" s="15" t="s">
        <v>19</v>
      </c>
      <c r="F798" s="3" t="n">
        <v>0.809027777777778</v>
      </c>
      <c r="G798" s="3" t="n">
        <v>0.850694444444445</v>
      </c>
      <c r="H798" s="3" t="n">
        <v>0.357638888888889</v>
      </c>
      <c r="I798" s="1" t="s">
        <v>77</v>
      </c>
      <c r="J798" s="15" t="s">
        <v>22</v>
      </c>
      <c r="K798" s="4" t="n">
        <v>370</v>
      </c>
      <c r="L798" s="4" t="n">
        <v>6180</v>
      </c>
      <c r="M798" s="5" t="n">
        <v>16.7027027027027</v>
      </c>
      <c r="N798" s="4" t="n">
        <v>740</v>
      </c>
      <c r="O798" s="4" t="n">
        <v>12360</v>
      </c>
      <c r="P798" s="5" t="n">
        <v>16.7027027027027</v>
      </c>
    </row>
    <row r="799" customFormat="false" ht="13.2" hidden="false" customHeight="false" outlineLevel="0" collapsed="false">
      <c r="A799" s="15" t="s">
        <v>78</v>
      </c>
    </row>
    <row r="800" customFormat="false" ht="13.2" hidden="false" customHeight="false" outlineLevel="0" collapsed="false">
      <c r="A800" s="1" t="s">
        <v>49</v>
      </c>
      <c r="B800" s="1" t="s">
        <v>26</v>
      </c>
      <c r="C800" s="2" t="n">
        <v>5601</v>
      </c>
      <c r="D800" s="15" t="s">
        <v>19</v>
      </c>
      <c r="E800" s="15" t="s">
        <v>70</v>
      </c>
      <c r="F800" s="3" t="n">
        <v>0.461805555555556</v>
      </c>
      <c r="G800" s="3" t="n">
        <v>0.503472222222222</v>
      </c>
      <c r="I800" s="1" t="s">
        <v>79</v>
      </c>
      <c r="J800" s="15" t="s">
        <v>22</v>
      </c>
      <c r="K800" s="4" t="n">
        <v>370</v>
      </c>
      <c r="L800" s="4" t="n">
        <v>6180</v>
      </c>
      <c r="M800" s="5" t="n">
        <v>16.7027027027027</v>
      </c>
    </row>
    <row r="801" customFormat="false" ht="13.2" hidden="false" customHeight="false" outlineLevel="0" collapsed="false">
      <c r="C801" s="2" t="n">
        <v>5382</v>
      </c>
      <c r="D801" s="15" t="s">
        <v>70</v>
      </c>
      <c r="E801" s="15" t="s">
        <v>19</v>
      </c>
      <c r="F801" s="3" t="n">
        <v>0.607638888888889</v>
      </c>
      <c r="G801" s="3" t="n">
        <v>0.652777777777778</v>
      </c>
      <c r="H801" s="3" t="n">
        <v>0.104166666666667</v>
      </c>
      <c r="I801" s="1" t="s">
        <v>74</v>
      </c>
      <c r="J801" s="15" t="s">
        <v>22</v>
      </c>
      <c r="K801" s="4" t="n">
        <v>370</v>
      </c>
      <c r="L801" s="4" t="n">
        <v>6180</v>
      </c>
      <c r="M801" s="5" t="n">
        <v>16.7027027027027</v>
      </c>
      <c r="N801" s="4" t="n">
        <v>740</v>
      </c>
      <c r="O801" s="4" t="n">
        <v>12360</v>
      </c>
      <c r="P801" s="5" t="n">
        <v>16.7027027027027</v>
      </c>
    </row>
    <row r="802" customFormat="false" ht="13.2" hidden="false" customHeight="false" outlineLevel="0" collapsed="false">
      <c r="C802" s="2" t="n">
        <v>5394</v>
      </c>
      <c r="D802" s="15" t="s">
        <v>70</v>
      </c>
      <c r="E802" s="15" t="s">
        <v>19</v>
      </c>
      <c r="F802" s="3" t="n">
        <v>0.673611111111111</v>
      </c>
      <c r="G802" s="3" t="n">
        <v>0.71875</v>
      </c>
      <c r="H802" s="3" t="n">
        <v>0.170138888888889</v>
      </c>
      <c r="I802" s="1" t="s">
        <v>75</v>
      </c>
      <c r="J802" s="15" t="s">
        <v>22</v>
      </c>
      <c r="K802" s="4" t="n">
        <v>370</v>
      </c>
      <c r="L802" s="4" t="n">
        <v>6180</v>
      </c>
      <c r="M802" s="5" t="n">
        <v>16.7027027027027</v>
      </c>
      <c r="N802" s="4" t="n">
        <v>740</v>
      </c>
      <c r="O802" s="4" t="n">
        <v>12360</v>
      </c>
      <c r="P802" s="5" t="n">
        <v>16.7027027027027</v>
      </c>
    </row>
    <row r="803" customFormat="false" ht="13.2" hidden="false" customHeight="false" outlineLevel="0" collapsed="false">
      <c r="C803" s="2" t="n">
        <v>5406</v>
      </c>
      <c r="D803" s="15" t="s">
        <v>70</v>
      </c>
      <c r="E803" s="15" t="s">
        <v>19</v>
      </c>
      <c r="F803" s="3" t="n">
        <v>0.729166666666667</v>
      </c>
      <c r="G803" s="3" t="n">
        <v>0.770833333333333</v>
      </c>
      <c r="H803" s="3" t="n">
        <v>0.225694444444445</v>
      </c>
      <c r="I803" s="1" t="s">
        <v>76</v>
      </c>
      <c r="J803" s="15" t="s">
        <v>22</v>
      </c>
      <c r="K803" s="4" t="n">
        <v>370</v>
      </c>
      <c r="L803" s="4" t="n">
        <v>6180</v>
      </c>
      <c r="M803" s="5" t="n">
        <v>16.7027027027027</v>
      </c>
      <c r="N803" s="4" t="n">
        <v>740</v>
      </c>
      <c r="O803" s="4" t="n">
        <v>12360</v>
      </c>
      <c r="P803" s="5" t="n">
        <v>16.7027027027027</v>
      </c>
    </row>
    <row r="804" customFormat="false" ht="13.2" hidden="false" customHeight="false" outlineLevel="0" collapsed="false">
      <c r="C804" s="2" t="n">
        <v>5415</v>
      </c>
      <c r="D804" s="15" t="s">
        <v>70</v>
      </c>
      <c r="E804" s="15" t="s">
        <v>19</v>
      </c>
      <c r="F804" s="3" t="n">
        <v>0.809027777777778</v>
      </c>
      <c r="G804" s="3" t="n">
        <v>0.850694444444445</v>
      </c>
      <c r="H804" s="3" t="n">
        <v>0.305555555555556</v>
      </c>
      <c r="I804" s="1" t="s">
        <v>77</v>
      </c>
      <c r="J804" s="15" t="s">
        <v>22</v>
      </c>
      <c r="K804" s="4" t="n">
        <v>370</v>
      </c>
      <c r="L804" s="4" t="n">
        <v>6180</v>
      </c>
      <c r="M804" s="5" t="n">
        <v>16.7027027027027</v>
      </c>
      <c r="N804" s="4" t="n">
        <v>740</v>
      </c>
      <c r="O804" s="4" t="n">
        <v>12360</v>
      </c>
      <c r="P804" s="5" t="n">
        <v>16.7027027027027</v>
      </c>
    </row>
    <row r="805" customFormat="false" ht="13.2" hidden="false" customHeight="false" outlineLevel="0" collapsed="false">
      <c r="A805" s="15" t="s">
        <v>80</v>
      </c>
    </row>
    <row r="806" customFormat="false" ht="13.2" hidden="false" customHeight="false" outlineLevel="0" collapsed="false">
      <c r="A806" s="1" t="s">
        <v>49</v>
      </c>
      <c r="B806" s="1" t="s">
        <v>26</v>
      </c>
      <c r="C806" s="2" t="n">
        <v>5613</v>
      </c>
      <c r="D806" s="15" t="s">
        <v>19</v>
      </c>
      <c r="E806" s="15" t="s">
        <v>70</v>
      </c>
      <c r="F806" s="3" t="n">
        <v>0.555555555555556</v>
      </c>
      <c r="G806" s="3" t="n">
        <v>0.597222222222222</v>
      </c>
      <c r="I806" s="1" t="s">
        <v>81</v>
      </c>
      <c r="J806" s="15" t="s">
        <v>22</v>
      </c>
      <c r="K806" s="4" t="n">
        <v>370</v>
      </c>
      <c r="L806" s="4" t="n">
        <v>6180</v>
      </c>
      <c r="M806" s="5" t="n">
        <v>16.7027027027027</v>
      </c>
    </row>
    <row r="807" customFormat="false" ht="13.2" hidden="false" customHeight="false" outlineLevel="0" collapsed="false">
      <c r="C807" s="2" t="n">
        <v>5394</v>
      </c>
      <c r="D807" s="15" t="s">
        <v>70</v>
      </c>
      <c r="E807" s="15" t="s">
        <v>19</v>
      </c>
      <c r="F807" s="3" t="n">
        <v>0.673611111111111</v>
      </c>
      <c r="G807" s="3" t="n">
        <v>0.71875</v>
      </c>
      <c r="H807" s="3" t="n">
        <v>0.0763888888888891</v>
      </c>
      <c r="I807" s="1" t="s">
        <v>75</v>
      </c>
      <c r="J807" s="15" t="s">
        <v>22</v>
      </c>
      <c r="K807" s="4" t="n">
        <v>370</v>
      </c>
      <c r="L807" s="4" t="n">
        <v>6180</v>
      </c>
      <c r="M807" s="5" t="n">
        <v>16.7027027027027</v>
      </c>
      <c r="N807" s="4" t="n">
        <v>740</v>
      </c>
      <c r="O807" s="4" t="n">
        <v>12360</v>
      </c>
      <c r="P807" s="5" t="n">
        <v>16.7027027027027</v>
      </c>
    </row>
    <row r="808" customFormat="false" ht="13.2" hidden="false" customHeight="false" outlineLevel="0" collapsed="false">
      <c r="C808" s="2" t="n">
        <v>5406</v>
      </c>
      <c r="D808" s="15" t="s">
        <v>70</v>
      </c>
      <c r="E808" s="15" t="s">
        <v>19</v>
      </c>
      <c r="F808" s="3" t="n">
        <v>0.729166666666667</v>
      </c>
      <c r="G808" s="3" t="n">
        <v>0.770833333333333</v>
      </c>
      <c r="H808" s="3" t="n">
        <v>0.131944444444445</v>
      </c>
      <c r="I808" s="1" t="s">
        <v>76</v>
      </c>
      <c r="J808" s="15" t="s">
        <v>22</v>
      </c>
      <c r="K808" s="4" t="n">
        <v>370</v>
      </c>
      <c r="L808" s="4" t="n">
        <v>6180</v>
      </c>
      <c r="M808" s="5" t="n">
        <v>16.7027027027027</v>
      </c>
      <c r="N808" s="4" t="n">
        <v>740</v>
      </c>
      <c r="O808" s="4" t="n">
        <v>12360</v>
      </c>
      <c r="P808" s="5" t="n">
        <v>16.7027027027027</v>
      </c>
    </row>
    <row r="809" customFormat="false" ht="13.2" hidden="false" customHeight="false" outlineLevel="0" collapsed="false">
      <c r="C809" s="2" t="n">
        <v>5415</v>
      </c>
      <c r="D809" s="15" t="s">
        <v>70</v>
      </c>
      <c r="E809" s="15" t="s">
        <v>19</v>
      </c>
      <c r="F809" s="3" t="n">
        <v>0.809027777777778</v>
      </c>
      <c r="G809" s="3" t="n">
        <v>0.850694444444445</v>
      </c>
      <c r="H809" s="3" t="n">
        <v>0.211805555555556</v>
      </c>
      <c r="I809" s="1" t="s">
        <v>77</v>
      </c>
      <c r="J809" s="15" t="s">
        <v>22</v>
      </c>
      <c r="K809" s="4" t="n">
        <v>370</v>
      </c>
      <c r="L809" s="4" t="n">
        <v>6180</v>
      </c>
      <c r="M809" s="5" t="n">
        <v>16.7027027027027</v>
      </c>
      <c r="N809" s="4" t="n">
        <v>740</v>
      </c>
      <c r="O809" s="4" t="n">
        <v>12360</v>
      </c>
      <c r="P809" s="5" t="n">
        <v>16.7027027027027</v>
      </c>
    </row>
    <row r="810" customFormat="false" ht="13.2" hidden="false" customHeight="false" outlineLevel="0" collapsed="false">
      <c r="A810" s="15" t="s">
        <v>82</v>
      </c>
    </row>
    <row r="811" customFormat="false" ht="13.2" hidden="false" customHeight="false" outlineLevel="0" collapsed="false">
      <c r="A811" s="1" t="s">
        <v>49</v>
      </c>
      <c r="B811" s="1" t="s">
        <v>26</v>
      </c>
      <c r="C811" s="2" t="n">
        <v>5622</v>
      </c>
      <c r="D811" s="15" t="s">
        <v>19</v>
      </c>
      <c r="E811" s="15" t="s">
        <v>70</v>
      </c>
      <c r="F811" s="3" t="n">
        <v>0.600694444444444</v>
      </c>
      <c r="G811" s="3" t="n">
        <v>0.642361111111111</v>
      </c>
      <c r="I811" s="1" t="s">
        <v>83</v>
      </c>
      <c r="J811" s="15" t="s">
        <v>22</v>
      </c>
      <c r="K811" s="4" t="n">
        <v>370</v>
      </c>
      <c r="L811" s="4" t="n">
        <v>6180</v>
      </c>
      <c r="M811" s="5" t="n">
        <v>16.7027027027027</v>
      </c>
    </row>
    <row r="812" customFormat="false" ht="13.2" hidden="false" customHeight="false" outlineLevel="0" collapsed="false">
      <c r="C812" s="2" t="n">
        <v>5394</v>
      </c>
      <c r="D812" s="15" t="s">
        <v>70</v>
      </c>
      <c r="E812" s="15" t="s">
        <v>19</v>
      </c>
      <c r="F812" s="3" t="n">
        <v>0.673611111111111</v>
      </c>
      <c r="G812" s="3" t="n">
        <v>0.71875</v>
      </c>
      <c r="H812" s="3" t="n">
        <v>0.03125</v>
      </c>
      <c r="I812" s="1" t="s">
        <v>75</v>
      </c>
      <c r="J812" s="15" t="s">
        <v>22</v>
      </c>
      <c r="K812" s="4" t="n">
        <v>370</v>
      </c>
      <c r="L812" s="4" t="n">
        <v>6180</v>
      </c>
      <c r="M812" s="5" t="n">
        <v>16.7027027027027</v>
      </c>
      <c r="N812" s="4" t="n">
        <v>740</v>
      </c>
      <c r="O812" s="4" t="n">
        <v>12360</v>
      </c>
      <c r="P812" s="5" t="n">
        <v>16.7027027027027</v>
      </c>
    </row>
    <row r="813" customFormat="false" ht="13.2" hidden="false" customHeight="false" outlineLevel="0" collapsed="false">
      <c r="C813" s="2" t="n">
        <v>5406</v>
      </c>
      <c r="D813" s="15" t="s">
        <v>70</v>
      </c>
      <c r="E813" s="15" t="s">
        <v>19</v>
      </c>
      <c r="F813" s="3" t="n">
        <v>0.729166666666667</v>
      </c>
      <c r="G813" s="3" t="n">
        <v>0.770833333333333</v>
      </c>
      <c r="H813" s="3" t="n">
        <v>0.0868055555555559</v>
      </c>
      <c r="I813" s="1" t="s">
        <v>76</v>
      </c>
      <c r="J813" s="15" t="s">
        <v>22</v>
      </c>
      <c r="K813" s="4" t="n">
        <v>370</v>
      </c>
      <c r="L813" s="4" t="n">
        <v>6180</v>
      </c>
      <c r="M813" s="5" t="n">
        <v>16.7027027027027</v>
      </c>
      <c r="N813" s="4" t="n">
        <v>740</v>
      </c>
      <c r="O813" s="4" t="n">
        <v>12360</v>
      </c>
      <c r="P813" s="5" t="n">
        <v>16.7027027027027</v>
      </c>
    </row>
    <row r="814" customFormat="false" ht="13.2" hidden="false" customHeight="false" outlineLevel="0" collapsed="false">
      <c r="C814" s="2" t="n">
        <v>5415</v>
      </c>
      <c r="D814" s="15" t="s">
        <v>70</v>
      </c>
      <c r="E814" s="15" t="s">
        <v>19</v>
      </c>
      <c r="F814" s="3" t="n">
        <v>0.809027777777778</v>
      </c>
      <c r="G814" s="3" t="n">
        <v>0.850694444444445</v>
      </c>
      <c r="H814" s="3" t="n">
        <v>0.166666666666667</v>
      </c>
      <c r="I814" s="1" t="s">
        <v>77</v>
      </c>
      <c r="J814" s="15" t="s">
        <v>22</v>
      </c>
      <c r="K814" s="4" t="n">
        <v>370</v>
      </c>
      <c r="L814" s="4" t="n">
        <v>6180</v>
      </c>
      <c r="M814" s="5" t="n">
        <v>16.7027027027027</v>
      </c>
      <c r="N814" s="4" t="n">
        <v>740</v>
      </c>
      <c r="O814" s="4" t="n">
        <v>12360</v>
      </c>
      <c r="P814" s="5" t="n">
        <v>16.7027027027027</v>
      </c>
    </row>
    <row r="815" customFormat="false" ht="13.2" hidden="false" customHeight="false" outlineLevel="0" collapsed="false">
      <c r="A815" s="15" t="s">
        <v>84</v>
      </c>
    </row>
    <row r="816" customFormat="false" ht="13.2" hidden="false" customHeight="false" outlineLevel="0" collapsed="false">
      <c r="A816" s="1" t="s">
        <v>49</v>
      </c>
      <c r="B816" s="1" t="s">
        <v>26</v>
      </c>
      <c r="C816" s="2" t="n">
        <v>5634</v>
      </c>
      <c r="D816" s="15" t="s">
        <v>19</v>
      </c>
      <c r="E816" s="15" t="s">
        <v>70</v>
      </c>
      <c r="F816" s="3" t="n">
        <v>0.680555555555555</v>
      </c>
      <c r="G816" s="3" t="n">
        <v>0.71875</v>
      </c>
      <c r="I816" s="1" t="s">
        <v>85</v>
      </c>
      <c r="J816" s="15" t="s">
        <v>22</v>
      </c>
      <c r="K816" s="4" t="n">
        <v>370</v>
      </c>
      <c r="L816" s="4" t="n">
        <v>6180</v>
      </c>
      <c r="M816" s="5" t="n">
        <v>16.7027027027027</v>
      </c>
    </row>
    <row r="817" customFormat="false" ht="13.2" hidden="false" customHeight="false" outlineLevel="0" collapsed="false">
      <c r="C817" s="2" t="n">
        <v>5415</v>
      </c>
      <c r="D817" s="15" t="s">
        <v>70</v>
      </c>
      <c r="E817" s="15" t="s">
        <v>19</v>
      </c>
      <c r="F817" s="3" t="n">
        <v>0.809027777777778</v>
      </c>
      <c r="G817" s="3" t="n">
        <v>0.850694444444445</v>
      </c>
      <c r="H817" s="3" t="n">
        <v>0.090277777777778</v>
      </c>
      <c r="I817" s="1" t="s">
        <v>77</v>
      </c>
      <c r="J817" s="15" t="s">
        <v>22</v>
      </c>
      <c r="K817" s="4" t="n">
        <v>370</v>
      </c>
      <c r="L817" s="4" t="n">
        <v>6180</v>
      </c>
      <c r="M817" s="5" t="n">
        <v>16.7027027027027</v>
      </c>
      <c r="N817" s="4" t="n">
        <v>740</v>
      </c>
      <c r="O817" s="4" t="n">
        <v>12360</v>
      </c>
      <c r="P817" s="5" t="n">
        <v>16.7027027027027</v>
      </c>
    </row>
    <row r="818" customFormat="false" ht="13.2" hidden="false" customHeight="false" outlineLevel="0" collapsed="false">
      <c r="A818" s="15" t="s">
        <v>69</v>
      </c>
    </row>
    <row r="819" customFormat="false" ht="13.2" hidden="false" customHeight="false" outlineLevel="0" collapsed="false">
      <c r="A819" s="1" t="s">
        <v>50</v>
      </c>
      <c r="B819" s="1" t="s">
        <v>26</v>
      </c>
      <c r="C819" s="2" t="n">
        <v>5613</v>
      </c>
      <c r="D819" s="15" t="s">
        <v>19</v>
      </c>
      <c r="E819" s="15" t="s">
        <v>70</v>
      </c>
      <c r="F819" s="3" t="n">
        <v>0.413194444444444</v>
      </c>
      <c r="G819" s="3" t="n">
        <v>0.451388888888889</v>
      </c>
      <c r="I819" s="1" t="s">
        <v>71</v>
      </c>
      <c r="J819" s="15" t="s">
        <v>22</v>
      </c>
      <c r="K819" s="4" t="n">
        <v>370</v>
      </c>
      <c r="L819" s="4" t="n">
        <v>6180</v>
      </c>
      <c r="M819" s="5" t="n">
        <v>16.7027027027027</v>
      </c>
    </row>
    <row r="820" customFormat="false" ht="13.2" hidden="false" customHeight="false" outlineLevel="0" collapsed="false">
      <c r="C820" s="2" t="n">
        <v>5383</v>
      </c>
      <c r="D820" s="15" t="s">
        <v>70</v>
      </c>
      <c r="E820" s="15" t="s">
        <v>19</v>
      </c>
      <c r="F820" s="3" t="n">
        <v>0.486111111111111</v>
      </c>
      <c r="G820" s="3" t="n">
        <v>0.53125</v>
      </c>
      <c r="H820" s="3" t="n">
        <v>0.034722222222222</v>
      </c>
      <c r="I820" s="1" t="s">
        <v>72</v>
      </c>
      <c r="J820" s="15" t="s">
        <v>22</v>
      </c>
      <c r="K820" s="4" t="n">
        <v>370</v>
      </c>
      <c r="L820" s="4" t="n">
        <v>6180</v>
      </c>
      <c r="M820" s="5" t="n">
        <v>16.7027027027027</v>
      </c>
      <c r="N820" s="4" t="n">
        <v>740</v>
      </c>
      <c r="O820" s="4" t="n">
        <v>12360</v>
      </c>
      <c r="P820" s="5" t="n">
        <v>16.7027027027027</v>
      </c>
    </row>
    <row r="821" customFormat="false" ht="13.2" hidden="false" customHeight="false" outlineLevel="0" collapsed="false">
      <c r="C821" s="2" t="n">
        <v>5392</v>
      </c>
      <c r="D821" s="15" t="s">
        <v>70</v>
      </c>
      <c r="E821" s="15" t="s">
        <v>19</v>
      </c>
      <c r="F821" s="3" t="n">
        <v>0.53125</v>
      </c>
      <c r="G821" s="3" t="n">
        <v>0.576388888888889</v>
      </c>
      <c r="H821" s="3" t="n">
        <v>0.079861111111111</v>
      </c>
      <c r="I821" s="1" t="s">
        <v>73</v>
      </c>
      <c r="J821" s="15" t="s">
        <v>22</v>
      </c>
      <c r="K821" s="4" t="n">
        <v>370</v>
      </c>
      <c r="L821" s="4" t="n">
        <v>6180</v>
      </c>
      <c r="M821" s="5" t="n">
        <v>16.7027027027027</v>
      </c>
      <c r="N821" s="4" t="n">
        <v>740</v>
      </c>
      <c r="O821" s="4" t="n">
        <v>12360</v>
      </c>
      <c r="P821" s="5" t="n">
        <v>16.7027027027027</v>
      </c>
    </row>
    <row r="822" customFormat="false" ht="13.2" hidden="false" customHeight="false" outlineLevel="0" collapsed="false">
      <c r="C822" s="2" t="n">
        <v>5404</v>
      </c>
      <c r="D822" s="15" t="s">
        <v>70</v>
      </c>
      <c r="E822" s="15" t="s">
        <v>19</v>
      </c>
      <c r="F822" s="3" t="n">
        <v>0.607638888888889</v>
      </c>
      <c r="G822" s="3" t="n">
        <v>0.652777777777778</v>
      </c>
      <c r="H822" s="3" t="n">
        <v>0.15625</v>
      </c>
      <c r="I822" s="1" t="s">
        <v>74</v>
      </c>
      <c r="J822" s="15" t="s">
        <v>22</v>
      </c>
      <c r="K822" s="4" t="n">
        <v>370</v>
      </c>
      <c r="L822" s="4" t="n">
        <v>6180</v>
      </c>
      <c r="M822" s="5" t="n">
        <v>16.7027027027027</v>
      </c>
      <c r="N822" s="4" t="n">
        <v>740</v>
      </c>
      <c r="O822" s="4" t="n">
        <v>12360</v>
      </c>
      <c r="P822" s="5" t="n">
        <v>16.7027027027027</v>
      </c>
    </row>
    <row r="823" customFormat="false" ht="13.2" hidden="false" customHeight="false" outlineLevel="0" collapsed="false">
      <c r="C823" s="2" t="n">
        <v>5416</v>
      </c>
      <c r="D823" s="15" t="s">
        <v>70</v>
      </c>
      <c r="E823" s="15" t="s">
        <v>19</v>
      </c>
      <c r="F823" s="3" t="n">
        <v>0.673611111111111</v>
      </c>
      <c r="G823" s="3" t="n">
        <v>0.71875</v>
      </c>
      <c r="H823" s="3" t="n">
        <v>0.222222222222222</v>
      </c>
      <c r="I823" s="1" t="s">
        <v>75</v>
      </c>
      <c r="J823" s="15" t="s">
        <v>22</v>
      </c>
      <c r="K823" s="4" t="n">
        <v>370</v>
      </c>
      <c r="L823" s="4" t="n">
        <v>6180</v>
      </c>
      <c r="M823" s="5" t="n">
        <v>16.7027027027027</v>
      </c>
      <c r="N823" s="4" t="n">
        <v>740</v>
      </c>
      <c r="O823" s="4" t="n">
        <v>12360</v>
      </c>
      <c r="P823" s="5" t="n">
        <v>16.7027027027027</v>
      </c>
    </row>
    <row r="824" customFormat="false" ht="13.2" hidden="false" customHeight="false" outlineLevel="0" collapsed="false">
      <c r="C824" s="2" t="n">
        <v>5428</v>
      </c>
      <c r="D824" s="15" t="s">
        <v>70</v>
      </c>
      <c r="E824" s="15" t="s">
        <v>19</v>
      </c>
      <c r="F824" s="3" t="n">
        <v>0.729166666666667</v>
      </c>
      <c r="G824" s="3" t="n">
        <v>0.770833333333333</v>
      </c>
      <c r="H824" s="3" t="n">
        <v>0.277777777777778</v>
      </c>
      <c r="I824" s="1" t="s">
        <v>76</v>
      </c>
      <c r="J824" s="15" t="s">
        <v>22</v>
      </c>
      <c r="K824" s="4" t="n">
        <v>370</v>
      </c>
      <c r="L824" s="4" t="n">
        <v>6180</v>
      </c>
      <c r="M824" s="5" t="n">
        <v>16.7027027027027</v>
      </c>
      <c r="N824" s="4" t="n">
        <v>740</v>
      </c>
      <c r="O824" s="4" t="n">
        <v>12360</v>
      </c>
      <c r="P824" s="5" t="n">
        <v>16.7027027027027</v>
      </c>
    </row>
    <row r="825" customFormat="false" ht="13.2" hidden="false" customHeight="false" outlineLevel="0" collapsed="false">
      <c r="C825" s="2" t="n">
        <v>5437</v>
      </c>
      <c r="D825" s="15" t="s">
        <v>70</v>
      </c>
      <c r="E825" s="15" t="s">
        <v>19</v>
      </c>
      <c r="F825" s="3" t="n">
        <v>0.809027777777778</v>
      </c>
      <c r="G825" s="3" t="n">
        <v>0.850694444444445</v>
      </c>
      <c r="H825" s="3" t="n">
        <v>0.357638888888889</v>
      </c>
      <c r="I825" s="1" t="s">
        <v>77</v>
      </c>
      <c r="J825" s="15" t="s">
        <v>22</v>
      </c>
      <c r="K825" s="4" t="n">
        <v>370</v>
      </c>
      <c r="L825" s="4" t="n">
        <v>6180</v>
      </c>
      <c r="M825" s="5" t="n">
        <v>16.7027027027027</v>
      </c>
      <c r="N825" s="4" t="n">
        <v>740</v>
      </c>
      <c r="O825" s="4" t="n">
        <v>12360</v>
      </c>
      <c r="P825" s="5" t="n">
        <v>16.7027027027027</v>
      </c>
    </row>
    <row r="826" customFormat="false" ht="13.2" hidden="false" customHeight="false" outlineLevel="0" collapsed="false">
      <c r="A826" s="15" t="s">
        <v>78</v>
      </c>
    </row>
    <row r="827" customFormat="false" ht="13.2" hidden="false" customHeight="false" outlineLevel="0" collapsed="false">
      <c r="A827" s="1" t="s">
        <v>50</v>
      </c>
      <c r="B827" s="1" t="s">
        <v>26</v>
      </c>
      <c r="C827" s="2" t="n">
        <v>5625</v>
      </c>
      <c r="D827" s="15" t="s">
        <v>19</v>
      </c>
      <c r="E827" s="15" t="s">
        <v>70</v>
      </c>
      <c r="F827" s="3" t="n">
        <v>0.461805555555556</v>
      </c>
      <c r="G827" s="3" t="n">
        <v>0.503472222222222</v>
      </c>
      <c r="I827" s="1" t="s">
        <v>79</v>
      </c>
      <c r="J827" s="15" t="s">
        <v>22</v>
      </c>
      <c r="K827" s="4" t="n">
        <v>370</v>
      </c>
      <c r="L827" s="4" t="n">
        <v>6180</v>
      </c>
      <c r="M827" s="5" t="n">
        <v>16.7027027027027</v>
      </c>
    </row>
    <row r="828" customFormat="false" ht="13.2" hidden="false" customHeight="false" outlineLevel="0" collapsed="false">
      <c r="C828" s="2" t="n">
        <v>5404</v>
      </c>
      <c r="D828" s="15" t="s">
        <v>70</v>
      </c>
      <c r="E828" s="15" t="s">
        <v>19</v>
      </c>
      <c r="F828" s="3" t="n">
        <v>0.607638888888889</v>
      </c>
      <c r="G828" s="3" t="n">
        <v>0.652777777777778</v>
      </c>
      <c r="H828" s="3" t="n">
        <v>0.104166666666667</v>
      </c>
      <c r="I828" s="1" t="s">
        <v>74</v>
      </c>
      <c r="J828" s="15" t="s">
        <v>22</v>
      </c>
      <c r="K828" s="4" t="n">
        <v>370</v>
      </c>
      <c r="L828" s="4" t="n">
        <v>6180</v>
      </c>
      <c r="M828" s="5" t="n">
        <v>16.7027027027027</v>
      </c>
      <c r="N828" s="4" t="n">
        <v>740</v>
      </c>
      <c r="O828" s="4" t="n">
        <v>12360</v>
      </c>
      <c r="P828" s="5" t="n">
        <v>16.7027027027027</v>
      </c>
    </row>
    <row r="829" customFormat="false" ht="13.2" hidden="false" customHeight="false" outlineLevel="0" collapsed="false">
      <c r="C829" s="2" t="n">
        <v>5416</v>
      </c>
      <c r="D829" s="15" t="s">
        <v>70</v>
      </c>
      <c r="E829" s="15" t="s">
        <v>19</v>
      </c>
      <c r="F829" s="3" t="n">
        <v>0.673611111111111</v>
      </c>
      <c r="G829" s="3" t="n">
        <v>0.71875</v>
      </c>
      <c r="H829" s="3" t="n">
        <v>0.170138888888889</v>
      </c>
      <c r="I829" s="1" t="s">
        <v>75</v>
      </c>
      <c r="J829" s="15" t="s">
        <v>22</v>
      </c>
      <c r="K829" s="4" t="n">
        <v>370</v>
      </c>
      <c r="L829" s="4" t="n">
        <v>6180</v>
      </c>
      <c r="M829" s="5" t="n">
        <v>16.7027027027027</v>
      </c>
      <c r="N829" s="4" t="n">
        <v>740</v>
      </c>
      <c r="O829" s="4" t="n">
        <v>12360</v>
      </c>
      <c r="P829" s="5" t="n">
        <v>16.7027027027027</v>
      </c>
    </row>
    <row r="830" customFormat="false" ht="13.2" hidden="false" customHeight="false" outlineLevel="0" collapsed="false">
      <c r="C830" s="2" t="n">
        <v>5428</v>
      </c>
      <c r="D830" s="15" t="s">
        <v>70</v>
      </c>
      <c r="E830" s="15" t="s">
        <v>19</v>
      </c>
      <c r="F830" s="3" t="n">
        <v>0.729166666666667</v>
      </c>
      <c r="G830" s="3" t="n">
        <v>0.770833333333333</v>
      </c>
      <c r="H830" s="3" t="n">
        <v>0.225694444444445</v>
      </c>
      <c r="I830" s="1" t="s">
        <v>76</v>
      </c>
      <c r="J830" s="15" t="s">
        <v>22</v>
      </c>
      <c r="K830" s="4" t="n">
        <v>370</v>
      </c>
      <c r="L830" s="4" t="n">
        <v>6180</v>
      </c>
      <c r="M830" s="5" t="n">
        <v>16.7027027027027</v>
      </c>
      <c r="N830" s="4" t="n">
        <v>740</v>
      </c>
      <c r="O830" s="4" t="n">
        <v>12360</v>
      </c>
      <c r="P830" s="5" t="n">
        <v>16.7027027027027</v>
      </c>
    </row>
    <row r="831" customFormat="false" ht="13.2" hidden="false" customHeight="false" outlineLevel="0" collapsed="false">
      <c r="C831" s="2" t="n">
        <v>5437</v>
      </c>
      <c r="D831" s="15" t="s">
        <v>70</v>
      </c>
      <c r="E831" s="15" t="s">
        <v>19</v>
      </c>
      <c r="F831" s="3" t="n">
        <v>0.809027777777778</v>
      </c>
      <c r="G831" s="3" t="n">
        <v>0.850694444444445</v>
      </c>
      <c r="H831" s="3" t="n">
        <v>0.305555555555556</v>
      </c>
      <c r="I831" s="1" t="s">
        <v>77</v>
      </c>
      <c r="J831" s="15" t="s">
        <v>22</v>
      </c>
      <c r="K831" s="4" t="n">
        <v>370</v>
      </c>
      <c r="L831" s="4" t="n">
        <v>6180</v>
      </c>
      <c r="M831" s="5" t="n">
        <v>16.7027027027027</v>
      </c>
      <c r="N831" s="4" t="n">
        <v>740</v>
      </c>
      <c r="O831" s="4" t="n">
        <v>12360</v>
      </c>
      <c r="P831" s="5" t="n">
        <v>16.7027027027027</v>
      </c>
    </row>
    <row r="832" customFormat="false" ht="13.2" hidden="false" customHeight="false" outlineLevel="0" collapsed="false">
      <c r="A832" s="15" t="s">
        <v>80</v>
      </c>
    </row>
    <row r="833" customFormat="false" ht="13.2" hidden="false" customHeight="false" outlineLevel="0" collapsed="false">
      <c r="A833" s="1" t="s">
        <v>50</v>
      </c>
      <c r="B833" s="1" t="s">
        <v>26</v>
      </c>
      <c r="C833" s="2" t="n">
        <v>5637</v>
      </c>
      <c r="D833" s="15" t="s">
        <v>19</v>
      </c>
      <c r="E833" s="15" t="s">
        <v>70</v>
      </c>
      <c r="F833" s="3" t="n">
        <v>0.555555555555556</v>
      </c>
      <c r="G833" s="3" t="n">
        <v>0.597222222222222</v>
      </c>
      <c r="I833" s="1" t="s">
        <v>81</v>
      </c>
      <c r="J833" s="15" t="s">
        <v>22</v>
      </c>
      <c r="K833" s="4" t="n">
        <v>370</v>
      </c>
      <c r="L833" s="4" t="n">
        <v>6180</v>
      </c>
      <c r="M833" s="5" t="n">
        <v>16.7027027027027</v>
      </c>
    </row>
    <row r="834" customFormat="false" ht="13.2" hidden="false" customHeight="false" outlineLevel="0" collapsed="false">
      <c r="C834" s="2" t="n">
        <v>5416</v>
      </c>
      <c r="D834" s="15" t="s">
        <v>70</v>
      </c>
      <c r="E834" s="15" t="s">
        <v>19</v>
      </c>
      <c r="F834" s="3" t="n">
        <v>0.673611111111111</v>
      </c>
      <c r="G834" s="3" t="n">
        <v>0.71875</v>
      </c>
      <c r="H834" s="3" t="n">
        <v>0.0763888888888891</v>
      </c>
      <c r="I834" s="1" t="s">
        <v>75</v>
      </c>
      <c r="J834" s="15" t="s">
        <v>22</v>
      </c>
      <c r="K834" s="4" t="n">
        <v>370</v>
      </c>
      <c r="L834" s="4" t="n">
        <v>6180</v>
      </c>
      <c r="M834" s="5" t="n">
        <v>16.7027027027027</v>
      </c>
      <c r="N834" s="4" t="n">
        <v>740</v>
      </c>
      <c r="O834" s="4" t="n">
        <v>12360</v>
      </c>
      <c r="P834" s="5" t="n">
        <v>16.7027027027027</v>
      </c>
    </row>
    <row r="835" customFormat="false" ht="13.2" hidden="false" customHeight="false" outlineLevel="0" collapsed="false">
      <c r="C835" s="2" t="n">
        <v>5428</v>
      </c>
      <c r="D835" s="15" t="s">
        <v>70</v>
      </c>
      <c r="E835" s="15" t="s">
        <v>19</v>
      </c>
      <c r="F835" s="3" t="n">
        <v>0.729166666666667</v>
      </c>
      <c r="G835" s="3" t="n">
        <v>0.770833333333333</v>
      </c>
      <c r="H835" s="3" t="n">
        <v>0.131944444444445</v>
      </c>
      <c r="I835" s="1" t="s">
        <v>76</v>
      </c>
      <c r="J835" s="15" t="s">
        <v>22</v>
      </c>
      <c r="K835" s="4" t="n">
        <v>370</v>
      </c>
      <c r="L835" s="4" t="n">
        <v>6180</v>
      </c>
      <c r="M835" s="5" t="n">
        <v>16.7027027027027</v>
      </c>
      <c r="N835" s="4" t="n">
        <v>740</v>
      </c>
      <c r="O835" s="4" t="n">
        <v>12360</v>
      </c>
      <c r="P835" s="5" t="n">
        <v>16.7027027027027</v>
      </c>
    </row>
    <row r="836" customFormat="false" ht="13.2" hidden="false" customHeight="false" outlineLevel="0" collapsed="false">
      <c r="C836" s="2" t="n">
        <v>5437</v>
      </c>
      <c r="D836" s="15" t="s">
        <v>70</v>
      </c>
      <c r="E836" s="15" t="s">
        <v>19</v>
      </c>
      <c r="F836" s="3" t="n">
        <v>0.809027777777778</v>
      </c>
      <c r="G836" s="3" t="n">
        <v>0.850694444444445</v>
      </c>
      <c r="H836" s="3" t="n">
        <v>0.211805555555556</v>
      </c>
      <c r="I836" s="1" t="s">
        <v>77</v>
      </c>
      <c r="J836" s="15" t="s">
        <v>22</v>
      </c>
      <c r="K836" s="4" t="n">
        <v>370</v>
      </c>
      <c r="L836" s="4" t="n">
        <v>6180</v>
      </c>
      <c r="M836" s="5" t="n">
        <v>16.7027027027027</v>
      </c>
      <c r="N836" s="4" t="n">
        <v>740</v>
      </c>
      <c r="O836" s="4" t="n">
        <v>12360</v>
      </c>
      <c r="P836" s="5" t="n">
        <v>16.7027027027027</v>
      </c>
    </row>
    <row r="837" customFormat="false" ht="13.2" hidden="false" customHeight="false" outlineLevel="0" collapsed="false">
      <c r="A837" s="15" t="s">
        <v>82</v>
      </c>
    </row>
    <row r="838" customFormat="false" ht="13.2" hidden="false" customHeight="false" outlineLevel="0" collapsed="false">
      <c r="A838" s="1" t="s">
        <v>50</v>
      </c>
      <c r="B838" s="1" t="s">
        <v>26</v>
      </c>
      <c r="C838" s="2" t="n">
        <v>5646</v>
      </c>
      <c r="D838" s="15" t="s">
        <v>19</v>
      </c>
      <c r="E838" s="15" t="s">
        <v>70</v>
      </c>
      <c r="F838" s="3" t="n">
        <v>0.600694444444444</v>
      </c>
      <c r="G838" s="3" t="n">
        <v>0.642361111111111</v>
      </c>
      <c r="I838" s="1" t="s">
        <v>83</v>
      </c>
      <c r="J838" s="15" t="s">
        <v>22</v>
      </c>
      <c r="K838" s="4" t="n">
        <v>370</v>
      </c>
      <c r="L838" s="4" t="n">
        <v>6180</v>
      </c>
      <c r="M838" s="5" t="n">
        <v>16.7027027027027</v>
      </c>
    </row>
    <row r="839" customFormat="false" ht="13.2" hidden="false" customHeight="false" outlineLevel="0" collapsed="false">
      <c r="C839" s="2" t="n">
        <v>5416</v>
      </c>
      <c r="D839" s="15" t="s">
        <v>70</v>
      </c>
      <c r="E839" s="15" t="s">
        <v>19</v>
      </c>
      <c r="F839" s="3" t="n">
        <v>0.673611111111111</v>
      </c>
      <c r="G839" s="3" t="n">
        <v>0.71875</v>
      </c>
      <c r="H839" s="3" t="n">
        <v>0.03125</v>
      </c>
      <c r="I839" s="1" t="s">
        <v>75</v>
      </c>
      <c r="J839" s="15" t="s">
        <v>22</v>
      </c>
      <c r="K839" s="4" t="n">
        <v>370</v>
      </c>
      <c r="L839" s="4" t="n">
        <v>6180</v>
      </c>
      <c r="M839" s="5" t="n">
        <v>16.7027027027027</v>
      </c>
      <c r="N839" s="4" t="n">
        <v>740</v>
      </c>
      <c r="O839" s="4" t="n">
        <v>12360</v>
      </c>
      <c r="P839" s="5" t="n">
        <v>16.7027027027027</v>
      </c>
    </row>
    <row r="840" customFormat="false" ht="13.2" hidden="false" customHeight="false" outlineLevel="0" collapsed="false">
      <c r="C840" s="2" t="n">
        <v>5428</v>
      </c>
      <c r="D840" s="15" t="s">
        <v>70</v>
      </c>
      <c r="E840" s="15" t="s">
        <v>19</v>
      </c>
      <c r="F840" s="3" t="n">
        <v>0.729166666666667</v>
      </c>
      <c r="G840" s="3" t="n">
        <v>0.770833333333333</v>
      </c>
      <c r="H840" s="3" t="n">
        <v>0.0868055555555559</v>
      </c>
      <c r="I840" s="1" t="s">
        <v>76</v>
      </c>
      <c r="J840" s="15" t="s">
        <v>22</v>
      </c>
      <c r="K840" s="4" t="n">
        <v>370</v>
      </c>
      <c r="L840" s="4" t="n">
        <v>6180</v>
      </c>
      <c r="M840" s="5" t="n">
        <v>16.7027027027027</v>
      </c>
      <c r="N840" s="4" t="n">
        <v>740</v>
      </c>
      <c r="O840" s="4" t="n">
        <v>12360</v>
      </c>
      <c r="P840" s="5" t="n">
        <v>16.7027027027027</v>
      </c>
    </row>
    <row r="841" customFormat="false" ht="13.2" hidden="false" customHeight="false" outlineLevel="0" collapsed="false">
      <c r="C841" s="2" t="n">
        <v>5437</v>
      </c>
      <c r="D841" s="15" t="s">
        <v>70</v>
      </c>
      <c r="E841" s="15" t="s">
        <v>19</v>
      </c>
      <c r="F841" s="3" t="n">
        <v>0.809027777777778</v>
      </c>
      <c r="G841" s="3" t="n">
        <v>0.850694444444445</v>
      </c>
      <c r="H841" s="3" t="n">
        <v>0.166666666666667</v>
      </c>
      <c r="I841" s="1" t="s">
        <v>77</v>
      </c>
      <c r="J841" s="15" t="s">
        <v>22</v>
      </c>
      <c r="K841" s="4" t="n">
        <v>370</v>
      </c>
      <c r="L841" s="4" t="n">
        <v>6180</v>
      </c>
      <c r="M841" s="5" t="n">
        <v>16.7027027027027</v>
      </c>
      <c r="N841" s="4" t="n">
        <v>740</v>
      </c>
      <c r="O841" s="4" t="n">
        <v>12360</v>
      </c>
      <c r="P841" s="5" t="n">
        <v>16.7027027027027</v>
      </c>
    </row>
    <row r="842" customFormat="false" ht="13.2" hidden="false" customHeight="false" outlineLevel="0" collapsed="false">
      <c r="A842" s="15" t="s">
        <v>84</v>
      </c>
    </row>
    <row r="843" customFormat="false" ht="13.2" hidden="false" customHeight="false" outlineLevel="0" collapsed="false">
      <c r="A843" s="1" t="s">
        <v>50</v>
      </c>
      <c r="B843" s="1" t="s">
        <v>26</v>
      </c>
      <c r="C843" s="2" t="n">
        <v>5658</v>
      </c>
      <c r="D843" s="15" t="s">
        <v>19</v>
      </c>
      <c r="E843" s="15" t="s">
        <v>70</v>
      </c>
      <c r="F843" s="3" t="n">
        <v>0.680555555555555</v>
      </c>
      <c r="G843" s="3" t="n">
        <v>0.71875</v>
      </c>
      <c r="I843" s="1" t="s">
        <v>85</v>
      </c>
      <c r="J843" s="15" t="s">
        <v>22</v>
      </c>
      <c r="K843" s="4" t="n">
        <v>370</v>
      </c>
      <c r="L843" s="4" t="n">
        <v>6180</v>
      </c>
      <c r="M843" s="5" t="n">
        <v>16.7027027027027</v>
      </c>
    </row>
    <row r="844" customFormat="false" ht="13.2" hidden="false" customHeight="false" outlineLevel="0" collapsed="false">
      <c r="C844" s="2" t="n">
        <v>5437</v>
      </c>
      <c r="D844" s="15" t="s">
        <v>70</v>
      </c>
      <c r="E844" s="15" t="s">
        <v>19</v>
      </c>
      <c r="F844" s="3" t="n">
        <v>0.809027777777778</v>
      </c>
      <c r="G844" s="3" t="n">
        <v>0.850694444444445</v>
      </c>
      <c r="H844" s="3" t="n">
        <v>0.090277777777778</v>
      </c>
      <c r="I844" s="1" t="s">
        <v>77</v>
      </c>
      <c r="J844" s="15" t="s">
        <v>22</v>
      </c>
      <c r="K844" s="4" t="n">
        <v>370</v>
      </c>
      <c r="L844" s="4" t="n">
        <v>6180</v>
      </c>
      <c r="M844" s="5" t="n">
        <v>16.7027027027027</v>
      </c>
      <c r="N844" s="4" t="n">
        <v>740</v>
      </c>
      <c r="O844" s="4" t="n">
        <v>12360</v>
      </c>
      <c r="P844" s="5" t="n">
        <v>16.7027027027027</v>
      </c>
    </row>
    <row r="845" customFormat="false" ht="13.2" hidden="false" customHeight="false" outlineLevel="0" collapsed="false">
      <c r="A845" s="15" t="s">
        <v>69</v>
      </c>
    </row>
    <row r="846" customFormat="false" ht="13.2" hidden="false" customHeight="false" outlineLevel="0" collapsed="false">
      <c r="A846" s="1" t="s">
        <v>51</v>
      </c>
      <c r="B846" s="1" t="s">
        <v>26</v>
      </c>
      <c r="C846" s="2" t="n">
        <v>5572</v>
      </c>
      <c r="D846" s="15" t="s">
        <v>19</v>
      </c>
      <c r="E846" s="15" t="s">
        <v>70</v>
      </c>
      <c r="F846" s="3" t="n">
        <v>0.413194444444444</v>
      </c>
      <c r="G846" s="3" t="n">
        <v>0.451388888888889</v>
      </c>
      <c r="I846" s="1" t="s">
        <v>71</v>
      </c>
      <c r="J846" s="15" t="s">
        <v>22</v>
      </c>
      <c r="K846" s="4" t="n">
        <v>370</v>
      </c>
      <c r="L846" s="4" t="n">
        <v>6180</v>
      </c>
      <c r="M846" s="5" t="n">
        <v>16.7027027027027</v>
      </c>
    </row>
    <row r="847" customFormat="false" ht="13.2" hidden="false" customHeight="false" outlineLevel="0" collapsed="false">
      <c r="C847" s="2" t="n">
        <v>5340</v>
      </c>
      <c r="D847" s="15" t="s">
        <v>70</v>
      </c>
      <c r="E847" s="15" t="s">
        <v>19</v>
      </c>
      <c r="F847" s="3" t="n">
        <v>0.486111111111111</v>
      </c>
      <c r="G847" s="3" t="n">
        <v>0.53125</v>
      </c>
      <c r="H847" s="3" t="n">
        <v>0.034722222222222</v>
      </c>
      <c r="I847" s="1" t="s">
        <v>72</v>
      </c>
      <c r="J847" s="15" t="s">
        <v>22</v>
      </c>
      <c r="K847" s="4" t="n">
        <v>370</v>
      </c>
      <c r="L847" s="4" t="n">
        <v>6180</v>
      </c>
      <c r="M847" s="5" t="n">
        <v>16.7027027027027</v>
      </c>
      <c r="N847" s="4" t="n">
        <v>740</v>
      </c>
      <c r="O847" s="4" t="n">
        <v>12360</v>
      </c>
      <c r="P847" s="5" t="n">
        <v>16.7027027027027</v>
      </c>
    </row>
    <row r="848" customFormat="false" ht="13.2" hidden="false" customHeight="false" outlineLevel="0" collapsed="false">
      <c r="C848" s="2" t="n">
        <v>5349</v>
      </c>
      <c r="D848" s="15" t="s">
        <v>70</v>
      </c>
      <c r="E848" s="15" t="s">
        <v>19</v>
      </c>
      <c r="F848" s="3" t="n">
        <v>0.53125</v>
      </c>
      <c r="G848" s="3" t="n">
        <v>0.576388888888889</v>
      </c>
      <c r="H848" s="3" t="n">
        <v>0.079861111111111</v>
      </c>
      <c r="I848" s="1" t="s">
        <v>73</v>
      </c>
      <c r="J848" s="15" t="s">
        <v>22</v>
      </c>
      <c r="K848" s="4" t="n">
        <v>370</v>
      </c>
      <c r="L848" s="4" t="n">
        <v>6180</v>
      </c>
      <c r="M848" s="5" t="n">
        <v>16.7027027027027</v>
      </c>
      <c r="N848" s="4" t="n">
        <v>740</v>
      </c>
      <c r="O848" s="4" t="n">
        <v>12360</v>
      </c>
      <c r="P848" s="5" t="n">
        <v>16.7027027027027</v>
      </c>
    </row>
    <row r="849" customFormat="false" ht="13.2" hidden="false" customHeight="false" outlineLevel="0" collapsed="false">
      <c r="C849" s="2" t="n">
        <v>5361</v>
      </c>
      <c r="D849" s="15" t="s">
        <v>70</v>
      </c>
      <c r="E849" s="15" t="s">
        <v>19</v>
      </c>
      <c r="F849" s="3" t="n">
        <v>0.607638888888889</v>
      </c>
      <c r="G849" s="3" t="n">
        <v>0.652777777777778</v>
      </c>
      <c r="H849" s="3" t="n">
        <v>0.15625</v>
      </c>
      <c r="I849" s="1" t="s">
        <v>74</v>
      </c>
      <c r="J849" s="15" t="s">
        <v>22</v>
      </c>
      <c r="K849" s="4" t="n">
        <v>370</v>
      </c>
      <c r="L849" s="4" t="n">
        <v>6180</v>
      </c>
      <c r="M849" s="5" t="n">
        <v>16.7027027027027</v>
      </c>
      <c r="N849" s="4" t="n">
        <v>740</v>
      </c>
      <c r="O849" s="4" t="n">
        <v>12360</v>
      </c>
      <c r="P849" s="5" t="n">
        <v>16.7027027027027</v>
      </c>
    </row>
    <row r="850" customFormat="false" ht="13.2" hidden="false" customHeight="false" outlineLevel="0" collapsed="false">
      <c r="C850" s="2" t="n">
        <v>5373</v>
      </c>
      <c r="D850" s="15" t="s">
        <v>70</v>
      </c>
      <c r="E850" s="15" t="s">
        <v>19</v>
      </c>
      <c r="F850" s="3" t="n">
        <v>0.673611111111111</v>
      </c>
      <c r="G850" s="3" t="n">
        <v>0.71875</v>
      </c>
      <c r="H850" s="3" t="n">
        <v>0.222222222222222</v>
      </c>
      <c r="I850" s="1" t="s">
        <v>75</v>
      </c>
      <c r="J850" s="15" t="s">
        <v>22</v>
      </c>
      <c r="K850" s="4" t="n">
        <v>370</v>
      </c>
      <c r="L850" s="4" t="n">
        <v>6180</v>
      </c>
      <c r="M850" s="5" t="n">
        <v>16.7027027027027</v>
      </c>
      <c r="N850" s="4" t="n">
        <v>740</v>
      </c>
      <c r="O850" s="4" t="n">
        <v>12360</v>
      </c>
      <c r="P850" s="5" t="n">
        <v>16.7027027027027</v>
      </c>
    </row>
    <row r="851" customFormat="false" ht="13.2" hidden="false" customHeight="false" outlineLevel="0" collapsed="false">
      <c r="C851" s="2" t="n">
        <v>5385</v>
      </c>
      <c r="D851" s="15" t="s">
        <v>70</v>
      </c>
      <c r="E851" s="15" t="s">
        <v>19</v>
      </c>
      <c r="F851" s="3" t="n">
        <v>0.729166666666667</v>
      </c>
      <c r="G851" s="3" t="n">
        <v>0.770833333333333</v>
      </c>
      <c r="H851" s="3" t="n">
        <v>0.277777777777778</v>
      </c>
      <c r="I851" s="1" t="s">
        <v>76</v>
      </c>
      <c r="J851" s="15" t="s">
        <v>22</v>
      </c>
      <c r="K851" s="4" t="n">
        <v>370</v>
      </c>
      <c r="L851" s="4" t="n">
        <v>6180</v>
      </c>
      <c r="M851" s="5" t="n">
        <v>16.7027027027027</v>
      </c>
      <c r="N851" s="4" t="n">
        <v>740</v>
      </c>
      <c r="O851" s="4" t="n">
        <v>12360</v>
      </c>
      <c r="P851" s="5" t="n">
        <v>16.7027027027027</v>
      </c>
    </row>
    <row r="852" customFormat="false" ht="13.2" hidden="false" customHeight="false" outlineLevel="0" collapsed="false">
      <c r="C852" s="2" t="n">
        <v>5394</v>
      </c>
      <c r="D852" s="15" t="s">
        <v>70</v>
      </c>
      <c r="E852" s="15" t="s">
        <v>19</v>
      </c>
      <c r="F852" s="3" t="n">
        <v>0.809027777777778</v>
      </c>
      <c r="G852" s="3" t="n">
        <v>0.850694444444445</v>
      </c>
      <c r="H852" s="3" t="n">
        <v>0.357638888888889</v>
      </c>
      <c r="I852" s="1" t="s">
        <v>77</v>
      </c>
      <c r="J852" s="15" t="s">
        <v>22</v>
      </c>
      <c r="K852" s="4" t="n">
        <v>370</v>
      </c>
      <c r="L852" s="4" t="n">
        <v>6180</v>
      </c>
      <c r="M852" s="5" t="n">
        <v>16.7027027027027</v>
      </c>
      <c r="N852" s="4" t="n">
        <v>740</v>
      </c>
      <c r="O852" s="4" t="n">
        <v>12360</v>
      </c>
      <c r="P852" s="5" t="n">
        <v>16.7027027027027</v>
      </c>
    </row>
    <row r="853" customFormat="false" ht="13.2" hidden="false" customHeight="false" outlineLevel="0" collapsed="false">
      <c r="A853" s="15" t="s">
        <v>78</v>
      </c>
    </row>
    <row r="854" customFormat="false" ht="13.2" hidden="false" customHeight="false" outlineLevel="0" collapsed="false">
      <c r="A854" s="1" t="s">
        <v>51</v>
      </c>
      <c r="B854" s="1" t="s">
        <v>26</v>
      </c>
      <c r="C854" s="2" t="n">
        <v>5584</v>
      </c>
      <c r="D854" s="15" t="s">
        <v>19</v>
      </c>
      <c r="E854" s="15" t="s">
        <v>70</v>
      </c>
      <c r="F854" s="3" t="n">
        <v>0.461805555555556</v>
      </c>
      <c r="G854" s="3" t="n">
        <v>0.503472222222222</v>
      </c>
      <c r="I854" s="1" t="s">
        <v>79</v>
      </c>
      <c r="J854" s="15" t="s">
        <v>22</v>
      </c>
      <c r="K854" s="4" t="n">
        <v>370</v>
      </c>
      <c r="L854" s="4" t="n">
        <v>6180</v>
      </c>
      <c r="M854" s="5" t="n">
        <v>16.7027027027027</v>
      </c>
    </row>
    <row r="855" customFormat="false" ht="13.2" hidden="false" customHeight="false" outlineLevel="0" collapsed="false">
      <c r="C855" s="2" t="n">
        <v>5361</v>
      </c>
      <c r="D855" s="15" t="s">
        <v>70</v>
      </c>
      <c r="E855" s="15" t="s">
        <v>19</v>
      </c>
      <c r="F855" s="3" t="n">
        <v>0.607638888888889</v>
      </c>
      <c r="G855" s="3" t="n">
        <v>0.652777777777778</v>
      </c>
      <c r="H855" s="3" t="n">
        <v>0.104166666666667</v>
      </c>
      <c r="I855" s="1" t="s">
        <v>74</v>
      </c>
      <c r="J855" s="15" t="s">
        <v>22</v>
      </c>
      <c r="K855" s="4" t="n">
        <v>370</v>
      </c>
      <c r="L855" s="4" t="n">
        <v>6180</v>
      </c>
      <c r="M855" s="5" t="n">
        <v>16.7027027027027</v>
      </c>
      <c r="N855" s="4" t="n">
        <v>740</v>
      </c>
      <c r="O855" s="4" t="n">
        <v>12360</v>
      </c>
      <c r="P855" s="5" t="n">
        <v>16.7027027027027</v>
      </c>
    </row>
    <row r="856" customFormat="false" ht="13.2" hidden="false" customHeight="false" outlineLevel="0" collapsed="false">
      <c r="C856" s="2" t="n">
        <v>5373</v>
      </c>
      <c r="D856" s="15" t="s">
        <v>70</v>
      </c>
      <c r="E856" s="15" t="s">
        <v>19</v>
      </c>
      <c r="F856" s="3" t="n">
        <v>0.673611111111111</v>
      </c>
      <c r="G856" s="3" t="n">
        <v>0.71875</v>
      </c>
      <c r="H856" s="3" t="n">
        <v>0.170138888888889</v>
      </c>
      <c r="I856" s="1" t="s">
        <v>75</v>
      </c>
      <c r="J856" s="15" t="s">
        <v>22</v>
      </c>
      <c r="K856" s="4" t="n">
        <v>370</v>
      </c>
      <c r="L856" s="4" t="n">
        <v>6180</v>
      </c>
      <c r="M856" s="5" t="n">
        <v>16.7027027027027</v>
      </c>
      <c r="N856" s="4" t="n">
        <v>740</v>
      </c>
      <c r="O856" s="4" t="n">
        <v>12360</v>
      </c>
      <c r="P856" s="5" t="n">
        <v>16.7027027027027</v>
      </c>
    </row>
    <row r="857" customFormat="false" ht="13.2" hidden="false" customHeight="false" outlineLevel="0" collapsed="false">
      <c r="C857" s="2" t="n">
        <v>5385</v>
      </c>
      <c r="D857" s="15" t="s">
        <v>70</v>
      </c>
      <c r="E857" s="15" t="s">
        <v>19</v>
      </c>
      <c r="F857" s="3" t="n">
        <v>0.729166666666667</v>
      </c>
      <c r="G857" s="3" t="n">
        <v>0.770833333333333</v>
      </c>
      <c r="H857" s="3" t="n">
        <v>0.225694444444445</v>
      </c>
      <c r="I857" s="1" t="s">
        <v>76</v>
      </c>
      <c r="J857" s="15" t="s">
        <v>22</v>
      </c>
      <c r="K857" s="4" t="n">
        <v>370</v>
      </c>
      <c r="L857" s="4" t="n">
        <v>6180</v>
      </c>
      <c r="M857" s="5" t="n">
        <v>16.7027027027027</v>
      </c>
      <c r="N857" s="4" t="n">
        <v>740</v>
      </c>
      <c r="O857" s="4" t="n">
        <v>12360</v>
      </c>
      <c r="P857" s="5" t="n">
        <v>16.7027027027027</v>
      </c>
    </row>
    <row r="858" customFormat="false" ht="13.2" hidden="false" customHeight="false" outlineLevel="0" collapsed="false">
      <c r="C858" s="2" t="n">
        <v>5394</v>
      </c>
      <c r="D858" s="15" t="s">
        <v>70</v>
      </c>
      <c r="E858" s="15" t="s">
        <v>19</v>
      </c>
      <c r="F858" s="3" t="n">
        <v>0.809027777777778</v>
      </c>
      <c r="G858" s="3" t="n">
        <v>0.850694444444445</v>
      </c>
      <c r="H858" s="3" t="n">
        <v>0.305555555555556</v>
      </c>
      <c r="I858" s="1" t="s">
        <v>77</v>
      </c>
      <c r="J858" s="15" t="s">
        <v>22</v>
      </c>
      <c r="K858" s="4" t="n">
        <v>370</v>
      </c>
      <c r="L858" s="4" t="n">
        <v>6180</v>
      </c>
      <c r="M858" s="5" t="n">
        <v>16.7027027027027</v>
      </c>
      <c r="N858" s="4" t="n">
        <v>740</v>
      </c>
      <c r="O858" s="4" t="n">
        <v>12360</v>
      </c>
      <c r="P858" s="5" t="n">
        <v>16.7027027027027</v>
      </c>
    </row>
    <row r="859" customFormat="false" ht="13.2" hidden="false" customHeight="false" outlineLevel="0" collapsed="false">
      <c r="A859" s="15" t="s">
        <v>80</v>
      </c>
    </row>
    <row r="860" customFormat="false" ht="13.2" hidden="false" customHeight="false" outlineLevel="0" collapsed="false">
      <c r="A860" s="1" t="s">
        <v>51</v>
      </c>
      <c r="B860" s="1" t="s">
        <v>26</v>
      </c>
      <c r="C860" s="2" t="n">
        <v>5596</v>
      </c>
      <c r="D860" s="15" t="s">
        <v>19</v>
      </c>
      <c r="E860" s="15" t="s">
        <v>70</v>
      </c>
      <c r="F860" s="3" t="n">
        <v>0.555555555555556</v>
      </c>
      <c r="G860" s="3" t="n">
        <v>0.597222222222222</v>
      </c>
      <c r="I860" s="1" t="s">
        <v>81</v>
      </c>
      <c r="J860" s="15" t="s">
        <v>22</v>
      </c>
      <c r="K860" s="4" t="n">
        <v>370</v>
      </c>
      <c r="L860" s="4" t="n">
        <v>6180</v>
      </c>
      <c r="M860" s="5" t="n">
        <v>16.7027027027027</v>
      </c>
    </row>
    <row r="861" customFormat="false" ht="13.2" hidden="false" customHeight="false" outlineLevel="0" collapsed="false">
      <c r="C861" s="2" t="n">
        <v>5373</v>
      </c>
      <c r="D861" s="15" t="s">
        <v>70</v>
      </c>
      <c r="E861" s="15" t="s">
        <v>19</v>
      </c>
      <c r="F861" s="3" t="n">
        <v>0.673611111111111</v>
      </c>
      <c r="G861" s="3" t="n">
        <v>0.71875</v>
      </c>
      <c r="H861" s="3" t="n">
        <v>0.0763888888888891</v>
      </c>
      <c r="I861" s="1" t="s">
        <v>75</v>
      </c>
      <c r="J861" s="15" t="s">
        <v>22</v>
      </c>
      <c r="K861" s="4" t="n">
        <v>370</v>
      </c>
      <c r="L861" s="4" t="n">
        <v>6180</v>
      </c>
      <c r="M861" s="5" t="n">
        <v>16.7027027027027</v>
      </c>
      <c r="N861" s="4" t="n">
        <v>740</v>
      </c>
      <c r="O861" s="4" t="n">
        <v>12360</v>
      </c>
      <c r="P861" s="5" t="n">
        <v>16.7027027027027</v>
      </c>
    </row>
    <row r="862" customFormat="false" ht="13.2" hidden="false" customHeight="false" outlineLevel="0" collapsed="false">
      <c r="C862" s="2" t="n">
        <v>5385</v>
      </c>
      <c r="D862" s="15" t="s">
        <v>70</v>
      </c>
      <c r="E862" s="15" t="s">
        <v>19</v>
      </c>
      <c r="F862" s="3" t="n">
        <v>0.729166666666667</v>
      </c>
      <c r="G862" s="3" t="n">
        <v>0.770833333333333</v>
      </c>
      <c r="H862" s="3" t="n">
        <v>0.131944444444445</v>
      </c>
      <c r="I862" s="1" t="s">
        <v>76</v>
      </c>
      <c r="J862" s="15" t="s">
        <v>22</v>
      </c>
      <c r="K862" s="4" t="n">
        <v>370</v>
      </c>
      <c r="L862" s="4" t="n">
        <v>6180</v>
      </c>
      <c r="M862" s="5" t="n">
        <v>16.7027027027027</v>
      </c>
      <c r="N862" s="4" t="n">
        <v>740</v>
      </c>
      <c r="O862" s="4" t="n">
        <v>12360</v>
      </c>
      <c r="P862" s="5" t="n">
        <v>16.7027027027027</v>
      </c>
    </row>
    <row r="863" customFormat="false" ht="13.2" hidden="false" customHeight="false" outlineLevel="0" collapsed="false">
      <c r="C863" s="2" t="n">
        <v>5394</v>
      </c>
      <c r="D863" s="15" t="s">
        <v>70</v>
      </c>
      <c r="E863" s="15" t="s">
        <v>19</v>
      </c>
      <c r="F863" s="3" t="n">
        <v>0.809027777777778</v>
      </c>
      <c r="G863" s="3" t="n">
        <v>0.850694444444445</v>
      </c>
      <c r="H863" s="3" t="n">
        <v>0.211805555555556</v>
      </c>
      <c r="I863" s="1" t="s">
        <v>77</v>
      </c>
      <c r="J863" s="15" t="s">
        <v>22</v>
      </c>
      <c r="K863" s="4" t="n">
        <v>370</v>
      </c>
      <c r="L863" s="4" t="n">
        <v>6180</v>
      </c>
      <c r="M863" s="5" t="n">
        <v>16.7027027027027</v>
      </c>
      <c r="N863" s="4" t="n">
        <v>740</v>
      </c>
      <c r="O863" s="4" t="n">
        <v>12360</v>
      </c>
      <c r="P863" s="5" t="n">
        <v>16.7027027027027</v>
      </c>
    </row>
    <row r="864" customFormat="false" ht="13.2" hidden="false" customHeight="false" outlineLevel="0" collapsed="false">
      <c r="A864" s="15" t="s">
        <v>82</v>
      </c>
    </row>
    <row r="865" customFormat="false" ht="13.2" hidden="false" customHeight="false" outlineLevel="0" collapsed="false">
      <c r="A865" s="1" t="s">
        <v>51</v>
      </c>
      <c r="B865" s="1" t="s">
        <v>26</v>
      </c>
      <c r="C865" s="2" t="n">
        <v>5605</v>
      </c>
      <c r="D865" s="15" t="s">
        <v>19</v>
      </c>
      <c r="E865" s="15" t="s">
        <v>70</v>
      </c>
      <c r="F865" s="3" t="n">
        <v>0.600694444444444</v>
      </c>
      <c r="G865" s="3" t="n">
        <v>0.642361111111111</v>
      </c>
      <c r="I865" s="1" t="s">
        <v>83</v>
      </c>
      <c r="J865" s="15" t="s">
        <v>22</v>
      </c>
      <c r="K865" s="4" t="n">
        <v>370</v>
      </c>
      <c r="L865" s="4" t="n">
        <v>6180</v>
      </c>
      <c r="M865" s="5" t="n">
        <v>16.7027027027027</v>
      </c>
    </row>
    <row r="866" customFormat="false" ht="13.2" hidden="false" customHeight="false" outlineLevel="0" collapsed="false">
      <c r="C866" s="2" t="n">
        <v>5373</v>
      </c>
      <c r="D866" s="15" t="s">
        <v>70</v>
      </c>
      <c r="E866" s="15" t="s">
        <v>19</v>
      </c>
      <c r="F866" s="3" t="n">
        <v>0.673611111111111</v>
      </c>
      <c r="G866" s="3" t="n">
        <v>0.71875</v>
      </c>
      <c r="H866" s="3" t="n">
        <v>0.03125</v>
      </c>
      <c r="I866" s="1" t="s">
        <v>75</v>
      </c>
      <c r="J866" s="15" t="s">
        <v>22</v>
      </c>
      <c r="K866" s="4" t="n">
        <v>370</v>
      </c>
      <c r="L866" s="4" t="n">
        <v>6180</v>
      </c>
      <c r="M866" s="5" t="n">
        <v>16.7027027027027</v>
      </c>
      <c r="N866" s="4" t="n">
        <v>740</v>
      </c>
      <c r="O866" s="4" t="n">
        <v>12360</v>
      </c>
      <c r="P866" s="5" t="n">
        <v>16.7027027027027</v>
      </c>
    </row>
    <row r="867" customFormat="false" ht="13.2" hidden="false" customHeight="false" outlineLevel="0" collapsed="false">
      <c r="C867" s="2" t="n">
        <v>5385</v>
      </c>
      <c r="D867" s="15" t="s">
        <v>70</v>
      </c>
      <c r="E867" s="15" t="s">
        <v>19</v>
      </c>
      <c r="F867" s="3" t="n">
        <v>0.729166666666667</v>
      </c>
      <c r="G867" s="3" t="n">
        <v>0.770833333333333</v>
      </c>
      <c r="H867" s="3" t="n">
        <v>0.0868055555555559</v>
      </c>
      <c r="I867" s="1" t="s">
        <v>76</v>
      </c>
      <c r="J867" s="15" t="s">
        <v>22</v>
      </c>
      <c r="K867" s="4" t="n">
        <v>370</v>
      </c>
      <c r="L867" s="4" t="n">
        <v>6180</v>
      </c>
      <c r="M867" s="5" t="n">
        <v>16.7027027027027</v>
      </c>
      <c r="N867" s="4" t="n">
        <v>740</v>
      </c>
      <c r="O867" s="4" t="n">
        <v>12360</v>
      </c>
      <c r="P867" s="5" t="n">
        <v>16.7027027027027</v>
      </c>
    </row>
    <row r="868" customFormat="false" ht="13.2" hidden="false" customHeight="false" outlineLevel="0" collapsed="false">
      <c r="C868" s="2" t="n">
        <v>5394</v>
      </c>
      <c r="D868" s="15" t="s">
        <v>70</v>
      </c>
      <c r="E868" s="15" t="s">
        <v>19</v>
      </c>
      <c r="F868" s="3" t="n">
        <v>0.809027777777778</v>
      </c>
      <c r="G868" s="3" t="n">
        <v>0.850694444444445</v>
      </c>
      <c r="H868" s="3" t="n">
        <v>0.166666666666667</v>
      </c>
      <c r="I868" s="1" t="s">
        <v>77</v>
      </c>
      <c r="J868" s="15" t="s">
        <v>22</v>
      </c>
      <c r="K868" s="4" t="n">
        <v>370</v>
      </c>
      <c r="L868" s="4" t="n">
        <v>6180</v>
      </c>
      <c r="M868" s="5" t="n">
        <v>16.7027027027027</v>
      </c>
      <c r="N868" s="4" t="n">
        <v>740</v>
      </c>
      <c r="O868" s="4" t="n">
        <v>12360</v>
      </c>
      <c r="P868" s="5" t="n">
        <v>16.7027027027027</v>
      </c>
    </row>
    <row r="869" customFormat="false" ht="13.2" hidden="false" customHeight="false" outlineLevel="0" collapsed="false">
      <c r="A869" s="15" t="s">
        <v>84</v>
      </c>
    </row>
    <row r="870" customFormat="false" ht="13.2" hidden="false" customHeight="false" outlineLevel="0" collapsed="false">
      <c r="A870" s="1" t="s">
        <v>51</v>
      </c>
      <c r="B870" s="1" t="s">
        <v>26</v>
      </c>
      <c r="C870" s="2" t="n">
        <v>5617</v>
      </c>
      <c r="D870" s="15" t="s">
        <v>19</v>
      </c>
      <c r="E870" s="15" t="s">
        <v>70</v>
      </c>
      <c r="F870" s="3" t="n">
        <v>0.680555555555555</v>
      </c>
      <c r="G870" s="3" t="n">
        <v>0.71875</v>
      </c>
      <c r="I870" s="1" t="s">
        <v>85</v>
      </c>
      <c r="J870" s="15" t="s">
        <v>22</v>
      </c>
      <c r="K870" s="4" t="n">
        <v>370</v>
      </c>
      <c r="L870" s="4" t="n">
        <v>6180</v>
      </c>
      <c r="M870" s="5" t="n">
        <v>16.7027027027027</v>
      </c>
    </row>
    <row r="871" customFormat="false" ht="13.2" hidden="false" customHeight="false" outlineLevel="0" collapsed="false">
      <c r="C871" s="2" t="n">
        <v>5394</v>
      </c>
      <c r="D871" s="15" t="s">
        <v>70</v>
      </c>
      <c r="E871" s="15" t="s">
        <v>19</v>
      </c>
      <c r="F871" s="3" t="n">
        <v>0.809027777777778</v>
      </c>
      <c r="G871" s="3" t="n">
        <v>0.850694444444445</v>
      </c>
      <c r="H871" s="3" t="n">
        <v>0.090277777777778</v>
      </c>
      <c r="I871" s="1" t="s">
        <v>77</v>
      </c>
      <c r="J871" s="15" t="s">
        <v>22</v>
      </c>
      <c r="K871" s="4" t="n">
        <v>370</v>
      </c>
      <c r="L871" s="4" t="n">
        <v>6180</v>
      </c>
      <c r="M871" s="5" t="n">
        <v>16.7027027027027</v>
      </c>
      <c r="N871" s="4" t="n">
        <v>740</v>
      </c>
      <c r="O871" s="4" t="n">
        <v>12360</v>
      </c>
      <c r="P871" s="5" t="n">
        <v>16.7027027027027</v>
      </c>
    </row>
    <row r="872" customFormat="false" ht="13.2" hidden="false" customHeight="false" outlineLevel="0" collapsed="false">
      <c r="A872" s="15" t="s">
        <v>69</v>
      </c>
    </row>
    <row r="873" customFormat="false" ht="13.2" hidden="false" customHeight="false" outlineLevel="0" collapsed="false">
      <c r="A873" s="1" t="s">
        <v>52</v>
      </c>
      <c r="B873" s="1" t="s">
        <v>26</v>
      </c>
      <c r="C873" s="2" t="n">
        <v>5588</v>
      </c>
      <c r="D873" s="15" t="s">
        <v>19</v>
      </c>
      <c r="E873" s="15" t="s">
        <v>70</v>
      </c>
      <c r="F873" s="3" t="n">
        <v>0.413194444444444</v>
      </c>
      <c r="G873" s="3" t="n">
        <v>0.451388888888889</v>
      </c>
      <c r="I873" s="1" t="s">
        <v>71</v>
      </c>
      <c r="J873" s="15" t="s">
        <v>22</v>
      </c>
      <c r="K873" s="4" t="n">
        <v>370</v>
      </c>
      <c r="L873" s="4" t="n">
        <v>6180</v>
      </c>
      <c r="M873" s="5" t="n">
        <v>16.7027027027027</v>
      </c>
    </row>
    <row r="874" customFormat="false" ht="13.2" hidden="false" customHeight="false" outlineLevel="0" collapsed="false">
      <c r="C874" s="2" t="n">
        <v>5357</v>
      </c>
      <c r="D874" s="15" t="s">
        <v>70</v>
      </c>
      <c r="E874" s="15" t="s">
        <v>19</v>
      </c>
      <c r="F874" s="3" t="n">
        <v>0.486111111111111</v>
      </c>
      <c r="G874" s="3" t="n">
        <v>0.53125</v>
      </c>
      <c r="H874" s="3" t="n">
        <v>0.034722222222222</v>
      </c>
      <c r="I874" s="1" t="s">
        <v>72</v>
      </c>
      <c r="J874" s="15" t="s">
        <v>22</v>
      </c>
      <c r="K874" s="4" t="n">
        <v>370</v>
      </c>
      <c r="L874" s="4" t="n">
        <v>6180</v>
      </c>
      <c r="M874" s="5" t="n">
        <v>16.7027027027027</v>
      </c>
      <c r="N874" s="4" t="n">
        <v>740</v>
      </c>
      <c r="O874" s="4" t="n">
        <v>12360</v>
      </c>
      <c r="P874" s="5" t="n">
        <v>16.7027027027027</v>
      </c>
    </row>
    <row r="875" customFormat="false" ht="13.2" hidden="false" customHeight="false" outlineLevel="0" collapsed="false">
      <c r="C875" s="2" t="n">
        <v>5366</v>
      </c>
      <c r="D875" s="15" t="s">
        <v>70</v>
      </c>
      <c r="E875" s="15" t="s">
        <v>19</v>
      </c>
      <c r="F875" s="3" t="n">
        <v>0.53125</v>
      </c>
      <c r="G875" s="3" t="n">
        <v>0.576388888888889</v>
      </c>
      <c r="H875" s="3" t="n">
        <v>0.079861111111111</v>
      </c>
      <c r="I875" s="1" t="s">
        <v>73</v>
      </c>
      <c r="J875" s="15" t="s">
        <v>22</v>
      </c>
      <c r="K875" s="4" t="n">
        <v>370</v>
      </c>
      <c r="L875" s="4" t="n">
        <v>6180</v>
      </c>
      <c r="M875" s="5" t="n">
        <v>16.7027027027027</v>
      </c>
      <c r="N875" s="4" t="n">
        <v>740</v>
      </c>
      <c r="O875" s="4" t="n">
        <v>12360</v>
      </c>
      <c r="P875" s="5" t="n">
        <v>16.7027027027027</v>
      </c>
    </row>
    <row r="876" customFormat="false" ht="13.2" hidden="false" customHeight="false" outlineLevel="0" collapsed="false">
      <c r="C876" s="2" t="n">
        <v>5378</v>
      </c>
      <c r="D876" s="15" t="s">
        <v>70</v>
      </c>
      <c r="E876" s="15" t="s">
        <v>19</v>
      </c>
      <c r="F876" s="3" t="n">
        <v>0.607638888888889</v>
      </c>
      <c r="G876" s="3" t="n">
        <v>0.652777777777778</v>
      </c>
      <c r="H876" s="3" t="n">
        <v>0.15625</v>
      </c>
      <c r="I876" s="1" t="s">
        <v>74</v>
      </c>
      <c r="J876" s="15" t="s">
        <v>22</v>
      </c>
      <c r="K876" s="4" t="n">
        <v>370</v>
      </c>
      <c r="L876" s="4" t="n">
        <v>6180</v>
      </c>
      <c r="M876" s="5" t="n">
        <v>16.7027027027027</v>
      </c>
      <c r="N876" s="4" t="n">
        <v>740</v>
      </c>
      <c r="O876" s="4" t="n">
        <v>12360</v>
      </c>
      <c r="P876" s="5" t="n">
        <v>16.7027027027027</v>
      </c>
    </row>
    <row r="877" customFormat="false" ht="13.2" hidden="false" customHeight="false" outlineLevel="0" collapsed="false">
      <c r="C877" s="2" t="n">
        <v>5390</v>
      </c>
      <c r="D877" s="15" t="s">
        <v>70</v>
      </c>
      <c r="E877" s="15" t="s">
        <v>19</v>
      </c>
      <c r="F877" s="3" t="n">
        <v>0.673611111111111</v>
      </c>
      <c r="G877" s="3" t="n">
        <v>0.71875</v>
      </c>
      <c r="H877" s="3" t="n">
        <v>0.222222222222222</v>
      </c>
      <c r="I877" s="1" t="s">
        <v>75</v>
      </c>
      <c r="J877" s="15" t="s">
        <v>22</v>
      </c>
      <c r="K877" s="4" t="n">
        <v>370</v>
      </c>
      <c r="L877" s="4" t="n">
        <v>6180</v>
      </c>
      <c r="M877" s="5" t="n">
        <v>16.7027027027027</v>
      </c>
      <c r="N877" s="4" t="n">
        <v>740</v>
      </c>
      <c r="O877" s="4" t="n">
        <v>12360</v>
      </c>
      <c r="P877" s="5" t="n">
        <v>16.7027027027027</v>
      </c>
    </row>
    <row r="878" customFormat="false" ht="13.2" hidden="false" customHeight="false" outlineLevel="0" collapsed="false">
      <c r="C878" s="2" t="n">
        <v>5402</v>
      </c>
      <c r="D878" s="15" t="s">
        <v>70</v>
      </c>
      <c r="E878" s="15" t="s">
        <v>19</v>
      </c>
      <c r="F878" s="3" t="n">
        <v>0.729166666666667</v>
      </c>
      <c r="G878" s="3" t="n">
        <v>0.770833333333333</v>
      </c>
      <c r="H878" s="3" t="n">
        <v>0.277777777777778</v>
      </c>
      <c r="I878" s="1" t="s">
        <v>76</v>
      </c>
      <c r="J878" s="15" t="s">
        <v>22</v>
      </c>
      <c r="K878" s="4" t="n">
        <v>370</v>
      </c>
      <c r="L878" s="4" t="n">
        <v>6180</v>
      </c>
      <c r="M878" s="5" t="n">
        <v>16.7027027027027</v>
      </c>
      <c r="N878" s="4" t="n">
        <v>740</v>
      </c>
      <c r="O878" s="4" t="n">
        <v>12360</v>
      </c>
      <c r="P878" s="5" t="n">
        <v>16.7027027027027</v>
      </c>
    </row>
    <row r="879" customFormat="false" ht="13.2" hidden="false" customHeight="false" outlineLevel="0" collapsed="false">
      <c r="C879" s="2" t="n">
        <v>5411</v>
      </c>
      <c r="D879" s="15" t="s">
        <v>70</v>
      </c>
      <c r="E879" s="15" t="s">
        <v>19</v>
      </c>
      <c r="F879" s="3" t="n">
        <v>0.809027777777778</v>
      </c>
      <c r="G879" s="3" t="n">
        <v>0.850694444444445</v>
      </c>
      <c r="H879" s="3" t="n">
        <v>0.357638888888889</v>
      </c>
      <c r="I879" s="1" t="s">
        <v>77</v>
      </c>
      <c r="J879" s="15" t="s">
        <v>22</v>
      </c>
      <c r="K879" s="4" t="n">
        <v>370</v>
      </c>
      <c r="L879" s="4" t="n">
        <v>6180</v>
      </c>
      <c r="M879" s="5" t="n">
        <v>16.7027027027027</v>
      </c>
      <c r="N879" s="4" t="n">
        <v>740</v>
      </c>
      <c r="O879" s="4" t="n">
        <v>12360</v>
      </c>
      <c r="P879" s="5" t="n">
        <v>16.7027027027027</v>
      </c>
    </row>
    <row r="880" customFormat="false" ht="13.2" hidden="false" customHeight="false" outlineLevel="0" collapsed="false">
      <c r="A880" s="15" t="s">
        <v>78</v>
      </c>
    </row>
    <row r="881" customFormat="false" ht="13.2" hidden="false" customHeight="false" outlineLevel="0" collapsed="false">
      <c r="A881" s="1" t="s">
        <v>52</v>
      </c>
      <c r="B881" s="1" t="s">
        <v>26</v>
      </c>
      <c r="C881" s="2" t="n">
        <v>5600</v>
      </c>
      <c r="D881" s="15" t="s">
        <v>19</v>
      </c>
      <c r="E881" s="15" t="s">
        <v>70</v>
      </c>
      <c r="F881" s="3" t="n">
        <v>0.461805555555556</v>
      </c>
      <c r="G881" s="3" t="n">
        <v>0.503472222222222</v>
      </c>
      <c r="I881" s="1" t="s">
        <v>79</v>
      </c>
      <c r="J881" s="15" t="s">
        <v>22</v>
      </c>
      <c r="K881" s="4" t="n">
        <v>370</v>
      </c>
      <c r="L881" s="4" t="n">
        <v>6180</v>
      </c>
      <c r="M881" s="5" t="n">
        <v>16.7027027027027</v>
      </c>
    </row>
    <row r="882" customFormat="false" ht="13.2" hidden="false" customHeight="false" outlineLevel="0" collapsed="false">
      <c r="C882" s="2" t="n">
        <v>5378</v>
      </c>
      <c r="D882" s="15" t="s">
        <v>70</v>
      </c>
      <c r="E882" s="15" t="s">
        <v>19</v>
      </c>
      <c r="F882" s="3" t="n">
        <v>0.607638888888889</v>
      </c>
      <c r="G882" s="3" t="n">
        <v>0.652777777777778</v>
      </c>
      <c r="H882" s="3" t="n">
        <v>0.104166666666667</v>
      </c>
      <c r="I882" s="1" t="s">
        <v>74</v>
      </c>
      <c r="J882" s="15" t="s">
        <v>22</v>
      </c>
      <c r="K882" s="4" t="n">
        <v>370</v>
      </c>
      <c r="L882" s="4" t="n">
        <v>6180</v>
      </c>
      <c r="M882" s="5" t="n">
        <v>16.7027027027027</v>
      </c>
      <c r="N882" s="4" t="n">
        <v>740</v>
      </c>
      <c r="O882" s="4" t="n">
        <v>12360</v>
      </c>
      <c r="P882" s="5" t="n">
        <v>16.7027027027027</v>
      </c>
    </row>
    <row r="883" customFormat="false" ht="13.2" hidden="false" customHeight="false" outlineLevel="0" collapsed="false">
      <c r="C883" s="2" t="n">
        <v>5390</v>
      </c>
      <c r="D883" s="15" t="s">
        <v>70</v>
      </c>
      <c r="E883" s="15" t="s">
        <v>19</v>
      </c>
      <c r="F883" s="3" t="n">
        <v>0.673611111111111</v>
      </c>
      <c r="G883" s="3" t="n">
        <v>0.71875</v>
      </c>
      <c r="H883" s="3" t="n">
        <v>0.170138888888889</v>
      </c>
      <c r="I883" s="1" t="s">
        <v>75</v>
      </c>
      <c r="J883" s="15" t="s">
        <v>22</v>
      </c>
      <c r="K883" s="4" t="n">
        <v>370</v>
      </c>
      <c r="L883" s="4" t="n">
        <v>6180</v>
      </c>
      <c r="M883" s="5" t="n">
        <v>16.7027027027027</v>
      </c>
      <c r="N883" s="4" t="n">
        <v>740</v>
      </c>
      <c r="O883" s="4" t="n">
        <v>12360</v>
      </c>
      <c r="P883" s="5" t="n">
        <v>16.7027027027027</v>
      </c>
    </row>
    <row r="884" customFormat="false" ht="13.2" hidden="false" customHeight="false" outlineLevel="0" collapsed="false">
      <c r="C884" s="2" t="n">
        <v>5402</v>
      </c>
      <c r="D884" s="15" t="s">
        <v>70</v>
      </c>
      <c r="E884" s="15" t="s">
        <v>19</v>
      </c>
      <c r="F884" s="3" t="n">
        <v>0.729166666666667</v>
      </c>
      <c r="G884" s="3" t="n">
        <v>0.770833333333333</v>
      </c>
      <c r="H884" s="3" t="n">
        <v>0.225694444444445</v>
      </c>
      <c r="I884" s="1" t="s">
        <v>76</v>
      </c>
      <c r="J884" s="15" t="s">
        <v>22</v>
      </c>
      <c r="K884" s="4" t="n">
        <v>370</v>
      </c>
      <c r="L884" s="4" t="n">
        <v>6180</v>
      </c>
      <c r="M884" s="5" t="n">
        <v>16.7027027027027</v>
      </c>
      <c r="N884" s="4" t="n">
        <v>740</v>
      </c>
      <c r="O884" s="4" t="n">
        <v>12360</v>
      </c>
      <c r="P884" s="5" t="n">
        <v>16.7027027027027</v>
      </c>
    </row>
    <row r="885" customFormat="false" ht="13.2" hidden="false" customHeight="false" outlineLevel="0" collapsed="false">
      <c r="C885" s="2" t="n">
        <v>5411</v>
      </c>
      <c r="D885" s="15" t="s">
        <v>70</v>
      </c>
      <c r="E885" s="15" t="s">
        <v>19</v>
      </c>
      <c r="F885" s="3" t="n">
        <v>0.809027777777778</v>
      </c>
      <c r="G885" s="3" t="n">
        <v>0.850694444444445</v>
      </c>
      <c r="H885" s="3" t="n">
        <v>0.305555555555556</v>
      </c>
      <c r="I885" s="1" t="s">
        <v>77</v>
      </c>
      <c r="J885" s="15" t="s">
        <v>22</v>
      </c>
      <c r="K885" s="4" t="n">
        <v>370</v>
      </c>
      <c r="L885" s="4" t="n">
        <v>6180</v>
      </c>
      <c r="M885" s="5" t="n">
        <v>16.7027027027027</v>
      </c>
      <c r="N885" s="4" t="n">
        <v>740</v>
      </c>
      <c r="O885" s="4" t="n">
        <v>12360</v>
      </c>
      <c r="P885" s="5" t="n">
        <v>16.7027027027027</v>
      </c>
    </row>
    <row r="886" customFormat="false" ht="13.2" hidden="false" customHeight="false" outlineLevel="0" collapsed="false">
      <c r="A886" s="15" t="s">
        <v>80</v>
      </c>
    </row>
    <row r="887" customFormat="false" ht="13.2" hidden="false" customHeight="false" outlineLevel="0" collapsed="false">
      <c r="A887" s="1" t="s">
        <v>52</v>
      </c>
      <c r="B887" s="1" t="s">
        <v>26</v>
      </c>
      <c r="C887" s="2" t="n">
        <v>5612</v>
      </c>
      <c r="D887" s="15" t="s">
        <v>19</v>
      </c>
      <c r="E887" s="15" t="s">
        <v>70</v>
      </c>
      <c r="F887" s="3" t="n">
        <v>0.555555555555556</v>
      </c>
      <c r="G887" s="3" t="n">
        <v>0.597222222222222</v>
      </c>
      <c r="I887" s="1" t="s">
        <v>81</v>
      </c>
      <c r="J887" s="15" t="s">
        <v>22</v>
      </c>
      <c r="K887" s="4" t="n">
        <v>370</v>
      </c>
      <c r="L887" s="4" t="n">
        <v>6180</v>
      </c>
      <c r="M887" s="5" t="n">
        <v>16.7027027027027</v>
      </c>
    </row>
    <row r="888" customFormat="false" ht="13.2" hidden="false" customHeight="false" outlineLevel="0" collapsed="false">
      <c r="C888" s="2" t="n">
        <v>5390</v>
      </c>
      <c r="D888" s="15" t="s">
        <v>70</v>
      </c>
      <c r="E888" s="15" t="s">
        <v>19</v>
      </c>
      <c r="F888" s="3" t="n">
        <v>0.673611111111111</v>
      </c>
      <c r="G888" s="3" t="n">
        <v>0.71875</v>
      </c>
      <c r="H888" s="3" t="n">
        <v>0.0763888888888891</v>
      </c>
      <c r="I888" s="1" t="s">
        <v>75</v>
      </c>
      <c r="J888" s="15" t="s">
        <v>22</v>
      </c>
      <c r="K888" s="4" t="n">
        <v>370</v>
      </c>
      <c r="L888" s="4" t="n">
        <v>6180</v>
      </c>
      <c r="M888" s="5" t="n">
        <v>16.7027027027027</v>
      </c>
      <c r="N888" s="4" t="n">
        <v>740</v>
      </c>
      <c r="O888" s="4" t="n">
        <v>12360</v>
      </c>
      <c r="P888" s="5" t="n">
        <v>16.7027027027027</v>
      </c>
    </row>
    <row r="889" customFormat="false" ht="13.2" hidden="false" customHeight="false" outlineLevel="0" collapsed="false">
      <c r="C889" s="2" t="n">
        <v>5402</v>
      </c>
      <c r="D889" s="15" t="s">
        <v>70</v>
      </c>
      <c r="E889" s="15" t="s">
        <v>19</v>
      </c>
      <c r="F889" s="3" t="n">
        <v>0.729166666666667</v>
      </c>
      <c r="G889" s="3" t="n">
        <v>0.770833333333333</v>
      </c>
      <c r="H889" s="3" t="n">
        <v>0.131944444444445</v>
      </c>
      <c r="I889" s="1" t="s">
        <v>76</v>
      </c>
      <c r="J889" s="15" t="s">
        <v>22</v>
      </c>
      <c r="K889" s="4" t="n">
        <v>370</v>
      </c>
      <c r="L889" s="4" t="n">
        <v>6180</v>
      </c>
      <c r="M889" s="5" t="n">
        <v>16.7027027027027</v>
      </c>
      <c r="N889" s="4" t="n">
        <v>740</v>
      </c>
      <c r="O889" s="4" t="n">
        <v>12360</v>
      </c>
      <c r="P889" s="5" t="n">
        <v>16.7027027027027</v>
      </c>
    </row>
    <row r="890" customFormat="false" ht="13.2" hidden="false" customHeight="false" outlineLevel="0" collapsed="false">
      <c r="C890" s="2" t="n">
        <v>5411</v>
      </c>
      <c r="D890" s="15" t="s">
        <v>70</v>
      </c>
      <c r="E890" s="15" t="s">
        <v>19</v>
      </c>
      <c r="F890" s="3" t="n">
        <v>0.809027777777778</v>
      </c>
      <c r="G890" s="3" t="n">
        <v>0.850694444444445</v>
      </c>
      <c r="H890" s="3" t="n">
        <v>0.211805555555556</v>
      </c>
      <c r="I890" s="1" t="s">
        <v>77</v>
      </c>
      <c r="J890" s="15" t="s">
        <v>22</v>
      </c>
      <c r="K890" s="4" t="n">
        <v>370</v>
      </c>
      <c r="L890" s="4" t="n">
        <v>6180</v>
      </c>
      <c r="M890" s="5" t="n">
        <v>16.7027027027027</v>
      </c>
      <c r="N890" s="4" t="n">
        <v>740</v>
      </c>
      <c r="O890" s="4" t="n">
        <v>12360</v>
      </c>
      <c r="P890" s="5" t="n">
        <v>16.7027027027027</v>
      </c>
    </row>
    <row r="891" customFormat="false" ht="13.2" hidden="false" customHeight="false" outlineLevel="0" collapsed="false">
      <c r="A891" s="15" t="s">
        <v>82</v>
      </c>
    </row>
    <row r="892" customFormat="false" ht="13.2" hidden="false" customHeight="false" outlineLevel="0" collapsed="false">
      <c r="A892" s="1" t="s">
        <v>52</v>
      </c>
      <c r="B892" s="1" t="s">
        <v>26</v>
      </c>
      <c r="C892" s="2" t="n">
        <v>5621</v>
      </c>
      <c r="D892" s="15" t="s">
        <v>19</v>
      </c>
      <c r="E892" s="15" t="s">
        <v>70</v>
      </c>
      <c r="F892" s="3" t="n">
        <v>0.600694444444444</v>
      </c>
      <c r="G892" s="3" t="n">
        <v>0.642361111111111</v>
      </c>
      <c r="I892" s="1" t="s">
        <v>83</v>
      </c>
      <c r="J892" s="15" t="s">
        <v>22</v>
      </c>
      <c r="K892" s="4" t="n">
        <v>370</v>
      </c>
      <c r="L892" s="4" t="n">
        <v>6180</v>
      </c>
      <c r="M892" s="5" t="n">
        <v>16.7027027027027</v>
      </c>
    </row>
    <row r="893" customFormat="false" ht="13.2" hidden="false" customHeight="false" outlineLevel="0" collapsed="false">
      <c r="C893" s="2" t="n">
        <v>5390</v>
      </c>
      <c r="D893" s="15" t="s">
        <v>70</v>
      </c>
      <c r="E893" s="15" t="s">
        <v>19</v>
      </c>
      <c r="F893" s="3" t="n">
        <v>0.673611111111111</v>
      </c>
      <c r="G893" s="3" t="n">
        <v>0.71875</v>
      </c>
      <c r="H893" s="3" t="n">
        <v>0.03125</v>
      </c>
      <c r="I893" s="1" t="s">
        <v>75</v>
      </c>
      <c r="J893" s="15" t="s">
        <v>22</v>
      </c>
      <c r="K893" s="4" t="n">
        <v>370</v>
      </c>
      <c r="L893" s="4" t="n">
        <v>6180</v>
      </c>
      <c r="M893" s="5" t="n">
        <v>16.7027027027027</v>
      </c>
      <c r="N893" s="4" t="n">
        <v>740</v>
      </c>
      <c r="O893" s="4" t="n">
        <v>12360</v>
      </c>
      <c r="P893" s="5" t="n">
        <v>16.7027027027027</v>
      </c>
    </row>
    <row r="894" customFormat="false" ht="13.2" hidden="false" customHeight="false" outlineLevel="0" collapsed="false">
      <c r="C894" s="2" t="n">
        <v>5402</v>
      </c>
      <c r="D894" s="15" t="s">
        <v>70</v>
      </c>
      <c r="E894" s="15" t="s">
        <v>19</v>
      </c>
      <c r="F894" s="3" t="n">
        <v>0.729166666666667</v>
      </c>
      <c r="G894" s="3" t="n">
        <v>0.770833333333333</v>
      </c>
      <c r="H894" s="3" t="n">
        <v>0.0868055555555559</v>
      </c>
      <c r="I894" s="1" t="s">
        <v>76</v>
      </c>
      <c r="J894" s="15" t="s">
        <v>22</v>
      </c>
      <c r="K894" s="4" t="n">
        <v>370</v>
      </c>
      <c r="L894" s="4" t="n">
        <v>6180</v>
      </c>
      <c r="M894" s="5" t="n">
        <v>16.7027027027027</v>
      </c>
      <c r="N894" s="4" t="n">
        <v>740</v>
      </c>
      <c r="O894" s="4" t="n">
        <v>12360</v>
      </c>
      <c r="P894" s="5" t="n">
        <v>16.7027027027027</v>
      </c>
    </row>
    <row r="895" customFormat="false" ht="13.2" hidden="false" customHeight="false" outlineLevel="0" collapsed="false">
      <c r="C895" s="2" t="n">
        <v>5411</v>
      </c>
      <c r="D895" s="15" t="s">
        <v>70</v>
      </c>
      <c r="E895" s="15" t="s">
        <v>19</v>
      </c>
      <c r="F895" s="3" t="n">
        <v>0.809027777777778</v>
      </c>
      <c r="G895" s="3" t="n">
        <v>0.850694444444445</v>
      </c>
      <c r="H895" s="3" t="n">
        <v>0.166666666666667</v>
      </c>
      <c r="I895" s="1" t="s">
        <v>77</v>
      </c>
      <c r="J895" s="15" t="s">
        <v>22</v>
      </c>
      <c r="K895" s="4" t="n">
        <v>370</v>
      </c>
      <c r="L895" s="4" t="n">
        <v>6180</v>
      </c>
      <c r="M895" s="5" t="n">
        <v>16.7027027027027</v>
      </c>
      <c r="N895" s="4" t="n">
        <v>740</v>
      </c>
      <c r="O895" s="4" t="n">
        <v>12360</v>
      </c>
      <c r="P895" s="5" t="n">
        <v>16.7027027027027</v>
      </c>
    </row>
    <row r="896" customFormat="false" ht="13.2" hidden="false" customHeight="false" outlineLevel="0" collapsed="false">
      <c r="A896" s="15" t="s">
        <v>84</v>
      </c>
    </row>
    <row r="897" customFormat="false" ht="13.2" hidden="false" customHeight="false" outlineLevel="0" collapsed="false">
      <c r="A897" s="1" t="s">
        <v>52</v>
      </c>
      <c r="B897" s="1" t="s">
        <v>26</v>
      </c>
      <c r="C897" s="2" t="n">
        <v>5633</v>
      </c>
      <c r="D897" s="15" t="s">
        <v>19</v>
      </c>
      <c r="E897" s="15" t="s">
        <v>70</v>
      </c>
      <c r="F897" s="3" t="n">
        <v>0.680555555555555</v>
      </c>
      <c r="G897" s="3" t="n">
        <v>0.71875</v>
      </c>
      <c r="I897" s="1" t="s">
        <v>85</v>
      </c>
      <c r="J897" s="15" t="s">
        <v>22</v>
      </c>
      <c r="K897" s="4" t="n">
        <v>370</v>
      </c>
      <c r="L897" s="4" t="n">
        <v>6180</v>
      </c>
      <c r="M897" s="5" t="n">
        <v>16.7027027027027</v>
      </c>
    </row>
    <row r="898" customFormat="false" ht="13.2" hidden="false" customHeight="false" outlineLevel="0" collapsed="false">
      <c r="C898" s="2" t="n">
        <v>5411</v>
      </c>
      <c r="D898" s="15" t="s">
        <v>70</v>
      </c>
      <c r="E898" s="15" t="s">
        <v>19</v>
      </c>
      <c r="F898" s="3" t="n">
        <v>0.809027777777778</v>
      </c>
      <c r="G898" s="3" t="n">
        <v>0.850694444444445</v>
      </c>
      <c r="H898" s="3" t="n">
        <v>0.090277777777778</v>
      </c>
      <c r="I898" s="1" t="s">
        <v>77</v>
      </c>
      <c r="J898" s="15" t="s">
        <v>22</v>
      </c>
      <c r="K898" s="4" t="n">
        <v>370</v>
      </c>
      <c r="L898" s="4" t="n">
        <v>6180</v>
      </c>
      <c r="M898" s="5" t="n">
        <v>16.7027027027027</v>
      </c>
      <c r="N898" s="4" t="n">
        <v>740</v>
      </c>
      <c r="O898" s="4" t="n">
        <v>12360</v>
      </c>
      <c r="P898" s="5" t="n">
        <v>16.7027027027027</v>
      </c>
    </row>
    <row r="899" customFormat="false" ht="13.2" hidden="false" customHeight="false" outlineLevel="0" collapsed="false">
      <c r="A899" s="15" t="s">
        <v>69</v>
      </c>
    </row>
    <row r="900" customFormat="false" ht="13.2" hidden="false" customHeight="false" outlineLevel="0" collapsed="false">
      <c r="A900" s="1" t="s">
        <v>53</v>
      </c>
      <c r="B900" s="1" t="s">
        <v>26</v>
      </c>
      <c r="C900" s="2" t="n">
        <v>5585</v>
      </c>
      <c r="D900" s="15" t="s">
        <v>19</v>
      </c>
      <c r="E900" s="15" t="s">
        <v>70</v>
      </c>
      <c r="F900" s="3" t="n">
        <v>0.413194444444444</v>
      </c>
      <c r="G900" s="3" t="n">
        <v>0.451388888888889</v>
      </c>
      <c r="I900" s="1" t="s">
        <v>71</v>
      </c>
      <c r="J900" s="15" t="s">
        <v>22</v>
      </c>
      <c r="K900" s="4" t="n">
        <v>370</v>
      </c>
      <c r="L900" s="4" t="n">
        <v>6180</v>
      </c>
      <c r="M900" s="5" t="n">
        <v>16.7027027027027</v>
      </c>
    </row>
    <row r="901" customFormat="false" ht="13.2" hidden="false" customHeight="false" outlineLevel="0" collapsed="false">
      <c r="C901" s="2" t="n">
        <v>5353</v>
      </c>
      <c r="D901" s="15" t="s">
        <v>70</v>
      </c>
      <c r="E901" s="15" t="s">
        <v>19</v>
      </c>
      <c r="F901" s="3" t="n">
        <v>0.486111111111111</v>
      </c>
      <c r="G901" s="3" t="n">
        <v>0.53125</v>
      </c>
      <c r="H901" s="3" t="n">
        <v>0.034722222222222</v>
      </c>
      <c r="I901" s="1" t="s">
        <v>72</v>
      </c>
      <c r="J901" s="15" t="s">
        <v>22</v>
      </c>
      <c r="K901" s="4" t="n">
        <v>370</v>
      </c>
      <c r="L901" s="4" t="n">
        <v>6180</v>
      </c>
      <c r="M901" s="5" t="n">
        <v>16.7027027027027</v>
      </c>
      <c r="N901" s="4" t="n">
        <v>740</v>
      </c>
      <c r="O901" s="4" t="n">
        <v>12360</v>
      </c>
      <c r="P901" s="5" t="n">
        <v>16.7027027027027</v>
      </c>
    </row>
    <row r="902" customFormat="false" ht="13.2" hidden="false" customHeight="false" outlineLevel="0" collapsed="false">
      <c r="C902" s="2" t="n">
        <v>5362</v>
      </c>
      <c r="D902" s="15" t="s">
        <v>70</v>
      </c>
      <c r="E902" s="15" t="s">
        <v>19</v>
      </c>
      <c r="F902" s="3" t="n">
        <v>0.53125</v>
      </c>
      <c r="G902" s="3" t="n">
        <v>0.576388888888889</v>
      </c>
      <c r="H902" s="3" t="n">
        <v>0.079861111111111</v>
      </c>
      <c r="I902" s="1" t="s">
        <v>73</v>
      </c>
      <c r="J902" s="15" t="s">
        <v>22</v>
      </c>
      <c r="K902" s="4" t="n">
        <v>370</v>
      </c>
      <c r="L902" s="4" t="n">
        <v>6180</v>
      </c>
      <c r="M902" s="5" t="n">
        <v>16.7027027027027</v>
      </c>
      <c r="N902" s="4" t="n">
        <v>740</v>
      </c>
      <c r="O902" s="4" t="n">
        <v>12360</v>
      </c>
      <c r="P902" s="5" t="n">
        <v>16.7027027027027</v>
      </c>
    </row>
    <row r="903" customFormat="false" ht="13.2" hidden="false" customHeight="false" outlineLevel="0" collapsed="false">
      <c r="C903" s="2" t="n">
        <v>5374</v>
      </c>
      <c r="D903" s="15" t="s">
        <v>70</v>
      </c>
      <c r="E903" s="15" t="s">
        <v>19</v>
      </c>
      <c r="F903" s="3" t="n">
        <v>0.607638888888889</v>
      </c>
      <c r="G903" s="3" t="n">
        <v>0.652777777777778</v>
      </c>
      <c r="H903" s="3" t="n">
        <v>0.15625</v>
      </c>
      <c r="I903" s="1" t="s">
        <v>74</v>
      </c>
      <c r="J903" s="15" t="s">
        <v>22</v>
      </c>
      <c r="K903" s="4" t="n">
        <v>370</v>
      </c>
      <c r="L903" s="4" t="n">
        <v>6180</v>
      </c>
      <c r="M903" s="5" t="n">
        <v>16.7027027027027</v>
      </c>
      <c r="N903" s="4" t="n">
        <v>740</v>
      </c>
      <c r="O903" s="4" t="n">
        <v>12360</v>
      </c>
      <c r="P903" s="5" t="n">
        <v>16.7027027027027</v>
      </c>
    </row>
    <row r="904" customFormat="false" ht="13.2" hidden="false" customHeight="false" outlineLevel="0" collapsed="false">
      <c r="C904" s="2" t="n">
        <v>5386</v>
      </c>
      <c r="D904" s="15" t="s">
        <v>70</v>
      </c>
      <c r="E904" s="15" t="s">
        <v>19</v>
      </c>
      <c r="F904" s="3" t="n">
        <v>0.673611111111111</v>
      </c>
      <c r="G904" s="3" t="n">
        <v>0.71875</v>
      </c>
      <c r="H904" s="3" t="n">
        <v>0.222222222222222</v>
      </c>
      <c r="I904" s="1" t="s">
        <v>75</v>
      </c>
      <c r="J904" s="15" t="s">
        <v>22</v>
      </c>
      <c r="K904" s="4" t="n">
        <v>370</v>
      </c>
      <c r="L904" s="4" t="n">
        <v>6180</v>
      </c>
      <c r="M904" s="5" t="n">
        <v>16.7027027027027</v>
      </c>
      <c r="N904" s="4" t="n">
        <v>740</v>
      </c>
      <c r="O904" s="4" t="n">
        <v>12360</v>
      </c>
      <c r="P904" s="5" t="n">
        <v>16.7027027027027</v>
      </c>
    </row>
    <row r="905" customFormat="false" ht="13.2" hidden="false" customHeight="false" outlineLevel="0" collapsed="false">
      <c r="C905" s="2" t="n">
        <v>5398</v>
      </c>
      <c r="D905" s="15" t="s">
        <v>70</v>
      </c>
      <c r="E905" s="15" t="s">
        <v>19</v>
      </c>
      <c r="F905" s="3" t="n">
        <v>0.729166666666667</v>
      </c>
      <c r="G905" s="3" t="n">
        <v>0.770833333333333</v>
      </c>
      <c r="H905" s="3" t="n">
        <v>0.277777777777778</v>
      </c>
      <c r="I905" s="1" t="s">
        <v>76</v>
      </c>
      <c r="J905" s="15" t="s">
        <v>22</v>
      </c>
      <c r="K905" s="4" t="n">
        <v>370</v>
      </c>
      <c r="L905" s="4" t="n">
        <v>6180</v>
      </c>
      <c r="M905" s="5" t="n">
        <v>16.7027027027027</v>
      </c>
      <c r="N905" s="4" t="n">
        <v>740</v>
      </c>
      <c r="O905" s="4" t="n">
        <v>12360</v>
      </c>
      <c r="P905" s="5" t="n">
        <v>16.7027027027027</v>
      </c>
    </row>
    <row r="906" customFormat="false" ht="13.2" hidden="false" customHeight="false" outlineLevel="0" collapsed="false">
      <c r="C906" s="2" t="n">
        <v>5407</v>
      </c>
      <c r="D906" s="15" t="s">
        <v>70</v>
      </c>
      <c r="E906" s="15" t="s">
        <v>19</v>
      </c>
      <c r="F906" s="3" t="n">
        <v>0.809027777777778</v>
      </c>
      <c r="G906" s="3" t="n">
        <v>0.850694444444445</v>
      </c>
      <c r="H906" s="3" t="n">
        <v>0.357638888888889</v>
      </c>
      <c r="I906" s="1" t="s">
        <v>77</v>
      </c>
      <c r="J906" s="15" t="s">
        <v>22</v>
      </c>
      <c r="K906" s="4" t="n">
        <v>370</v>
      </c>
      <c r="L906" s="4" t="n">
        <v>6180</v>
      </c>
      <c r="M906" s="5" t="n">
        <v>16.7027027027027</v>
      </c>
      <c r="N906" s="4" t="n">
        <v>740</v>
      </c>
      <c r="O906" s="4" t="n">
        <v>12360</v>
      </c>
      <c r="P906" s="5" t="n">
        <v>16.7027027027027</v>
      </c>
    </row>
    <row r="907" customFormat="false" ht="13.2" hidden="false" customHeight="false" outlineLevel="0" collapsed="false">
      <c r="A907" s="15" t="s">
        <v>78</v>
      </c>
    </row>
    <row r="908" customFormat="false" ht="13.2" hidden="false" customHeight="false" outlineLevel="0" collapsed="false">
      <c r="A908" s="1" t="s">
        <v>53</v>
      </c>
      <c r="B908" s="1" t="s">
        <v>26</v>
      </c>
      <c r="C908" s="2" t="n">
        <v>5597</v>
      </c>
      <c r="D908" s="15" t="s">
        <v>19</v>
      </c>
      <c r="E908" s="15" t="s">
        <v>70</v>
      </c>
      <c r="F908" s="3" t="n">
        <v>0.461805555555556</v>
      </c>
      <c r="G908" s="3" t="n">
        <v>0.503472222222222</v>
      </c>
      <c r="I908" s="1" t="s">
        <v>79</v>
      </c>
      <c r="J908" s="15" t="s">
        <v>22</v>
      </c>
      <c r="K908" s="4" t="n">
        <v>370</v>
      </c>
      <c r="L908" s="4" t="n">
        <v>6180</v>
      </c>
      <c r="M908" s="5" t="n">
        <v>16.7027027027027</v>
      </c>
    </row>
    <row r="909" customFormat="false" ht="13.2" hidden="false" customHeight="false" outlineLevel="0" collapsed="false">
      <c r="C909" s="2" t="n">
        <v>5374</v>
      </c>
      <c r="D909" s="15" t="s">
        <v>70</v>
      </c>
      <c r="E909" s="15" t="s">
        <v>19</v>
      </c>
      <c r="F909" s="3" t="n">
        <v>0.607638888888889</v>
      </c>
      <c r="G909" s="3" t="n">
        <v>0.652777777777778</v>
      </c>
      <c r="H909" s="3" t="n">
        <v>0.104166666666667</v>
      </c>
      <c r="I909" s="1" t="s">
        <v>74</v>
      </c>
      <c r="J909" s="15" t="s">
        <v>22</v>
      </c>
      <c r="K909" s="4" t="n">
        <v>370</v>
      </c>
      <c r="L909" s="4" t="n">
        <v>6180</v>
      </c>
      <c r="M909" s="5" t="n">
        <v>16.7027027027027</v>
      </c>
      <c r="N909" s="4" t="n">
        <v>740</v>
      </c>
      <c r="O909" s="4" t="n">
        <v>12360</v>
      </c>
      <c r="P909" s="5" t="n">
        <v>16.7027027027027</v>
      </c>
    </row>
    <row r="910" customFormat="false" ht="13.2" hidden="false" customHeight="false" outlineLevel="0" collapsed="false">
      <c r="C910" s="2" t="n">
        <v>5386</v>
      </c>
      <c r="D910" s="15" t="s">
        <v>70</v>
      </c>
      <c r="E910" s="15" t="s">
        <v>19</v>
      </c>
      <c r="F910" s="3" t="n">
        <v>0.673611111111111</v>
      </c>
      <c r="G910" s="3" t="n">
        <v>0.71875</v>
      </c>
      <c r="H910" s="3" t="n">
        <v>0.170138888888889</v>
      </c>
      <c r="I910" s="1" t="s">
        <v>75</v>
      </c>
      <c r="J910" s="15" t="s">
        <v>22</v>
      </c>
      <c r="K910" s="4" t="n">
        <v>370</v>
      </c>
      <c r="L910" s="4" t="n">
        <v>6180</v>
      </c>
      <c r="M910" s="5" t="n">
        <v>16.7027027027027</v>
      </c>
      <c r="N910" s="4" t="n">
        <v>740</v>
      </c>
      <c r="O910" s="4" t="n">
        <v>12360</v>
      </c>
      <c r="P910" s="5" t="n">
        <v>16.7027027027027</v>
      </c>
    </row>
    <row r="911" customFormat="false" ht="13.2" hidden="false" customHeight="false" outlineLevel="0" collapsed="false">
      <c r="C911" s="2" t="n">
        <v>5398</v>
      </c>
      <c r="D911" s="15" t="s">
        <v>70</v>
      </c>
      <c r="E911" s="15" t="s">
        <v>19</v>
      </c>
      <c r="F911" s="3" t="n">
        <v>0.729166666666667</v>
      </c>
      <c r="G911" s="3" t="n">
        <v>0.770833333333333</v>
      </c>
      <c r="H911" s="3" t="n">
        <v>0.225694444444445</v>
      </c>
      <c r="I911" s="1" t="s">
        <v>76</v>
      </c>
      <c r="J911" s="15" t="s">
        <v>22</v>
      </c>
      <c r="K911" s="4" t="n">
        <v>370</v>
      </c>
      <c r="L911" s="4" t="n">
        <v>6180</v>
      </c>
      <c r="M911" s="5" t="n">
        <v>16.7027027027027</v>
      </c>
      <c r="N911" s="4" t="n">
        <v>740</v>
      </c>
      <c r="O911" s="4" t="n">
        <v>12360</v>
      </c>
      <c r="P911" s="5" t="n">
        <v>16.7027027027027</v>
      </c>
    </row>
    <row r="912" customFormat="false" ht="13.2" hidden="false" customHeight="false" outlineLevel="0" collapsed="false">
      <c r="C912" s="2" t="n">
        <v>5407</v>
      </c>
      <c r="D912" s="15" t="s">
        <v>70</v>
      </c>
      <c r="E912" s="15" t="s">
        <v>19</v>
      </c>
      <c r="F912" s="3" t="n">
        <v>0.809027777777778</v>
      </c>
      <c r="G912" s="3" t="n">
        <v>0.850694444444445</v>
      </c>
      <c r="H912" s="3" t="n">
        <v>0.305555555555556</v>
      </c>
      <c r="I912" s="1" t="s">
        <v>77</v>
      </c>
      <c r="J912" s="15" t="s">
        <v>22</v>
      </c>
      <c r="K912" s="4" t="n">
        <v>370</v>
      </c>
      <c r="L912" s="4" t="n">
        <v>6180</v>
      </c>
      <c r="M912" s="5" t="n">
        <v>16.7027027027027</v>
      </c>
      <c r="N912" s="4" t="n">
        <v>740</v>
      </c>
      <c r="O912" s="4" t="n">
        <v>12360</v>
      </c>
      <c r="P912" s="5" t="n">
        <v>16.7027027027027</v>
      </c>
    </row>
    <row r="913" customFormat="false" ht="13.2" hidden="false" customHeight="false" outlineLevel="0" collapsed="false">
      <c r="A913" s="15" t="s">
        <v>80</v>
      </c>
    </row>
    <row r="914" customFormat="false" ht="13.2" hidden="false" customHeight="false" outlineLevel="0" collapsed="false">
      <c r="A914" s="1" t="s">
        <v>53</v>
      </c>
      <c r="B914" s="1" t="s">
        <v>26</v>
      </c>
      <c r="C914" s="2" t="n">
        <v>5609</v>
      </c>
      <c r="D914" s="15" t="s">
        <v>19</v>
      </c>
      <c r="E914" s="15" t="s">
        <v>70</v>
      </c>
      <c r="F914" s="3" t="n">
        <v>0.555555555555556</v>
      </c>
      <c r="G914" s="3" t="n">
        <v>0.597222222222222</v>
      </c>
      <c r="I914" s="1" t="s">
        <v>81</v>
      </c>
      <c r="J914" s="15" t="s">
        <v>22</v>
      </c>
      <c r="K914" s="4" t="n">
        <v>370</v>
      </c>
      <c r="L914" s="4" t="n">
        <v>6180</v>
      </c>
      <c r="M914" s="5" t="n">
        <v>16.7027027027027</v>
      </c>
    </row>
    <row r="915" customFormat="false" ht="13.2" hidden="false" customHeight="false" outlineLevel="0" collapsed="false">
      <c r="C915" s="2" t="n">
        <v>5386</v>
      </c>
      <c r="D915" s="15" t="s">
        <v>70</v>
      </c>
      <c r="E915" s="15" t="s">
        <v>19</v>
      </c>
      <c r="F915" s="3" t="n">
        <v>0.673611111111111</v>
      </c>
      <c r="G915" s="3" t="n">
        <v>0.71875</v>
      </c>
      <c r="H915" s="3" t="n">
        <v>0.0763888888888891</v>
      </c>
      <c r="I915" s="1" t="s">
        <v>75</v>
      </c>
      <c r="J915" s="15" t="s">
        <v>22</v>
      </c>
      <c r="K915" s="4" t="n">
        <v>370</v>
      </c>
      <c r="L915" s="4" t="n">
        <v>6180</v>
      </c>
      <c r="M915" s="5" t="n">
        <v>16.7027027027027</v>
      </c>
      <c r="N915" s="4" t="n">
        <v>740</v>
      </c>
      <c r="O915" s="4" t="n">
        <v>12360</v>
      </c>
      <c r="P915" s="5" t="n">
        <v>16.7027027027027</v>
      </c>
    </row>
    <row r="916" customFormat="false" ht="13.2" hidden="false" customHeight="false" outlineLevel="0" collapsed="false">
      <c r="C916" s="2" t="n">
        <v>5398</v>
      </c>
      <c r="D916" s="15" t="s">
        <v>70</v>
      </c>
      <c r="E916" s="15" t="s">
        <v>19</v>
      </c>
      <c r="F916" s="3" t="n">
        <v>0.729166666666667</v>
      </c>
      <c r="G916" s="3" t="n">
        <v>0.770833333333333</v>
      </c>
      <c r="H916" s="3" t="n">
        <v>0.131944444444445</v>
      </c>
      <c r="I916" s="1" t="s">
        <v>76</v>
      </c>
      <c r="J916" s="15" t="s">
        <v>22</v>
      </c>
      <c r="K916" s="4" t="n">
        <v>370</v>
      </c>
      <c r="L916" s="4" t="n">
        <v>6180</v>
      </c>
      <c r="M916" s="5" t="n">
        <v>16.7027027027027</v>
      </c>
      <c r="N916" s="4" t="n">
        <v>740</v>
      </c>
      <c r="O916" s="4" t="n">
        <v>12360</v>
      </c>
      <c r="P916" s="5" t="n">
        <v>16.7027027027027</v>
      </c>
    </row>
    <row r="917" customFormat="false" ht="13.2" hidden="false" customHeight="false" outlineLevel="0" collapsed="false">
      <c r="C917" s="2" t="n">
        <v>5407</v>
      </c>
      <c r="D917" s="15" t="s">
        <v>70</v>
      </c>
      <c r="E917" s="15" t="s">
        <v>19</v>
      </c>
      <c r="F917" s="3" t="n">
        <v>0.809027777777778</v>
      </c>
      <c r="G917" s="3" t="n">
        <v>0.850694444444445</v>
      </c>
      <c r="H917" s="3" t="n">
        <v>0.211805555555556</v>
      </c>
      <c r="I917" s="1" t="s">
        <v>77</v>
      </c>
      <c r="J917" s="15" t="s">
        <v>22</v>
      </c>
      <c r="K917" s="4" t="n">
        <v>370</v>
      </c>
      <c r="L917" s="4" t="n">
        <v>6180</v>
      </c>
      <c r="M917" s="5" t="n">
        <v>16.7027027027027</v>
      </c>
      <c r="N917" s="4" t="n">
        <v>740</v>
      </c>
      <c r="O917" s="4" t="n">
        <v>12360</v>
      </c>
      <c r="P917" s="5" t="n">
        <v>16.7027027027027</v>
      </c>
    </row>
    <row r="918" customFormat="false" ht="13.2" hidden="false" customHeight="false" outlineLevel="0" collapsed="false">
      <c r="A918" s="15" t="s">
        <v>82</v>
      </c>
    </row>
    <row r="919" customFormat="false" ht="13.2" hidden="false" customHeight="false" outlineLevel="0" collapsed="false">
      <c r="A919" s="1" t="s">
        <v>53</v>
      </c>
      <c r="B919" s="1" t="s">
        <v>26</v>
      </c>
      <c r="C919" s="2" t="n">
        <v>5618</v>
      </c>
      <c r="D919" s="15" t="s">
        <v>19</v>
      </c>
      <c r="E919" s="15" t="s">
        <v>70</v>
      </c>
      <c r="F919" s="3" t="n">
        <v>0.600694444444444</v>
      </c>
      <c r="G919" s="3" t="n">
        <v>0.642361111111111</v>
      </c>
      <c r="I919" s="1" t="s">
        <v>83</v>
      </c>
      <c r="J919" s="15" t="s">
        <v>22</v>
      </c>
      <c r="K919" s="4" t="n">
        <v>370</v>
      </c>
      <c r="L919" s="4" t="n">
        <v>6180</v>
      </c>
      <c r="M919" s="5" t="n">
        <v>16.7027027027027</v>
      </c>
    </row>
    <row r="920" customFormat="false" ht="13.2" hidden="false" customHeight="false" outlineLevel="0" collapsed="false">
      <c r="C920" s="2" t="n">
        <v>5386</v>
      </c>
      <c r="D920" s="15" t="s">
        <v>70</v>
      </c>
      <c r="E920" s="15" t="s">
        <v>19</v>
      </c>
      <c r="F920" s="3" t="n">
        <v>0.673611111111111</v>
      </c>
      <c r="G920" s="3" t="n">
        <v>0.71875</v>
      </c>
      <c r="H920" s="3" t="n">
        <v>0.03125</v>
      </c>
      <c r="I920" s="1" t="s">
        <v>75</v>
      </c>
      <c r="J920" s="15" t="s">
        <v>22</v>
      </c>
      <c r="K920" s="4" t="n">
        <v>370</v>
      </c>
      <c r="L920" s="4" t="n">
        <v>6180</v>
      </c>
      <c r="M920" s="5" t="n">
        <v>16.7027027027027</v>
      </c>
      <c r="N920" s="4" t="n">
        <v>740</v>
      </c>
      <c r="O920" s="4" t="n">
        <v>12360</v>
      </c>
      <c r="P920" s="5" t="n">
        <v>16.7027027027027</v>
      </c>
    </row>
    <row r="921" customFormat="false" ht="13.2" hidden="false" customHeight="false" outlineLevel="0" collapsed="false">
      <c r="C921" s="2" t="n">
        <v>5398</v>
      </c>
      <c r="D921" s="15" t="s">
        <v>70</v>
      </c>
      <c r="E921" s="15" t="s">
        <v>19</v>
      </c>
      <c r="F921" s="3" t="n">
        <v>0.729166666666667</v>
      </c>
      <c r="G921" s="3" t="n">
        <v>0.770833333333333</v>
      </c>
      <c r="H921" s="3" t="n">
        <v>0.0868055555555559</v>
      </c>
      <c r="I921" s="1" t="s">
        <v>76</v>
      </c>
      <c r="J921" s="15" t="s">
        <v>22</v>
      </c>
      <c r="K921" s="4" t="n">
        <v>370</v>
      </c>
      <c r="L921" s="4" t="n">
        <v>6180</v>
      </c>
      <c r="M921" s="5" t="n">
        <v>16.7027027027027</v>
      </c>
      <c r="N921" s="4" t="n">
        <v>740</v>
      </c>
      <c r="O921" s="4" t="n">
        <v>12360</v>
      </c>
      <c r="P921" s="5" t="n">
        <v>16.7027027027027</v>
      </c>
    </row>
    <row r="922" customFormat="false" ht="13.2" hidden="false" customHeight="false" outlineLevel="0" collapsed="false">
      <c r="C922" s="2" t="n">
        <v>5407</v>
      </c>
      <c r="D922" s="15" t="s">
        <v>70</v>
      </c>
      <c r="E922" s="15" t="s">
        <v>19</v>
      </c>
      <c r="F922" s="3" t="n">
        <v>0.809027777777778</v>
      </c>
      <c r="G922" s="3" t="n">
        <v>0.850694444444445</v>
      </c>
      <c r="H922" s="3" t="n">
        <v>0.166666666666667</v>
      </c>
      <c r="I922" s="1" t="s">
        <v>77</v>
      </c>
      <c r="J922" s="15" t="s">
        <v>22</v>
      </c>
      <c r="K922" s="4" t="n">
        <v>370</v>
      </c>
      <c r="L922" s="4" t="n">
        <v>6180</v>
      </c>
      <c r="M922" s="5" t="n">
        <v>16.7027027027027</v>
      </c>
      <c r="N922" s="4" t="n">
        <v>740</v>
      </c>
      <c r="O922" s="4" t="n">
        <v>12360</v>
      </c>
      <c r="P922" s="5" t="n">
        <v>16.7027027027027</v>
      </c>
    </row>
    <row r="923" customFormat="false" ht="13.2" hidden="false" customHeight="false" outlineLevel="0" collapsed="false">
      <c r="A923" s="15" t="s">
        <v>84</v>
      </c>
    </row>
    <row r="924" customFormat="false" ht="13.2" hidden="false" customHeight="false" outlineLevel="0" collapsed="false">
      <c r="A924" s="1" t="s">
        <v>53</v>
      </c>
      <c r="B924" s="1" t="s">
        <v>26</v>
      </c>
      <c r="C924" s="2" t="n">
        <v>5630</v>
      </c>
      <c r="D924" s="15" t="s">
        <v>19</v>
      </c>
      <c r="E924" s="15" t="s">
        <v>70</v>
      </c>
      <c r="F924" s="3" t="n">
        <v>0.680555555555555</v>
      </c>
      <c r="G924" s="3" t="n">
        <v>0.71875</v>
      </c>
      <c r="I924" s="1" t="s">
        <v>85</v>
      </c>
      <c r="J924" s="15" t="s">
        <v>22</v>
      </c>
      <c r="K924" s="4" t="n">
        <v>370</v>
      </c>
      <c r="L924" s="4" t="n">
        <v>6180</v>
      </c>
      <c r="M924" s="5" t="n">
        <v>16.7027027027027</v>
      </c>
    </row>
    <row r="925" customFormat="false" ht="13.2" hidden="false" customHeight="false" outlineLevel="0" collapsed="false">
      <c r="C925" s="2" t="n">
        <v>5407</v>
      </c>
      <c r="D925" s="15" t="s">
        <v>70</v>
      </c>
      <c r="E925" s="15" t="s">
        <v>19</v>
      </c>
      <c r="F925" s="3" t="n">
        <v>0.809027777777778</v>
      </c>
      <c r="G925" s="3" t="n">
        <v>0.850694444444445</v>
      </c>
      <c r="H925" s="3" t="n">
        <v>0.090277777777778</v>
      </c>
      <c r="I925" s="1" t="s">
        <v>77</v>
      </c>
      <c r="J925" s="15" t="s">
        <v>22</v>
      </c>
      <c r="K925" s="4" t="n">
        <v>370</v>
      </c>
      <c r="L925" s="4" t="n">
        <v>6180</v>
      </c>
      <c r="M925" s="5" t="n">
        <v>16.7027027027027</v>
      </c>
      <c r="N925" s="4" t="n">
        <v>740</v>
      </c>
      <c r="O925" s="4" t="n">
        <v>12360</v>
      </c>
      <c r="P925" s="5" t="n">
        <v>16.7027027027027</v>
      </c>
    </row>
    <row r="926" customFormat="false" ht="13.2" hidden="false" customHeight="false" outlineLevel="0" collapsed="false">
      <c r="A926" s="15" t="s">
        <v>69</v>
      </c>
    </row>
    <row r="927" customFormat="false" ht="13.2" hidden="false" customHeight="false" outlineLevel="0" collapsed="false">
      <c r="A927" s="1" t="s">
        <v>54</v>
      </c>
      <c r="B927" s="1" t="s">
        <v>26</v>
      </c>
      <c r="C927" s="2" t="n">
        <v>5550</v>
      </c>
      <c r="D927" s="15" t="s">
        <v>19</v>
      </c>
      <c r="E927" s="15" t="s">
        <v>70</v>
      </c>
      <c r="F927" s="3" t="n">
        <v>0.413194444444444</v>
      </c>
      <c r="G927" s="3" t="n">
        <v>0.451388888888889</v>
      </c>
      <c r="I927" s="1" t="s">
        <v>71</v>
      </c>
      <c r="J927" s="15" t="s">
        <v>22</v>
      </c>
      <c r="K927" s="4" t="n">
        <v>370</v>
      </c>
      <c r="L927" s="4" t="n">
        <v>6180</v>
      </c>
      <c r="M927" s="5" t="n">
        <v>16.7027027027027</v>
      </c>
    </row>
    <row r="928" customFormat="false" ht="13.2" hidden="false" customHeight="false" outlineLevel="0" collapsed="false">
      <c r="C928" s="2" t="n">
        <v>5316</v>
      </c>
      <c r="D928" s="15" t="s">
        <v>70</v>
      </c>
      <c r="E928" s="15" t="s">
        <v>19</v>
      </c>
      <c r="F928" s="3" t="n">
        <v>0.486111111111111</v>
      </c>
      <c r="G928" s="3" t="n">
        <v>0.53125</v>
      </c>
      <c r="H928" s="3" t="n">
        <v>0.034722222222222</v>
      </c>
      <c r="I928" s="1" t="s">
        <v>72</v>
      </c>
      <c r="J928" s="15" t="s">
        <v>22</v>
      </c>
      <c r="K928" s="4" t="n">
        <v>370</v>
      </c>
      <c r="L928" s="4" t="n">
        <v>6180</v>
      </c>
      <c r="M928" s="5" t="n">
        <v>16.7027027027027</v>
      </c>
      <c r="N928" s="4" t="n">
        <v>740</v>
      </c>
      <c r="O928" s="4" t="n">
        <v>12360</v>
      </c>
      <c r="P928" s="5" t="n">
        <v>16.7027027027027</v>
      </c>
    </row>
    <row r="929" customFormat="false" ht="13.2" hidden="false" customHeight="false" outlineLevel="0" collapsed="false">
      <c r="C929" s="2" t="n">
        <v>5325</v>
      </c>
      <c r="D929" s="15" t="s">
        <v>70</v>
      </c>
      <c r="E929" s="15" t="s">
        <v>19</v>
      </c>
      <c r="F929" s="3" t="n">
        <v>0.53125</v>
      </c>
      <c r="G929" s="3" t="n">
        <v>0.576388888888889</v>
      </c>
      <c r="H929" s="3" t="n">
        <v>0.079861111111111</v>
      </c>
      <c r="I929" s="1" t="s">
        <v>73</v>
      </c>
      <c r="J929" s="15" t="s">
        <v>22</v>
      </c>
      <c r="K929" s="4" t="n">
        <v>370</v>
      </c>
      <c r="L929" s="4" t="n">
        <v>6180</v>
      </c>
      <c r="M929" s="5" t="n">
        <v>16.7027027027027</v>
      </c>
      <c r="N929" s="4" t="n">
        <v>740</v>
      </c>
      <c r="O929" s="4" t="n">
        <v>12360</v>
      </c>
      <c r="P929" s="5" t="n">
        <v>16.7027027027027</v>
      </c>
    </row>
    <row r="930" customFormat="false" ht="13.2" hidden="false" customHeight="false" outlineLevel="0" collapsed="false">
      <c r="C930" s="2" t="n">
        <v>5337</v>
      </c>
      <c r="D930" s="15" t="s">
        <v>70</v>
      </c>
      <c r="E930" s="15" t="s">
        <v>19</v>
      </c>
      <c r="F930" s="3" t="n">
        <v>0.607638888888889</v>
      </c>
      <c r="G930" s="3" t="n">
        <v>0.652777777777778</v>
      </c>
      <c r="H930" s="3" t="n">
        <v>0.15625</v>
      </c>
      <c r="I930" s="1" t="s">
        <v>74</v>
      </c>
      <c r="J930" s="15" t="s">
        <v>22</v>
      </c>
      <c r="K930" s="4" t="n">
        <v>370</v>
      </c>
      <c r="L930" s="4" t="n">
        <v>6180</v>
      </c>
      <c r="M930" s="5" t="n">
        <v>16.7027027027027</v>
      </c>
      <c r="N930" s="4" t="n">
        <v>740</v>
      </c>
      <c r="O930" s="4" t="n">
        <v>12360</v>
      </c>
      <c r="P930" s="5" t="n">
        <v>16.7027027027027</v>
      </c>
    </row>
    <row r="931" customFormat="false" ht="13.2" hidden="false" customHeight="false" outlineLevel="0" collapsed="false">
      <c r="C931" s="2" t="n">
        <v>5349</v>
      </c>
      <c r="D931" s="15" t="s">
        <v>70</v>
      </c>
      <c r="E931" s="15" t="s">
        <v>19</v>
      </c>
      <c r="F931" s="3" t="n">
        <v>0.673611111111111</v>
      </c>
      <c r="G931" s="3" t="n">
        <v>0.71875</v>
      </c>
      <c r="H931" s="3" t="n">
        <v>0.222222222222222</v>
      </c>
      <c r="I931" s="1" t="s">
        <v>75</v>
      </c>
      <c r="J931" s="15" t="s">
        <v>22</v>
      </c>
      <c r="K931" s="4" t="n">
        <v>370</v>
      </c>
      <c r="L931" s="4" t="n">
        <v>6180</v>
      </c>
      <c r="M931" s="5" t="n">
        <v>16.7027027027027</v>
      </c>
      <c r="N931" s="4" t="n">
        <v>740</v>
      </c>
      <c r="O931" s="4" t="n">
        <v>12360</v>
      </c>
      <c r="P931" s="5" t="n">
        <v>16.7027027027027</v>
      </c>
    </row>
    <row r="932" customFormat="false" ht="13.2" hidden="false" customHeight="false" outlineLevel="0" collapsed="false">
      <c r="C932" s="2" t="n">
        <v>5361</v>
      </c>
      <c r="D932" s="15" t="s">
        <v>70</v>
      </c>
      <c r="E932" s="15" t="s">
        <v>19</v>
      </c>
      <c r="F932" s="3" t="n">
        <v>0.729166666666667</v>
      </c>
      <c r="G932" s="3" t="n">
        <v>0.770833333333333</v>
      </c>
      <c r="H932" s="3" t="n">
        <v>0.277777777777778</v>
      </c>
      <c r="I932" s="1" t="s">
        <v>76</v>
      </c>
      <c r="J932" s="15" t="s">
        <v>22</v>
      </c>
      <c r="K932" s="4" t="n">
        <v>370</v>
      </c>
      <c r="L932" s="4" t="n">
        <v>6180</v>
      </c>
      <c r="M932" s="5" t="n">
        <v>16.7027027027027</v>
      </c>
      <c r="N932" s="4" t="n">
        <v>740</v>
      </c>
      <c r="O932" s="4" t="n">
        <v>12360</v>
      </c>
      <c r="P932" s="5" t="n">
        <v>16.7027027027027</v>
      </c>
    </row>
    <row r="933" customFormat="false" ht="13.2" hidden="false" customHeight="false" outlineLevel="0" collapsed="false">
      <c r="C933" s="2" t="n">
        <v>5370</v>
      </c>
      <c r="D933" s="15" t="s">
        <v>70</v>
      </c>
      <c r="E933" s="15" t="s">
        <v>19</v>
      </c>
      <c r="F933" s="3" t="n">
        <v>0.809027777777778</v>
      </c>
      <c r="G933" s="3" t="n">
        <v>0.850694444444445</v>
      </c>
      <c r="H933" s="3" t="n">
        <v>0.357638888888889</v>
      </c>
      <c r="I933" s="1" t="s">
        <v>77</v>
      </c>
      <c r="J933" s="15" t="s">
        <v>22</v>
      </c>
      <c r="K933" s="4" t="n">
        <v>370</v>
      </c>
      <c r="L933" s="4" t="n">
        <v>6180</v>
      </c>
      <c r="M933" s="5" t="n">
        <v>16.7027027027027</v>
      </c>
      <c r="N933" s="4" t="n">
        <v>740</v>
      </c>
      <c r="O933" s="4" t="n">
        <v>12360</v>
      </c>
      <c r="P933" s="5" t="n">
        <v>16.7027027027027</v>
      </c>
    </row>
    <row r="934" customFormat="false" ht="13.2" hidden="false" customHeight="false" outlineLevel="0" collapsed="false">
      <c r="A934" s="15" t="s">
        <v>78</v>
      </c>
    </row>
    <row r="935" customFormat="false" ht="13.2" hidden="false" customHeight="false" outlineLevel="0" collapsed="false">
      <c r="A935" s="1" t="s">
        <v>54</v>
      </c>
      <c r="B935" s="1" t="s">
        <v>26</v>
      </c>
      <c r="C935" s="2" t="n">
        <v>5562</v>
      </c>
      <c r="D935" s="15" t="s">
        <v>19</v>
      </c>
      <c r="E935" s="15" t="s">
        <v>70</v>
      </c>
      <c r="F935" s="3" t="n">
        <v>0.461805555555556</v>
      </c>
      <c r="G935" s="3" t="n">
        <v>0.503472222222222</v>
      </c>
      <c r="I935" s="1" t="s">
        <v>79</v>
      </c>
      <c r="J935" s="15" t="s">
        <v>22</v>
      </c>
      <c r="K935" s="4" t="n">
        <v>370</v>
      </c>
      <c r="L935" s="4" t="n">
        <v>6180</v>
      </c>
      <c r="M935" s="5" t="n">
        <v>16.7027027027027</v>
      </c>
    </row>
    <row r="936" customFormat="false" ht="13.2" hidden="false" customHeight="false" outlineLevel="0" collapsed="false">
      <c r="C936" s="2" t="n">
        <v>5337</v>
      </c>
      <c r="D936" s="15" t="s">
        <v>70</v>
      </c>
      <c r="E936" s="15" t="s">
        <v>19</v>
      </c>
      <c r="F936" s="3" t="n">
        <v>0.607638888888889</v>
      </c>
      <c r="G936" s="3" t="n">
        <v>0.652777777777778</v>
      </c>
      <c r="H936" s="3" t="n">
        <v>0.104166666666667</v>
      </c>
      <c r="I936" s="1" t="s">
        <v>74</v>
      </c>
      <c r="J936" s="15" t="s">
        <v>22</v>
      </c>
      <c r="K936" s="4" t="n">
        <v>370</v>
      </c>
      <c r="L936" s="4" t="n">
        <v>6180</v>
      </c>
      <c r="M936" s="5" t="n">
        <v>16.7027027027027</v>
      </c>
      <c r="N936" s="4" t="n">
        <v>740</v>
      </c>
      <c r="O936" s="4" t="n">
        <v>12360</v>
      </c>
      <c r="P936" s="5" t="n">
        <v>16.7027027027027</v>
      </c>
    </row>
    <row r="937" customFormat="false" ht="13.2" hidden="false" customHeight="false" outlineLevel="0" collapsed="false">
      <c r="C937" s="2" t="n">
        <v>5349</v>
      </c>
      <c r="D937" s="15" t="s">
        <v>70</v>
      </c>
      <c r="E937" s="15" t="s">
        <v>19</v>
      </c>
      <c r="F937" s="3" t="n">
        <v>0.673611111111111</v>
      </c>
      <c r="G937" s="3" t="n">
        <v>0.71875</v>
      </c>
      <c r="H937" s="3" t="n">
        <v>0.170138888888889</v>
      </c>
      <c r="I937" s="1" t="s">
        <v>75</v>
      </c>
      <c r="J937" s="15" t="s">
        <v>22</v>
      </c>
      <c r="K937" s="4" t="n">
        <v>370</v>
      </c>
      <c r="L937" s="4" t="n">
        <v>6180</v>
      </c>
      <c r="M937" s="5" t="n">
        <v>16.7027027027027</v>
      </c>
      <c r="N937" s="4" t="n">
        <v>740</v>
      </c>
      <c r="O937" s="4" t="n">
        <v>12360</v>
      </c>
      <c r="P937" s="5" t="n">
        <v>16.7027027027027</v>
      </c>
    </row>
    <row r="938" customFormat="false" ht="13.2" hidden="false" customHeight="false" outlineLevel="0" collapsed="false">
      <c r="C938" s="2" t="n">
        <v>5361</v>
      </c>
      <c r="D938" s="15" t="s">
        <v>70</v>
      </c>
      <c r="E938" s="15" t="s">
        <v>19</v>
      </c>
      <c r="F938" s="3" t="n">
        <v>0.729166666666667</v>
      </c>
      <c r="G938" s="3" t="n">
        <v>0.770833333333333</v>
      </c>
      <c r="H938" s="3" t="n">
        <v>0.225694444444445</v>
      </c>
      <c r="I938" s="1" t="s">
        <v>76</v>
      </c>
      <c r="J938" s="15" t="s">
        <v>22</v>
      </c>
      <c r="K938" s="4" t="n">
        <v>370</v>
      </c>
      <c r="L938" s="4" t="n">
        <v>6180</v>
      </c>
      <c r="M938" s="5" t="n">
        <v>16.7027027027027</v>
      </c>
      <c r="N938" s="4" t="n">
        <v>740</v>
      </c>
      <c r="O938" s="4" t="n">
        <v>12360</v>
      </c>
      <c r="P938" s="5" t="n">
        <v>16.7027027027027</v>
      </c>
    </row>
    <row r="939" customFormat="false" ht="13.2" hidden="false" customHeight="false" outlineLevel="0" collapsed="false">
      <c r="C939" s="2" t="n">
        <v>5370</v>
      </c>
      <c r="D939" s="15" t="s">
        <v>70</v>
      </c>
      <c r="E939" s="15" t="s">
        <v>19</v>
      </c>
      <c r="F939" s="3" t="n">
        <v>0.809027777777778</v>
      </c>
      <c r="G939" s="3" t="n">
        <v>0.850694444444445</v>
      </c>
      <c r="H939" s="3" t="n">
        <v>0.305555555555556</v>
      </c>
      <c r="I939" s="1" t="s">
        <v>77</v>
      </c>
      <c r="J939" s="15" t="s">
        <v>22</v>
      </c>
      <c r="K939" s="4" t="n">
        <v>370</v>
      </c>
      <c r="L939" s="4" t="n">
        <v>6180</v>
      </c>
      <c r="M939" s="5" t="n">
        <v>16.7027027027027</v>
      </c>
      <c r="N939" s="4" t="n">
        <v>740</v>
      </c>
      <c r="O939" s="4" t="n">
        <v>12360</v>
      </c>
      <c r="P939" s="5" t="n">
        <v>16.7027027027027</v>
      </c>
    </row>
    <row r="940" customFormat="false" ht="13.2" hidden="false" customHeight="false" outlineLevel="0" collapsed="false">
      <c r="A940" s="15" t="s">
        <v>80</v>
      </c>
    </row>
    <row r="941" customFormat="false" ht="13.2" hidden="false" customHeight="false" outlineLevel="0" collapsed="false">
      <c r="A941" s="1" t="s">
        <v>54</v>
      </c>
      <c r="B941" s="1" t="s">
        <v>26</v>
      </c>
      <c r="C941" s="2" t="n">
        <v>5574</v>
      </c>
      <c r="D941" s="15" t="s">
        <v>19</v>
      </c>
      <c r="E941" s="15" t="s">
        <v>70</v>
      </c>
      <c r="F941" s="3" t="n">
        <v>0.555555555555556</v>
      </c>
      <c r="G941" s="3" t="n">
        <v>0.597222222222222</v>
      </c>
      <c r="I941" s="1" t="s">
        <v>81</v>
      </c>
      <c r="J941" s="15" t="s">
        <v>22</v>
      </c>
      <c r="K941" s="4" t="n">
        <v>370</v>
      </c>
      <c r="L941" s="4" t="n">
        <v>6180</v>
      </c>
      <c r="M941" s="5" t="n">
        <v>16.7027027027027</v>
      </c>
    </row>
    <row r="942" customFormat="false" ht="13.2" hidden="false" customHeight="false" outlineLevel="0" collapsed="false">
      <c r="C942" s="2" t="n">
        <v>5349</v>
      </c>
      <c r="D942" s="15" t="s">
        <v>70</v>
      </c>
      <c r="E942" s="15" t="s">
        <v>19</v>
      </c>
      <c r="F942" s="3" t="n">
        <v>0.673611111111111</v>
      </c>
      <c r="G942" s="3" t="n">
        <v>0.71875</v>
      </c>
      <c r="H942" s="3" t="n">
        <v>0.0763888888888891</v>
      </c>
      <c r="I942" s="1" t="s">
        <v>75</v>
      </c>
      <c r="J942" s="15" t="s">
        <v>22</v>
      </c>
      <c r="K942" s="4" t="n">
        <v>370</v>
      </c>
      <c r="L942" s="4" t="n">
        <v>6180</v>
      </c>
      <c r="M942" s="5" t="n">
        <v>16.7027027027027</v>
      </c>
      <c r="N942" s="4" t="n">
        <v>740</v>
      </c>
      <c r="O942" s="4" t="n">
        <v>12360</v>
      </c>
      <c r="P942" s="5" t="n">
        <v>16.7027027027027</v>
      </c>
    </row>
    <row r="943" customFormat="false" ht="13.2" hidden="false" customHeight="false" outlineLevel="0" collapsed="false">
      <c r="C943" s="2" t="n">
        <v>5361</v>
      </c>
      <c r="D943" s="15" t="s">
        <v>70</v>
      </c>
      <c r="E943" s="15" t="s">
        <v>19</v>
      </c>
      <c r="F943" s="3" t="n">
        <v>0.729166666666667</v>
      </c>
      <c r="G943" s="3" t="n">
        <v>0.770833333333333</v>
      </c>
      <c r="H943" s="3" t="n">
        <v>0.131944444444445</v>
      </c>
      <c r="I943" s="1" t="s">
        <v>76</v>
      </c>
      <c r="J943" s="15" t="s">
        <v>22</v>
      </c>
      <c r="K943" s="4" t="n">
        <v>370</v>
      </c>
      <c r="L943" s="4" t="n">
        <v>6180</v>
      </c>
      <c r="M943" s="5" t="n">
        <v>16.7027027027027</v>
      </c>
      <c r="N943" s="4" t="n">
        <v>740</v>
      </c>
      <c r="O943" s="4" t="n">
        <v>12360</v>
      </c>
      <c r="P943" s="5" t="n">
        <v>16.7027027027027</v>
      </c>
    </row>
    <row r="944" customFormat="false" ht="13.2" hidden="false" customHeight="false" outlineLevel="0" collapsed="false">
      <c r="C944" s="2" t="n">
        <v>5370</v>
      </c>
      <c r="D944" s="15" t="s">
        <v>70</v>
      </c>
      <c r="E944" s="15" t="s">
        <v>19</v>
      </c>
      <c r="F944" s="3" t="n">
        <v>0.809027777777778</v>
      </c>
      <c r="G944" s="3" t="n">
        <v>0.850694444444445</v>
      </c>
      <c r="H944" s="3" t="n">
        <v>0.211805555555556</v>
      </c>
      <c r="I944" s="1" t="s">
        <v>77</v>
      </c>
      <c r="J944" s="15" t="s">
        <v>22</v>
      </c>
      <c r="K944" s="4" t="n">
        <v>370</v>
      </c>
      <c r="L944" s="4" t="n">
        <v>6180</v>
      </c>
      <c r="M944" s="5" t="n">
        <v>16.7027027027027</v>
      </c>
      <c r="N944" s="4" t="n">
        <v>740</v>
      </c>
      <c r="O944" s="4" t="n">
        <v>12360</v>
      </c>
      <c r="P944" s="5" t="n">
        <v>16.7027027027027</v>
      </c>
    </row>
    <row r="945" customFormat="false" ht="13.2" hidden="false" customHeight="false" outlineLevel="0" collapsed="false">
      <c r="A945" s="15" t="s">
        <v>82</v>
      </c>
    </row>
    <row r="946" customFormat="false" ht="13.2" hidden="false" customHeight="false" outlineLevel="0" collapsed="false">
      <c r="A946" s="1" t="s">
        <v>54</v>
      </c>
      <c r="B946" s="1" t="s">
        <v>26</v>
      </c>
      <c r="C946" s="2" t="n">
        <v>5583</v>
      </c>
      <c r="D946" s="15" t="s">
        <v>19</v>
      </c>
      <c r="E946" s="15" t="s">
        <v>70</v>
      </c>
      <c r="F946" s="3" t="n">
        <v>0.600694444444444</v>
      </c>
      <c r="G946" s="3" t="n">
        <v>0.642361111111111</v>
      </c>
      <c r="I946" s="1" t="s">
        <v>83</v>
      </c>
      <c r="J946" s="15" t="s">
        <v>22</v>
      </c>
      <c r="K946" s="4" t="n">
        <v>370</v>
      </c>
      <c r="L946" s="4" t="n">
        <v>6180</v>
      </c>
      <c r="M946" s="5" t="n">
        <v>16.7027027027027</v>
      </c>
    </row>
    <row r="947" customFormat="false" ht="13.2" hidden="false" customHeight="false" outlineLevel="0" collapsed="false">
      <c r="C947" s="2" t="n">
        <v>5349</v>
      </c>
      <c r="D947" s="15" t="s">
        <v>70</v>
      </c>
      <c r="E947" s="15" t="s">
        <v>19</v>
      </c>
      <c r="F947" s="3" t="n">
        <v>0.673611111111111</v>
      </c>
      <c r="G947" s="3" t="n">
        <v>0.71875</v>
      </c>
      <c r="H947" s="3" t="n">
        <v>0.03125</v>
      </c>
      <c r="I947" s="1" t="s">
        <v>75</v>
      </c>
      <c r="J947" s="15" t="s">
        <v>22</v>
      </c>
      <c r="K947" s="4" t="n">
        <v>370</v>
      </c>
      <c r="L947" s="4" t="n">
        <v>6180</v>
      </c>
      <c r="M947" s="5" t="n">
        <v>16.7027027027027</v>
      </c>
      <c r="N947" s="4" t="n">
        <v>740</v>
      </c>
      <c r="O947" s="4" t="n">
        <v>12360</v>
      </c>
      <c r="P947" s="5" t="n">
        <v>16.7027027027027</v>
      </c>
    </row>
    <row r="948" customFormat="false" ht="13.2" hidden="false" customHeight="false" outlineLevel="0" collapsed="false">
      <c r="C948" s="2" t="n">
        <v>5361</v>
      </c>
      <c r="D948" s="15" t="s">
        <v>70</v>
      </c>
      <c r="E948" s="15" t="s">
        <v>19</v>
      </c>
      <c r="F948" s="3" t="n">
        <v>0.729166666666667</v>
      </c>
      <c r="G948" s="3" t="n">
        <v>0.770833333333333</v>
      </c>
      <c r="H948" s="3" t="n">
        <v>0.0868055555555559</v>
      </c>
      <c r="I948" s="1" t="s">
        <v>76</v>
      </c>
      <c r="J948" s="15" t="s">
        <v>22</v>
      </c>
      <c r="K948" s="4" t="n">
        <v>370</v>
      </c>
      <c r="L948" s="4" t="n">
        <v>6180</v>
      </c>
      <c r="M948" s="5" t="n">
        <v>16.7027027027027</v>
      </c>
      <c r="N948" s="4" t="n">
        <v>740</v>
      </c>
      <c r="O948" s="4" t="n">
        <v>12360</v>
      </c>
      <c r="P948" s="5" t="n">
        <v>16.7027027027027</v>
      </c>
    </row>
    <row r="949" customFormat="false" ht="13.2" hidden="false" customHeight="false" outlineLevel="0" collapsed="false">
      <c r="C949" s="2" t="n">
        <v>5370</v>
      </c>
      <c r="D949" s="15" t="s">
        <v>70</v>
      </c>
      <c r="E949" s="15" t="s">
        <v>19</v>
      </c>
      <c r="F949" s="3" t="n">
        <v>0.809027777777778</v>
      </c>
      <c r="G949" s="3" t="n">
        <v>0.850694444444445</v>
      </c>
      <c r="H949" s="3" t="n">
        <v>0.166666666666667</v>
      </c>
      <c r="I949" s="1" t="s">
        <v>77</v>
      </c>
      <c r="J949" s="15" t="s">
        <v>22</v>
      </c>
      <c r="K949" s="4" t="n">
        <v>370</v>
      </c>
      <c r="L949" s="4" t="n">
        <v>6180</v>
      </c>
      <c r="M949" s="5" t="n">
        <v>16.7027027027027</v>
      </c>
      <c r="N949" s="4" t="n">
        <v>740</v>
      </c>
      <c r="O949" s="4" t="n">
        <v>12360</v>
      </c>
      <c r="P949" s="5" t="n">
        <v>16.7027027027027</v>
      </c>
    </row>
    <row r="950" customFormat="false" ht="13.2" hidden="false" customHeight="false" outlineLevel="0" collapsed="false">
      <c r="A950" s="15" t="s">
        <v>84</v>
      </c>
    </row>
    <row r="951" customFormat="false" ht="13.2" hidden="false" customHeight="false" outlineLevel="0" collapsed="false">
      <c r="A951" s="1" t="s">
        <v>54</v>
      </c>
      <c r="B951" s="1" t="s">
        <v>26</v>
      </c>
      <c r="C951" s="2" t="n">
        <v>5595</v>
      </c>
      <c r="D951" s="15" t="s">
        <v>19</v>
      </c>
      <c r="E951" s="15" t="s">
        <v>70</v>
      </c>
      <c r="F951" s="3" t="n">
        <v>0.680555555555555</v>
      </c>
      <c r="G951" s="3" t="n">
        <v>0.71875</v>
      </c>
      <c r="I951" s="1" t="s">
        <v>85</v>
      </c>
      <c r="J951" s="15" t="s">
        <v>22</v>
      </c>
      <c r="K951" s="4" t="n">
        <v>370</v>
      </c>
      <c r="L951" s="4" t="n">
        <v>6180</v>
      </c>
      <c r="M951" s="5" t="n">
        <v>16.7027027027027</v>
      </c>
    </row>
    <row r="952" customFormat="false" ht="13.2" hidden="false" customHeight="false" outlineLevel="0" collapsed="false">
      <c r="C952" s="2" t="n">
        <v>5370</v>
      </c>
      <c r="D952" s="15" t="s">
        <v>70</v>
      </c>
      <c r="E952" s="15" t="s">
        <v>19</v>
      </c>
      <c r="F952" s="3" t="n">
        <v>0.809027777777778</v>
      </c>
      <c r="G952" s="3" t="n">
        <v>0.850694444444445</v>
      </c>
      <c r="H952" s="3" t="n">
        <v>0.090277777777778</v>
      </c>
      <c r="I952" s="1" t="s">
        <v>77</v>
      </c>
      <c r="J952" s="15" t="s">
        <v>22</v>
      </c>
      <c r="K952" s="4" t="n">
        <v>370</v>
      </c>
      <c r="L952" s="4" t="n">
        <v>6180</v>
      </c>
      <c r="M952" s="5" t="n">
        <v>16.7027027027027</v>
      </c>
      <c r="N952" s="4" t="n">
        <v>740</v>
      </c>
      <c r="O952" s="4" t="n">
        <v>12360</v>
      </c>
      <c r="P952" s="5" t="n">
        <v>16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3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4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0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5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2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67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9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2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24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36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4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0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7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2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9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5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2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47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6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3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68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5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80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7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92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1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8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18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3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39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44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0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55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2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67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7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7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7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6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3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68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5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8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9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8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47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56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63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68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75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8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8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9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0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0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8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5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80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7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92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1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8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9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68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75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80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87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92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01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08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0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7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92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1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8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2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0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7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92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1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1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80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87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92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01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08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24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1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8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1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08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36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4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5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6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2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3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3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3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3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38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9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0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1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2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3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4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45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46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47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48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49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0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1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2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3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4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55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56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57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58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59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60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1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2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6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6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6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6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7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7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7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4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5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76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77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78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79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0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81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82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83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84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85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86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87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8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89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90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91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2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93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94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95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96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7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98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99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0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01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02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03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4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05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06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07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08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9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10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11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12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3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14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15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16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17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8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19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20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1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22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23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24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5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26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27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28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29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0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31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32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3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34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35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36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7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38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39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40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41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2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43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44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45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46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47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48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9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50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51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52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53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4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55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56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7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8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59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60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1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2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3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4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0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0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0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1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1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6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7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8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9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0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41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2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3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44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45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6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7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39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9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0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02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3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04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05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06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07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08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09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31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32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3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3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3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36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37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38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39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40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41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42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43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44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45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46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47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48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49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50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51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52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53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5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5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5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57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58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59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60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61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62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63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64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65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6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6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6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69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70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71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72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73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74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75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76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77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7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7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8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81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82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83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84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85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86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87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88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89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90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91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92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93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394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95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96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97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98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9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0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0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02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03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04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05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06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07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08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17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18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19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20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21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22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23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24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25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26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27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28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93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340</v>
      </c>
      <c r="K3" s="5" t="n">
        <v>7.81045751633987</v>
      </c>
    </row>
    <row r="4" customFormat="false" ht="13.2" hidden="false" customHeight="false" outlineLevel="0" collapsed="false">
      <c r="A4" s="2" t="n">
        <v>5541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94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4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94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58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5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300</v>
      </c>
      <c r="K9" s="5" t="n">
        <v>9.84170681348933</v>
      </c>
    </row>
    <row r="10" customFormat="false" ht="13.2" hidden="false" customHeight="false" outlineLevel="0" collapsed="false">
      <c r="A10" s="2" t="n">
        <v>557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2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9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94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1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606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5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2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627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4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39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6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51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6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4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6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6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3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7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300</v>
      </c>
      <c r="K32" s="5" t="n">
        <v>9.84170681348933</v>
      </c>
    </row>
    <row r="33" customFormat="false" ht="13.2" hidden="false" customHeight="false" outlineLevel="0" collapsed="false">
      <c r="A33" s="2" t="n">
        <v>342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534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7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8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9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3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518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44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529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4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340</v>
      </c>
      <c r="K50" s="24" t="n">
        <v>7.81045751633987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1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94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4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94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58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5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300</v>
      </c>
      <c r="K62" s="24" t="n">
        <v>9.84170681348933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7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2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7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5720</v>
      </c>
      <c r="N71" s="5" t="n">
        <f aca="false">M71/L71</f>
        <v>18.5436193222783</v>
      </c>
    </row>
    <row r="72" customFormat="false" ht="13.2" hidden="false" customHeight="false" outlineLevel="0" collapsed="false">
      <c r="A72" s="2" t="n">
        <v>538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9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89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4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5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6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7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7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080</v>
      </c>
      <c r="N83" s="5" t="n">
        <f aca="false">M83/L83</f>
        <v>19.2133726647001</v>
      </c>
    </row>
    <row r="84" customFormat="false" ht="13.2" hidden="false" customHeight="false" outlineLevel="0" collapsed="false">
      <c r="A84" s="2" t="n">
        <v>538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8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539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40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41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4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5720</v>
      </c>
      <c r="N92" s="5" t="n">
        <f aca="false">M92/L92</f>
        <v>18.5436193222783</v>
      </c>
    </row>
    <row r="93" customFormat="false" ht="13.2" hidden="false" customHeight="false" outlineLevel="0" collapsed="false">
      <c r="A93" s="2" t="n">
        <v>538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9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3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0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1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7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7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538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38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539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403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410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6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9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0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5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9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3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2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8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8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080</v>
      </c>
      <c r="N124" s="5" t="n">
        <f aca="false">M124/L124</f>
        <v>19.2133726647001</v>
      </c>
    </row>
    <row r="125" customFormat="false" ht="13.2" hidden="false" customHeight="false" outlineLevel="0" collapsed="false">
      <c r="A125" s="2" t="n">
        <v>539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403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410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080</v>
      </c>
      <c r="N127" s="5" t="n">
        <f aca="false">M127/L127</f>
        <v>19.2133726647001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27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0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4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3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1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39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6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1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56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4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6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0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1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2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3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4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340</v>
      </c>
      <c r="K151" s="5" t="n">
        <v>7.81045751633987</v>
      </c>
    </row>
    <row r="152" customFormat="false" ht="13.2" hidden="false" customHeight="false" outlineLevel="0" collapsed="false">
      <c r="A152" s="2" t="n">
        <v>5535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36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37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38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39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0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41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86</v>
      </c>
      <c r="H158" s="15" t="s">
        <v>94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42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44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43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05</v>
      </c>
      <c r="I160" s="4" t="n">
        <v>2236</v>
      </c>
      <c r="J160" s="4" t="n">
        <v>68690</v>
      </c>
      <c r="K160" s="5" t="n">
        <v>30.7200357781753</v>
      </c>
    </row>
    <row r="161" customFormat="false" ht="13.2" hidden="false" customHeight="false" outlineLevel="0" collapsed="false">
      <c r="A161" s="2" t="n">
        <v>5544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5</v>
      </c>
      <c r="I161" s="4" t="n">
        <v>2236</v>
      </c>
      <c r="J161" s="4" t="n">
        <v>68870</v>
      </c>
      <c r="K161" s="5" t="n">
        <v>30.8005366726297</v>
      </c>
    </row>
    <row r="162" customFormat="false" ht="13.2" hidden="false" customHeight="false" outlineLevel="0" collapsed="false">
      <c r="A162" s="2" t="n">
        <v>5545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146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46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22</v>
      </c>
      <c r="I163" s="4" t="n">
        <v>1836</v>
      </c>
      <c r="J163" s="4" t="n">
        <v>14870</v>
      </c>
      <c r="K163" s="5" t="n">
        <v>8.09912854030501</v>
      </c>
    </row>
    <row r="164" customFormat="false" ht="13.2" hidden="false" customHeight="false" outlineLevel="0" collapsed="false">
      <c r="A164" s="2" t="n">
        <v>5547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7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48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8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49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49</v>
      </c>
      <c r="I166" s="4" t="n">
        <v>1836</v>
      </c>
      <c r="J166" s="4" t="n">
        <v>66700</v>
      </c>
      <c r="K166" s="5" t="n">
        <v>36.3289760348584</v>
      </c>
    </row>
    <row r="167" customFormat="false" ht="13.2" hidden="false" customHeight="false" outlineLevel="0" collapsed="false">
      <c r="A167" s="2" t="n">
        <v>5550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150</v>
      </c>
      <c r="I167" s="4" t="n">
        <v>1836</v>
      </c>
      <c r="J167" s="4" t="n">
        <v>68240</v>
      </c>
      <c r="K167" s="5" t="n">
        <v>37.1677559912854</v>
      </c>
    </row>
    <row r="168" customFormat="false" ht="13.2" hidden="false" customHeight="false" outlineLevel="0" collapsed="false">
      <c r="A168" s="2" t="n">
        <v>5551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90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52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87</v>
      </c>
      <c r="H169" s="15" t="s">
        <v>109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53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87</v>
      </c>
      <c r="H170" s="15" t="s">
        <v>94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54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4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55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56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145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57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6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58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22</v>
      </c>
      <c r="I175" s="4" t="n">
        <v>1566</v>
      </c>
      <c r="J175" s="4" t="n">
        <v>10560</v>
      </c>
      <c r="K175" s="5" t="n">
        <v>6.74329501915709</v>
      </c>
    </row>
    <row r="176" customFormat="false" ht="13.2" hidden="false" customHeight="false" outlineLevel="0" collapsed="false">
      <c r="A176" s="2" t="n">
        <v>5559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7</v>
      </c>
      <c r="I176" s="4" t="n">
        <v>1566</v>
      </c>
      <c r="J176" s="4" t="n">
        <v>22110</v>
      </c>
      <c r="K176" s="5" t="n">
        <v>14.1187739463602</v>
      </c>
    </row>
    <row r="177" customFormat="false" ht="13.2" hidden="false" customHeight="false" outlineLevel="0" collapsed="false">
      <c r="A177" s="2" t="n">
        <v>5560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48</v>
      </c>
      <c r="I177" s="4" t="n">
        <v>1566</v>
      </c>
      <c r="J177" s="4" t="n">
        <v>26180</v>
      </c>
      <c r="K177" s="5" t="n">
        <v>16.7177522349936</v>
      </c>
    </row>
    <row r="178" customFormat="false" ht="13.2" hidden="false" customHeight="false" outlineLevel="0" collapsed="false">
      <c r="A178" s="2" t="n">
        <v>5561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149</v>
      </c>
      <c r="I178" s="4" t="n">
        <v>1566</v>
      </c>
      <c r="J178" s="4" t="n">
        <v>58410</v>
      </c>
      <c r="K178" s="5" t="n">
        <v>37.2988505747126</v>
      </c>
    </row>
    <row r="179" customFormat="false" ht="13.2" hidden="false" customHeight="false" outlineLevel="0" collapsed="false">
      <c r="A179" s="2" t="n">
        <v>5562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50</v>
      </c>
      <c r="I179" s="4" t="n">
        <v>1566</v>
      </c>
      <c r="J179" s="4" t="n">
        <v>60940</v>
      </c>
      <c r="K179" s="5" t="n">
        <v>38.9144316730524</v>
      </c>
    </row>
    <row r="180" customFormat="false" ht="13.2" hidden="false" customHeight="false" outlineLevel="0" collapsed="false">
      <c r="A180" s="2" t="n">
        <v>5563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0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64</v>
      </c>
      <c r="B181" s="15" t="s">
        <v>19</v>
      </c>
      <c r="C181" s="15" t="s">
        <v>30</v>
      </c>
      <c r="D181" s="3" t="n">
        <v>0.611111111111111</v>
      </c>
      <c r="E181" s="3" t="n">
        <v>0.704861111111111</v>
      </c>
      <c r="G181" s="1" t="s">
        <v>152</v>
      </c>
      <c r="H181" s="15" t="s">
        <v>109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65</v>
      </c>
      <c r="B182" s="15" t="s">
        <v>19</v>
      </c>
      <c r="C182" s="15" t="s">
        <v>30</v>
      </c>
      <c r="D182" s="3" t="n">
        <v>0.611111111111111</v>
      </c>
      <c r="E182" s="3" t="n">
        <v>0.704861111111111</v>
      </c>
      <c r="G182" s="1" t="s">
        <v>152</v>
      </c>
      <c r="H182" s="15" t="s">
        <v>94</v>
      </c>
      <c r="I182" s="4" t="n">
        <v>3010</v>
      </c>
      <c r="J182" s="4" t="n">
        <v>70940</v>
      </c>
      <c r="K182" s="5" t="n">
        <v>23.5681063122924</v>
      </c>
    </row>
    <row r="183" customFormat="false" ht="13.2" hidden="false" customHeight="false" outlineLevel="0" collapsed="false">
      <c r="A183" s="2" t="n">
        <v>556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4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6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6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5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6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6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7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22</v>
      </c>
      <c r="I187" s="4" t="n">
        <v>1453</v>
      </c>
      <c r="J187" s="4" t="n">
        <v>14300</v>
      </c>
      <c r="K187" s="5" t="n">
        <v>9.84170681348933</v>
      </c>
    </row>
    <row r="188" customFormat="false" ht="13.2" hidden="false" customHeight="false" outlineLevel="0" collapsed="false">
      <c r="A188" s="2" t="n">
        <v>557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7</v>
      </c>
      <c r="I188" s="4" t="n">
        <v>1453</v>
      </c>
      <c r="J188" s="4" t="n">
        <v>21010</v>
      </c>
      <c r="K188" s="5" t="n">
        <v>14.4597384721266</v>
      </c>
    </row>
    <row r="189" customFormat="false" ht="13.2" hidden="false" customHeight="false" outlineLevel="0" collapsed="false">
      <c r="A189" s="2" t="n">
        <v>557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48</v>
      </c>
      <c r="I189" s="4" t="n">
        <v>1453</v>
      </c>
      <c r="J189" s="4" t="n">
        <v>24530</v>
      </c>
      <c r="K189" s="5" t="n">
        <v>16.8823124569855</v>
      </c>
    </row>
    <row r="190" customFormat="false" ht="13.2" hidden="false" customHeight="false" outlineLevel="0" collapsed="false">
      <c r="A190" s="2" t="n">
        <v>557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149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7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50</v>
      </c>
      <c r="I191" s="4" t="n">
        <v>1453</v>
      </c>
      <c r="J191" s="4" t="n">
        <v>56100</v>
      </c>
      <c r="K191" s="5" t="n">
        <v>38.6097728836889</v>
      </c>
    </row>
    <row r="192" customFormat="false" ht="13.2" hidden="false" customHeight="false" outlineLevel="0" collapsed="false">
      <c r="A192" s="2" t="n">
        <v>557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0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76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3</v>
      </c>
      <c r="H193" s="15" t="s">
        <v>109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77</v>
      </c>
      <c r="B194" s="15" t="s">
        <v>19</v>
      </c>
      <c r="C194" s="15" t="s">
        <v>23</v>
      </c>
      <c r="D194" s="3" t="n">
        <v>0.538194444444444</v>
      </c>
      <c r="E194" s="3" t="n">
        <v>0.628472222222222</v>
      </c>
      <c r="G194" s="1" t="s">
        <v>153</v>
      </c>
      <c r="H194" s="15" t="s">
        <v>94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78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4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79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580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5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581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6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582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83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7</v>
      </c>
      <c r="I200" s="4" t="n">
        <v>370</v>
      </c>
      <c r="J200" s="4" t="n">
        <v>10140</v>
      </c>
      <c r="K200" s="5" t="n">
        <v>27.4054054054054</v>
      </c>
    </row>
    <row r="201" customFormat="false" ht="13.2" hidden="false" customHeight="false" outlineLevel="0" collapsed="false">
      <c r="A201" s="2" t="n">
        <v>5584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48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585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149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586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50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587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0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88</v>
      </c>
      <c r="B205" s="15" t="s">
        <v>19</v>
      </c>
      <c r="C205" s="15" t="s">
        <v>70</v>
      </c>
      <c r="D205" s="3" t="n">
        <v>0.413194444444444</v>
      </c>
      <c r="E205" s="3" t="n">
        <v>0.451388888888889</v>
      </c>
      <c r="G205" s="1" t="s">
        <v>154</v>
      </c>
      <c r="H205" s="15" t="s">
        <v>109</v>
      </c>
      <c r="I205" s="4" t="n">
        <v>1017</v>
      </c>
      <c r="J205" s="4" t="n">
        <v>23940</v>
      </c>
      <c r="K205" s="5" t="n">
        <v>23.5398230088496</v>
      </c>
    </row>
    <row r="206" customFormat="false" ht="13.2" hidden="false" customHeight="false" outlineLevel="0" collapsed="false">
      <c r="A206" s="2" t="n">
        <v>5589</v>
      </c>
      <c r="B206" s="15" t="s">
        <v>19</v>
      </c>
      <c r="C206" s="15" t="s">
        <v>70</v>
      </c>
      <c r="D206" s="3" t="n">
        <v>0.413194444444444</v>
      </c>
      <c r="E206" s="3" t="n">
        <v>0.451388888888889</v>
      </c>
      <c r="G206" s="1" t="s">
        <v>154</v>
      </c>
      <c r="H206" s="15" t="s">
        <v>94</v>
      </c>
      <c r="I206" s="4" t="n">
        <v>1017</v>
      </c>
      <c r="J206" s="4" t="n">
        <v>19540</v>
      </c>
      <c r="K206" s="5" t="n">
        <v>19.2133726647001</v>
      </c>
    </row>
    <row r="207" customFormat="false" ht="13.2" hidden="false" customHeight="false" outlineLevel="0" collapsed="false">
      <c r="A207" s="2" t="n">
        <v>5590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4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91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92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5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93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6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94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95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7</v>
      </c>
      <c r="I212" s="4" t="n">
        <v>370</v>
      </c>
      <c r="J212" s="4" t="n">
        <v>10140</v>
      </c>
      <c r="K212" s="5" t="n">
        <v>27.4054054054054</v>
      </c>
    </row>
    <row r="213" customFormat="false" ht="13.2" hidden="false" customHeight="false" outlineLevel="0" collapsed="false">
      <c r="A213" s="2" t="n">
        <v>5596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48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97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149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98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50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99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0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600</v>
      </c>
      <c r="B217" s="15" t="s">
        <v>19</v>
      </c>
      <c r="C217" s="15" t="s">
        <v>70</v>
      </c>
      <c r="D217" s="3" t="n">
        <v>0.461805555555556</v>
      </c>
      <c r="E217" s="3" t="n">
        <v>0.503472222222222</v>
      </c>
      <c r="G217" s="1" t="s">
        <v>155</v>
      </c>
      <c r="H217" s="15" t="s">
        <v>109</v>
      </c>
      <c r="I217" s="4" t="n">
        <v>1017</v>
      </c>
      <c r="J217" s="4" t="n">
        <v>23940</v>
      </c>
      <c r="K217" s="5" t="n">
        <v>23.5398230088496</v>
      </c>
    </row>
    <row r="218" customFormat="false" ht="13.2" hidden="false" customHeight="false" outlineLevel="0" collapsed="false">
      <c r="A218" s="2" t="n">
        <v>5601</v>
      </c>
      <c r="B218" s="15" t="s">
        <v>19</v>
      </c>
      <c r="C218" s="15" t="s">
        <v>70</v>
      </c>
      <c r="D218" s="3" t="n">
        <v>0.461805555555556</v>
      </c>
      <c r="E218" s="3" t="n">
        <v>0.503472222222222</v>
      </c>
      <c r="G218" s="1" t="s">
        <v>155</v>
      </c>
      <c r="H218" s="15" t="s">
        <v>94</v>
      </c>
      <c r="I218" s="4" t="n">
        <v>1017</v>
      </c>
      <c r="J218" s="4" t="n">
        <v>19540</v>
      </c>
      <c r="K218" s="5" t="n">
        <v>19.2133726647001</v>
      </c>
    </row>
    <row r="219" customFormat="false" ht="13.2" hidden="false" customHeight="false" outlineLevel="0" collapsed="false">
      <c r="A219" s="2" t="n">
        <v>5602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4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603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05</v>
      </c>
      <c r="I220" s="4" t="n">
        <v>770</v>
      </c>
      <c r="J220" s="4" t="n">
        <v>19720</v>
      </c>
      <c r="K220" s="5" t="n">
        <v>25.6103896103896</v>
      </c>
    </row>
    <row r="221" customFormat="false" ht="13.2" hidden="false" customHeight="false" outlineLevel="0" collapsed="false">
      <c r="A221" s="2" t="n">
        <v>5604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5</v>
      </c>
      <c r="I221" s="4" t="n">
        <v>770</v>
      </c>
      <c r="J221" s="4" t="n">
        <v>19840</v>
      </c>
      <c r="K221" s="5" t="n">
        <v>25.7662337662338</v>
      </c>
    </row>
    <row r="222" customFormat="false" ht="13.2" hidden="false" customHeight="false" outlineLevel="0" collapsed="false">
      <c r="A222" s="2" t="n">
        <v>5605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6</v>
      </c>
      <c r="I222" s="4" t="n">
        <v>770</v>
      </c>
      <c r="J222" s="4" t="n">
        <v>22140</v>
      </c>
      <c r="K222" s="5" t="n">
        <v>28.7532467532468</v>
      </c>
    </row>
    <row r="223" customFormat="false" ht="13.2" hidden="false" customHeight="false" outlineLevel="0" collapsed="false">
      <c r="A223" s="2" t="n">
        <v>5606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607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7</v>
      </c>
      <c r="I224" s="4" t="n">
        <v>370</v>
      </c>
      <c r="J224" s="4" t="n">
        <v>10140</v>
      </c>
      <c r="K224" s="5" t="n">
        <v>27.4054054054054</v>
      </c>
    </row>
    <row r="225" customFormat="false" ht="13.2" hidden="false" customHeight="false" outlineLevel="0" collapsed="false">
      <c r="A225" s="2" t="n">
        <v>5608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48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5609</v>
      </c>
      <c r="B226" s="15" t="s">
        <v>19</v>
      </c>
      <c r="C226" s="15" t="s">
        <v>70</v>
      </c>
      <c r="D226" s="3" t="n">
        <v>0.555555555555556</v>
      </c>
      <c r="E226" s="3" t="n">
        <v>0.597222222222222</v>
      </c>
      <c r="G226" s="1" t="s">
        <v>156</v>
      </c>
      <c r="H226" s="15" t="s">
        <v>149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5610</v>
      </c>
      <c r="B227" s="15" t="s">
        <v>19</v>
      </c>
      <c r="C227" s="15" t="s">
        <v>70</v>
      </c>
      <c r="D227" s="3" t="n">
        <v>0.555555555555556</v>
      </c>
      <c r="E227" s="3" t="n">
        <v>0.597222222222222</v>
      </c>
      <c r="G227" s="1" t="s">
        <v>156</v>
      </c>
      <c r="H227" s="15" t="s">
        <v>150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5611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4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612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613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5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614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6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615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616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7</v>
      </c>
      <c r="I233" s="4" t="n">
        <v>370</v>
      </c>
      <c r="J233" s="4" t="n">
        <v>10140</v>
      </c>
      <c r="K233" s="5" t="n">
        <v>27.4054054054054</v>
      </c>
    </row>
    <row r="234" customFormat="false" ht="13.2" hidden="false" customHeight="false" outlineLevel="0" collapsed="false">
      <c r="A234" s="2" t="n">
        <v>5617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48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618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149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619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50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620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0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621</v>
      </c>
      <c r="B238" s="15" t="s">
        <v>19</v>
      </c>
      <c r="C238" s="15" t="s">
        <v>70</v>
      </c>
      <c r="D238" s="3" t="n">
        <v>0.600694444444444</v>
      </c>
      <c r="E238" s="3" t="n">
        <v>0.642361111111111</v>
      </c>
      <c r="G238" s="1" t="s">
        <v>157</v>
      </c>
      <c r="H238" s="15" t="s">
        <v>109</v>
      </c>
      <c r="I238" s="4" t="n">
        <v>1017</v>
      </c>
      <c r="J238" s="4" t="n">
        <v>23940</v>
      </c>
      <c r="K238" s="5" t="n">
        <v>23.5398230088496</v>
      </c>
    </row>
    <row r="239" customFormat="false" ht="13.2" hidden="false" customHeight="false" outlineLevel="0" collapsed="false">
      <c r="A239" s="2" t="n">
        <v>5622</v>
      </c>
      <c r="B239" s="15" t="s">
        <v>19</v>
      </c>
      <c r="C239" s="15" t="s">
        <v>70</v>
      </c>
      <c r="D239" s="3" t="n">
        <v>0.600694444444444</v>
      </c>
      <c r="E239" s="3" t="n">
        <v>0.642361111111111</v>
      </c>
      <c r="G239" s="1" t="s">
        <v>157</v>
      </c>
      <c r="H239" s="15" t="s">
        <v>94</v>
      </c>
      <c r="I239" s="4" t="n">
        <v>1017</v>
      </c>
      <c r="J239" s="4" t="n">
        <v>19540</v>
      </c>
      <c r="K239" s="5" t="n">
        <v>19.2133726647001</v>
      </c>
    </row>
    <row r="240" customFormat="false" ht="13.2" hidden="false" customHeight="false" outlineLevel="0" collapsed="false">
      <c r="A240" s="2" t="n">
        <v>5623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4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624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625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5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626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6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627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628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7</v>
      </c>
      <c r="I245" s="4" t="n">
        <v>370</v>
      </c>
      <c r="J245" s="4" t="n">
        <v>10140</v>
      </c>
      <c r="K245" s="5" t="n">
        <v>27.4054054054054</v>
      </c>
    </row>
    <row r="246" customFormat="false" ht="13.2" hidden="false" customHeight="false" outlineLevel="0" collapsed="false">
      <c r="A246" s="2" t="n">
        <v>5629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48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630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149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631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50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632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0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633</v>
      </c>
      <c r="B250" s="15" t="s">
        <v>19</v>
      </c>
      <c r="C250" s="15" t="s">
        <v>70</v>
      </c>
      <c r="D250" s="3" t="n">
        <v>0.680555555555555</v>
      </c>
      <c r="E250" s="3" t="n">
        <v>0.71875</v>
      </c>
      <c r="G250" s="1" t="s">
        <v>158</v>
      </c>
      <c r="H250" s="15" t="s">
        <v>109</v>
      </c>
      <c r="I250" s="4" t="n">
        <v>1017</v>
      </c>
      <c r="J250" s="4" t="n">
        <v>25140</v>
      </c>
      <c r="K250" s="5" t="n">
        <v>24.7197640117994</v>
      </c>
    </row>
    <row r="251" customFormat="false" ht="13.2" hidden="false" customHeight="false" outlineLevel="0" collapsed="false">
      <c r="A251" s="2" t="n">
        <v>5634</v>
      </c>
      <c r="B251" s="15" t="s">
        <v>19</v>
      </c>
      <c r="C251" s="15" t="s">
        <v>70</v>
      </c>
      <c r="D251" s="3" t="n">
        <v>0.680555555555555</v>
      </c>
      <c r="E251" s="3" t="n">
        <v>0.71875</v>
      </c>
      <c r="G251" s="1" t="s">
        <v>158</v>
      </c>
      <c r="H251" s="15" t="s">
        <v>94</v>
      </c>
      <c r="I251" s="4" t="n">
        <v>1017</v>
      </c>
      <c r="J251" s="4" t="n">
        <v>20440</v>
      </c>
      <c r="K251" s="5" t="n">
        <v>20.0983284169125</v>
      </c>
    </row>
    <row r="252" customFormat="false" ht="13.2" hidden="false" customHeight="false" outlineLevel="0" collapsed="false">
      <c r="A252" s="2" t="n">
        <v>5635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4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636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637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5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638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6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639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640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7</v>
      </c>
      <c r="I257" s="4" t="n">
        <v>370</v>
      </c>
      <c r="J257" s="4" t="n">
        <v>10140</v>
      </c>
      <c r="K257" s="5" t="n">
        <v>27.4054054054054</v>
      </c>
    </row>
    <row r="258" customFormat="false" ht="13.2" hidden="false" customHeight="false" outlineLevel="0" collapsed="false">
      <c r="A258" s="2" t="n">
        <v>5641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4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642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149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643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50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644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0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45</v>
      </c>
      <c r="B262" s="15" t="s">
        <v>19</v>
      </c>
      <c r="C262" s="15" t="s">
        <v>70</v>
      </c>
      <c r="D262" s="3" t="n">
        <v>0.743055555555555</v>
      </c>
      <c r="E262" s="3" t="n">
        <v>0.78125</v>
      </c>
      <c r="G262" s="1" t="s">
        <v>159</v>
      </c>
      <c r="H262" s="15" t="s">
        <v>109</v>
      </c>
      <c r="I262" s="4" t="n">
        <v>1017</v>
      </c>
      <c r="J262" s="4" t="n">
        <v>23940</v>
      </c>
      <c r="K262" s="5" t="n">
        <v>23.5398230088496</v>
      </c>
    </row>
    <row r="263" customFormat="false" ht="13.2" hidden="false" customHeight="false" outlineLevel="0" collapsed="false">
      <c r="A263" s="2" t="n">
        <v>5646</v>
      </c>
      <c r="B263" s="15" t="s">
        <v>19</v>
      </c>
      <c r="C263" s="15" t="s">
        <v>70</v>
      </c>
      <c r="D263" s="3" t="n">
        <v>0.743055555555555</v>
      </c>
      <c r="E263" s="3" t="n">
        <v>0.78125</v>
      </c>
      <c r="G263" s="1" t="s">
        <v>159</v>
      </c>
      <c r="H263" s="15" t="s">
        <v>94</v>
      </c>
      <c r="I263" s="4" t="n">
        <v>1017</v>
      </c>
      <c r="J263" s="4" t="n">
        <v>19540</v>
      </c>
      <c r="K263" s="5" t="n">
        <v>19.2133726647001</v>
      </c>
    </row>
    <row r="264" customFormat="false" ht="13.2" hidden="false" customHeight="false" outlineLevel="0" collapsed="false">
      <c r="A264" s="2" t="n">
        <v>5647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4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48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05</v>
      </c>
      <c r="I265" s="4" t="n">
        <v>770</v>
      </c>
      <c r="J265" s="4" t="n">
        <v>19720</v>
      </c>
      <c r="K265" s="5" t="n">
        <v>25.6103896103896</v>
      </c>
    </row>
    <row r="266" customFormat="false" ht="13.2" hidden="false" customHeight="false" outlineLevel="0" collapsed="false">
      <c r="A266" s="2" t="n">
        <v>5649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5</v>
      </c>
      <c r="I266" s="4" t="n">
        <v>770</v>
      </c>
      <c r="J266" s="4" t="n">
        <v>19840</v>
      </c>
      <c r="K266" s="5" t="n">
        <v>25.7662337662338</v>
      </c>
    </row>
    <row r="267" customFormat="false" ht="13.2" hidden="false" customHeight="false" outlineLevel="0" collapsed="false">
      <c r="A267" s="2" t="n">
        <v>5650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6</v>
      </c>
      <c r="I267" s="4" t="n">
        <v>770</v>
      </c>
      <c r="J267" s="4" t="n">
        <v>22140</v>
      </c>
      <c r="K267" s="5" t="n">
        <v>28.7532467532468</v>
      </c>
    </row>
    <row r="268" customFormat="false" ht="13.2" hidden="false" customHeight="false" outlineLevel="0" collapsed="false">
      <c r="A268" s="2" t="n">
        <v>5651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52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7</v>
      </c>
      <c r="I269" s="4" t="n">
        <v>370</v>
      </c>
      <c r="J269" s="4" t="n">
        <v>10140</v>
      </c>
      <c r="K269" s="5" t="n">
        <v>27.4054054054054</v>
      </c>
    </row>
    <row r="270" customFormat="false" ht="13.2" hidden="false" customHeight="false" outlineLevel="0" collapsed="false">
      <c r="A270" s="2" t="n">
        <v>5653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48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5654</v>
      </c>
      <c r="B271" s="15" t="s">
        <v>19</v>
      </c>
      <c r="C271" s="15" t="s">
        <v>70</v>
      </c>
      <c r="D271" s="3" t="n">
        <v>0.795138888888889</v>
      </c>
      <c r="E271" s="3" t="n">
        <v>0.836805555555555</v>
      </c>
      <c r="G271" s="1" t="s">
        <v>160</v>
      </c>
      <c r="H271" s="15" t="s">
        <v>149</v>
      </c>
      <c r="I271" s="4" t="n">
        <v>370</v>
      </c>
      <c r="J271" s="4" t="n">
        <v>15640</v>
      </c>
      <c r="K271" s="5" t="n">
        <v>42.2702702702703</v>
      </c>
    </row>
    <row r="272" customFormat="false" ht="13.2" hidden="false" customHeight="false" outlineLevel="0" collapsed="false">
      <c r="A272" s="2" t="n">
        <v>5655</v>
      </c>
      <c r="B272" s="15" t="s">
        <v>19</v>
      </c>
      <c r="C272" s="15" t="s">
        <v>70</v>
      </c>
      <c r="D272" s="3" t="n">
        <v>0.795138888888889</v>
      </c>
      <c r="E272" s="3" t="n">
        <v>0.836805555555555</v>
      </c>
      <c r="G272" s="1" t="s">
        <v>160</v>
      </c>
      <c r="H272" s="15" t="s">
        <v>150</v>
      </c>
      <c r="I272" s="4" t="n">
        <v>370</v>
      </c>
      <c r="J272" s="4" t="n">
        <v>16300</v>
      </c>
      <c r="K272" s="5" t="n">
        <v>44.0540540540541</v>
      </c>
    </row>
    <row r="273" customFormat="false" ht="13.2" hidden="false" customHeight="false" outlineLevel="0" collapsed="false">
      <c r="A273" s="2" t="n">
        <v>5656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4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57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05</v>
      </c>
      <c r="I274" s="4" t="n">
        <v>508</v>
      </c>
      <c r="J274" s="4" t="n">
        <v>16730</v>
      </c>
      <c r="K274" s="5" t="n">
        <v>32.9330708661417</v>
      </c>
    </row>
    <row r="275" customFormat="false" ht="13.2" hidden="false" customHeight="false" outlineLevel="0" collapsed="false">
      <c r="A275" s="2" t="n">
        <v>5658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5</v>
      </c>
      <c r="I275" s="4" t="n">
        <v>508</v>
      </c>
      <c r="J275" s="4" t="n">
        <v>16830</v>
      </c>
      <c r="K275" s="5" t="n">
        <v>33.1299212598425</v>
      </c>
    </row>
    <row r="276" customFormat="false" ht="13.2" hidden="false" customHeight="false" outlineLevel="0" collapsed="false">
      <c r="A276" s="2" t="n">
        <v>5659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6</v>
      </c>
      <c r="I276" s="4" t="n">
        <v>508</v>
      </c>
      <c r="J276" s="4" t="n">
        <v>17380</v>
      </c>
      <c r="K276" s="5" t="n">
        <v>34.2125984251969</v>
      </c>
    </row>
    <row r="277" customFormat="false" ht="13.2" hidden="false" customHeight="false" outlineLevel="0" collapsed="false">
      <c r="A277" s="2" t="n">
        <v>5660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22</v>
      </c>
      <c r="I277" s="4" t="n">
        <v>108</v>
      </c>
      <c r="J277" s="4" t="n">
        <v>7260</v>
      </c>
      <c r="K277" s="5" t="n">
        <v>67.2222222222222</v>
      </c>
    </row>
    <row r="278" customFormat="false" ht="13.2" hidden="false" customHeight="false" outlineLevel="0" collapsed="false">
      <c r="A278" s="2" t="n">
        <v>5661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7</v>
      </c>
      <c r="I278" s="4" t="n">
        <v>108</v>
      </c>
      <c r="J278" s="4" t="n">
        <v>9900</v>
      </c>
      <c r="K278" s="5" t="n">
        <v>91.6666666666667</v>
      </c>
    </row>
    <row r="279" customFormat="false" ht="13.2" hidden="false" customHeight="false" outlineLevel="0" collapsed="false">
      <c r="A279" s="2" t="n">
        <v>5662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48</v>
      </c>
      <c r="I279" s="4" t="n">
        <v>108</v>
      </c>
      <c r="J279" s="4" t="n">
        <v>12430</v>
      </c>
      <c r="K279" s="5" t="n">
        <v>115.092592592593</v>
      </c>
    </row>
    <row r="280" customFormat="false" ht="13.2" hidden="false" customHeight="false" outlineLevel="0" collapsed="false">
      <c r="A280" s="2" t="n">
        <v>5663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149</v>
      </c>
      <c r="I280" s="4" t="n">
        <v>108</v>
      </c>
      <c r="J280" s="4" t="n">
        <v>16170</v>
      </c>
      <c r="K280" s="5" t="n">
        <v>149.722222222222</v>
      </c>
    </row>
    <row r="281" customFormat="false" ht="13.2" hidden="false" customHeight="false" outlineLevel="0" collapsed="false">
      <c r="A281" s="2" t="n">
        <v>5664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50</v>
      </c>
      <c r="I281" s="4" t="n">
        <v>108</v>
      </c>
      <c r="J281" s="4" t="n">
        <v>16280</v>
      </c>
      <c r="K281" s="5" t="n">
        <v>150.740740740741</v>
      </c>
    </row>
    <row r="282" customFormat="false" ht="13.2" hidden="false" customHeight="false" outlineLevel="0" collapsed="false">
      <c r="A282" s="2" t="n">
        <v>5665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0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66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61</v>
      </c>
      <c r="H283" s="15" t="s">
        <v>109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67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61</v>
      </c>
      <c r="H284" s="15" t="s">
        <v>94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62</v>
      </c>
    </row>
    <row r="286" customFormat="false" ht="13.2" hidden="false" customHeight="false" outlineLevel="0" collapsed="false">
      <c r="A286" s="2" t="n">
        <v>229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4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9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05</v>
      </c>
      <c r="I287" s="4" t="n">
        <v>2236</v>
      </c>
      <c r="J287" s="4" t="n">
        <v>68690</v>
      </c>
      <c r="K287" s="5" t="n">
        <v>30.7200357781753</v>
      </c>
    </row>
    <row r="288" customFormat="false" ht="13.2" hidden="false" customHeight="false" outlineLevel="0" collapsed="false">
      <c r="A288" s="2" t="n">
        <v>229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145</v>
      </c>
      <c r="I288" s="4" t="n">
        <v>2236</v>
      </c>
      <c r="J288" s="4" t="n">
        <v>68870</v>
      </c>
      <c r="K288" s="5" t="n">
        <v>30.8005366726297</v>
      </c>
    </row>
    <row r="289" customFormat="false" ht="13.2" hidden="false" customHeight="false" outlineLevel="0" collapsed="false">
      <c r="A289" s="2" t="n">
        <v>229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6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9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22</v>
      </c>
      <c r="I290" s="4" t="n">
        <v>1836</v>
      </c>
      <c r="J290" s="4" t="n">
        <v>14870</v>
      </c>
      <c r="K290" s="5" t="n">
        <v>8.09912854030501</v>
      </c>
    </row>
    <row r="291" customFormat="false" ht="13.2" hidden="false" customHeight="false" outlineLevel="0" collapsed="false">
      <c r="A291" s="2" t="n">
        <v>229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7</v>
      </c>
      <c r="I291" s="4" t="n">
        <v>1836</v>
      </c>
      <c r="J291" s="4" t="n">
        <v>25890</v>
      </c>
      <c r="K291" s="5" t="n">
        <v>14.1013071895425</v>
      </c>
    </row>
    <row r="292" customFormat="false" ht="13.2" hidden="false" customHeight="false" outlineLevel="0" collapsed="false">
      <c r="A292" s="2" t="n">
        <v>230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48</v>
      </c>
      <c r="I292" s="4" t="n">
        <v>1836</v>
      </c>
      <c r="J292" s="4" t="n">
        <v>34470</v>
      </c>
      <c r="K292" s="5" t="n">
        <v>18.7745098039216</v>
      </c>
    </row>
    <row r="293" customFormat="false" ht="13.2" hidden="false" customHeight="false" outlineLevel="0" collapsed="false">
      <c r="A293" s="2" t="n">
        <v>230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149</v>
      </c>
      <c r="I293" s="4" t="n">
        <v>1836</v>
      </c>
      <c r="J293" s="4" t="n">
        <v>66700</v>
      </c>
      <c r="K293" s="5" t="n">
        <v>36.3289760348584</v>
      </c>
    </row>
    <row r="294" customFormat="false" ht="13.2" hidden="false" customHeight="false" outlineLevel="0" collapsed="false">
      <c r="A294" s="2" t="n">
        <v>2302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50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303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88</v>
      </c>
      <c r="H295" s="15" t="s">
        <v>90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304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88</v>
      </c>
      <c r="H296" s="15" t="s">
        <v>109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30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4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30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05</v>
      </c>
      <c r="I298" s="4" t="n">
        <v>2236</v>
      </c>
      <c r="J298" s="4" t="n">
        <v>68690</v>
      </c>
      <c r="K298" s="5" t="n">
        <v>30.7200357781753</v>
      </c>
    </row>
    <row r="299" customFormat="false" ht="13.2" hidden="false" customHeight="false" outlineLevel="0" collapsed="false">
      <c r="A299" s="2" t="n">
        <v>230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5</v>
      </c>
      <c r="I299" s="4" t="n">
        <v>2236</v>
      </c>
      <c r="J299" s="4" t="n">
        <v>68870</v>
      </c>
      <c r="K299" s="5" t="n">
        <v>30.8005366726297</v>
      </c>
    </row>
    <row r="300" customFormat="false" ht="13.2" hidden="false" customHeight="false" outlineLevel="0" collapsed="false">
      <c r="A300" s="2" t="n">
        <v>230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6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30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22</v>
      </c>
      <c r="I301" s="4" t="n">
        <v>1836</v>
      </c>
      <c r="J301" s="4" t="n">
        <v>14870</v>
      </c>
      <c r="K301" s="5" t="n">
        <v>8.09912854030501</v>
      </c>
    </row>
    <row r="302" customFormat="false" ht="13.2" hidden="false" customHeight="false" outlineLevel="0" collapsed="false">
      <c r="A302" s="2" t="n">
        <v>231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7</v>
      </c>
      <c r="I302" s="4" t="n">
        <v>1836</v>
      </c>
      <c r="J302" s="4" t="n">
        <v>25890</v>
      </c>
      <c r="K302" s="5" t="n">
        <v>14.1013071895425</v>
      </c>
    </row>
    <row r="303" customFormat="false" ht="13.2" hidden="false" customHeight="false" outlineLevel="0" collapsed="false">
      <c r="A303" s="2" t="n">
        <v>231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48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31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149</v>
      </c>
      <c r="I304" s="4" t="n">
        <v>1836</v>
      </c>
      <c r="J304" s="4" t="n">
        <v>66700</v>
      </c>
      <c r="K304" s="5" t="n">
        <v>36.3289760348584</v>
      </c>
    </row>
    <row r="305" customFormat="false" ht="13.2" hidden="false" customHeight="false" outlineLevel="0" collapsed="false">
      <c r="A305" s="2" t="n">
        <v>2313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50</v>
      </c>
      <c r="I305" s="4" t="n">
        <v>1836</v>
      </c>
      <c r="J305" s="4" t="n">
        <v>68240</v>
      </c>
      <c r="K305" s="5" t="n">
        <v>37.1677559912854</v>
      </c>
    </row>
    <row r="306" customFormat="false" ht="13.2" hidden="false" customHeight="false" outlineLevel="0" collapsed="false">
      <c r="A306" s="2" t="n">
        <v>2314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0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315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89</v>
      </c>
      <c r="H307" s="15" t="s">
        <v>109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32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4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33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34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5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35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6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36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37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7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38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8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39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49</v>
      </c>
      <c r="I315" s="4" t="n">
        <v>1566</v>
      </c>
      <c r="J315" s="4" t="n">
        <v>58410</v>
      </c>
      <c r="K315" s="5" t="n">
        <v>37.2988505747126</v>
      </c>
    </row>
    <row r="316" customFormat="false" ht="13.2" hidden="false" customHeight="false" outlineLevel="0" collapsed="false">
      <c r="A316" s="2" t="n">
        <v>2640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50</v>
      </c>
      <c r="I316" s="4" t="n">
        <v>1566</v>
      </c>
      <c r="J316" s="4" t="n">
        <v>60940</v>
      </c>
      <c r="K316" s="5" t="n">
        <v>38.9144316730524</v>
      </c>
    </row>
    <row r="317" customFormat="false" ht="13.2" hidden="false" customHeight="false" outlineLevel="0" collapsed="false">
      <c r="A317" s="2" t="n">
        <v>2641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0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42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109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43</v>
      </c>
      <c r="B319" s="15" t="s">
        <v>30</v>
      </c>
      <c r="C319" s="15" t="s">
        <v>19</v>
      </c>
      <c r="D319" s="3" t="n">
        <v>0.454861111111111</v>
      </c>
      <c r="E319" s="3" t="n">
        <v>0.583333333333333</v>
      </c>
      <c r="G319" s="1" t="s">
        <v>165</v>
      </c>
      <c r="H319" s="15" t="s">
        <v>94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3413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4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414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415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5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416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6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417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22</v>
      </c>
      <c r="I324" s="4" t="n">
        <v>1453</v>
      </c>
      <c r="J324" s="4" t="n">
        <v>14300</v>
      </c>
      <c r="K324" s="5" t="n">
        <v>9.84170681348933</v>
      </c>
    </row>
    <row r="325" customFormat="false" ht="13.2" hidden="false" customHeight="false" outlineLevel="0" collapsed="false">
      <c r="A325" s="2" t="n">
        <v>3418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7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419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8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420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49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21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50</v>
      </c>
      <c r="I328" s="4" t="n">
        <v>1453</v>
      </c>
      <c r="J328" s="4" t="n">
        <v>56100</v>
      </c>
      <c r="K328" s="5" t="n">
        <v>38.6097728836889</v>
      </c>
    </row>
    <row r="329" customFormat="false" ht="13.2" hidden="false" customHeight="false" outlineLevel="0" collapsed="false">
      <c r="A329" s="2" t="n">
        <v>3422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0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423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109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24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6</v>
      </c>
      <c r="H331" s="15" t="s">
        <v>94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3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4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33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05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533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5</v>
      </c>
      <c r="I334" s="4" t="n">
        <v>770</v>
      </c>
      <c r="J334" s="4" t="n">
        <v>19840</v>
      </c>
      <c r="K334" s="5" t="n">
        <v>25.7662337662338</v>
      </c>
    </row>
    <row r="335" customFormat="false" ht="13.2" hidden="false" customHeight="false" outlineLevel="0" collapsed="false">
      <c r="A335" s="2" t="n">
        <v>5336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6</v>
      </c>
      <c r="I335" s="4" t="n">
        <v>770</v>
      </c>
      <c r="J335" s="4" t="n">
        <v>22140</v>
      </c>
      <c r="K335" s="5" t="n">
        <v>28.7532467532468</v>
      </c>
    </row>
    <row r="336" customFormat="false" ht="13.2" hidden="false" customHeight="false" outlineLevel="0" collapsed="false">
      <c r="A336" s="2" t="n">
        <v>5337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38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7</v>
      </c>
      <c r="I337" s="4" t="n">
        <v>370</v>
      </c>
      <c r="J337" s="4" t="n">
        <v>10140</v>
      </c>
      <c r="K337" s="5" t="n">
        <v>27.4054054054054</v>
      </c>
    </row>
    <row r="338" customFormat="false" ht="13.2" hidden="false" customHeight="false" outlineLevel="0" collapsed="false">
      <c r="A338" s="2" t="n">
        <v>5339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8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5340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49</v>
      </c>
      <c r="I339" s="4" t="n">
        <v>370</v>
      </c>
      <c r="J339" s="4" t="n">
        <v>15640</v>
      </c>
      <c r="K339" s="5" t="n">
        <v>42.2702702702703</v>
      </c>
    </row>
    <row r="340" customFormat="false" ht="13.2" hidden="false" customHeight="false" outlineLevel="0" collapsed="false">
      <c r="A340" s="2" t="n">
        <v>5341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50</v>
      </c>
      <c r="I340" s="4" t="n">
        <v>370</v>
      </c>
      <c r="J340" s="4" t="n">
        <v>16300</v>
      </c>
      <c r="K340" s="5" t="n">
        <v>44.0540540540541</v>
      </c>
    </row>
    <row r="341" customFormat="false" ht="13.2" hidden="false" customHeight="false" outlineLevel="0" collapsed="false">
      <c r="A341" s="2" t="n">
        <v>5342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0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43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109</v>
      </c>
      <c r="I342" s="4" t="n">
        <v>1017</v>
      </c>
      <c r="J342" s="4" t="n">
        <v>23940</v>
      </c>
      <c r="K342" s="5" t="n">
        <v>23.5398230088496</v>
      </c>
    </row>
    <row r="343" customFormat="false" ht="13.2" hidden="false" customHeight="false" outlineLevel="0" collapsed="false">
      <c r="A343" s="2" t="n">
        <v>5344</v>
      </c>
      <c r="B343" s="15" t="s">
        <v>70</v>
      </c>
      <c r="C343" s="15" t="s">
        <v>19</v>
      </c>
      <c r="D343" s="3" t="n">
        <v>0.392361111111111</v>
      </c>
      <c r="E343" s="3" t="n">
        <v>0.434027777777778</v>
      </c>
      <c r="G343" s="1" t="s">
        <v>167</v>
      </c>
      <c r="H343" s="15" t="s">
        <v>94</v>
      </c>
      <c r="I343" s="4" t="n">
        <v>1017</v>
      </c>
      <c r="J343" s="4" t="n">
        <v>19540</v>
      </c>
      <c r="K343" s="5" t="n">
        <v>19.2133726647001</v>
      </c>
    </row>
    <row r="344" customFormat="false" ht="13.2" hidden="false" customHeight="false" outlineLevel="0" collapsed="false">
      <c r="A344" s="2" t="n">
        <v>5345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4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46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347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5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348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6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349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50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7</v>
      </c>
      <c r="I349" s="4" t="n">
        <v>370</v>
      </c>
      <c r="J349" s="4" t="n">
        <v>10140</v>
      </c>
      <c r="K349" s="5" t="n">
        <v>27.4054054054054</v>
      </c>
    </row>
    <row r="350" customFormat="false" ht="13.2" hidden="false" customHeight="false" outlineLevel="0" collapsed="false">
      <c r="A350" s="2" t="n">
        <v>5351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8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352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49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353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68</v>
      </c>
      <c r="H352" s="15" t="s">
        <v>150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35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4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5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05</v>
      </c>
      <c r="I354" s="4" t="n">
        <v>770</v>
      </c>
      <c r="J354" s="4" t="n">
        <v>19720</v>
      </c>
      <c r="K354" s="5" t="n">
        <v>25.6103896103896</v>
      </c>
    </row>
    <row r="355" customFormat="false" ht="13.2" hidden="false" customHeight="false" outlineLevel="0" collapsed="false">
      <c r="A355" s="2" t="n">
        <v>535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5</v>
      </c>
      <c r="I355" s="4" t="n">
        <v>770</v>
      </c>
      <c r="J355" s="4" t="n">
        <v>19840</v>
      </c>
      <c r="K355" s="5" t="n">
        <v>25.7662337662338</v>
      </c>
    </row>
    <row r="356" customFormat="false" ht="13.2" hidden="false" customHeight="false" outlineLevel="0" collapsed="false">
      <c r="A356" s="2" t="n">
        <v>5357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6</v>
      </c>
      <c r="I356" s="4" t="n">
        <v>770</v>
      </c>
      <c r="J356" s="4" t="n">
        <v>22140</v>
      </c>
      <c r="K356" s="5" t="n">
        <v>28.7532467532468</v>
      </c>
    </row>
    <row r="357" customFormat="false" ht="13.2" hidden="false" customHeight="false" outlineLevel="0" collapsed="false">
      <c r="A357" s="2" t="n">
        <v>5358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59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7</v>
      </c>
      <c r="I358" s="4" t="n">
        <v>370</v>
      </c>
      <c r="J358" s="4" t="n">
        <v>10140</v>
      </c>
      <c r="K358" s="5" t="n">
        <v>27.4054054054054</v>
      </c>
    </row>
    <row r="359" customFormat="false" ht="13.2" hidden="false" customHeight="false" outlineLevel="0" collapsed="false">
      <c r="A359" s="2" t="n">
        <v>5360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8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5361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49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5362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50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5363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0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64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109</v>
      </c>
      <c r="I363" s="4" t="n">
        <v>1017</v>
      </c>
      <c r="J363" s="4" t="n">
        <v>25140</v>
      </c>
      <c r="K363" s="5" t="n">
        <v>24.7197640117994</v>
      </c>
    </row>
    <row r="364" customFormat="false" ht="13.2" hidden="false" customHeight="false" outlineLevel="0" collapsed="false">
      <c r="A364" s="2" t="n">
        <v>5365</v>
      </c>
      <c r="B364" s="15" t="s">
        <v>70</v>
      </c>
      <c r="C364" s="15" t="s">
        <v>19</v>
      </c>
      <c r="D364" s="3" t="n">
        <v>0.53125</v>
      </c>
      <c r="E364" s="3" t="n">
        <v>0.576388888888889</v>
      </c>
      <c r="G364" s="1" t="s">
        <v>169</v>
      </c>
      <c r="H364" s="15" t="s">
        <v>94</v>
      </c>
      <c r="I364" s="4" t="n">
        <v>1017</v>
      </c>
      <c r="J364" s="4" t="n">
        <v>20440</v>
      </c>
      <c r="K364" s="5" t="n">
        <v>20.0983284169125</v>
      </c>
    </row>
    <row r="365" customFormat="false" ht="13.2" hidden="false" customHeight="false" outlineLevel="0" collapsed="false">
      <c r="A365" s="2" t="n">
        <v>536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4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6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05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536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5</v>
      </c>
      <c r="I367" s="4" t="n">
        <v>770</v>
      </c>
      <c r="J367" s="4" t="n">
        <v>19840</v>
      </c>
      <c r="K367" s="5" t="n">
        <v>25.7662337662338</v>
      </c>
    </row>
    <row r="368" customFormat="false" ht="13.2" hidden="false" customHeight="false" outlineLevel="0" collapsed="false">
      <c r="A368" s="2" t="n">
        <v>5369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6</v>
      </c>
      <c r="I368" s="4" t="n">
        <v>770</v>
      </c>
      <c r="J368" s="4" t="n">
        <v>22140</v>
      </c>
      <c r="K368" s="5" t="n">
        <v>28.7532467532468</v>
      </c>
    </row>
    <row r="369" customFormat="false" ht="13.2" hidden="false" customHeight="false" outlineLevel="0" collapsed="false">
      <c r="A369" s="2" t="n">
        <v>5370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71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7</v>
      </c>
      <c r="I370" s="4" t="n">
        <v>370</v>
      </c>
      <c r="J370" s="4" t="n">
        <v>10140</v>
      </c>
      <c r="K370" s="5" t="n">
        <v>27.4054054054054</v>
      </c>
    </row>
    <row r="371" customFormat="false" ht="13.2" hidden="false" customHeight="false" outlineLevel="0" collapsed="false">
      <c r="A371" s="2" t="n">
        <v>5372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8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5373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49</v>
      </c>
      <c r="I372" s="4" t="n">
        <v>370</v>
      </c>
      <c r="J372" s="4" t="n">
        <v>15640</v>
      </c>
      <c r="K372" s="5" t="n">
        <v>42.2702702702703</v>
      </c>
    </row>
    <row r="373" customFormat="false" ht="13.2" hidden="false" customHeight="false" outlineLevel="0" collapsed="false">
      <c r="A373" s="2" t="n">
        <v>5374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50</v>
      </c>
      <c r="I373" s="4" t="n">
        <v>370</v>
      </c>
      <c r="J373" s="4" t="n">
        <v>16300</v>
      </c>
      <c r="K373" s="5" t="n">
        <v>44.0540540540541</v>
      </c>
    </row>
    <row r="374" customFormat="false" ht="13.2" hidden="false" customHeight="false" outlineLevel="0" collapsed="false">
      <c r="A374" s="2" t="n">
        <v>5375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0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76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109</v>
      </c>
      <c r="I375" s="4" t="n">
        <v>1017</v>
      </c>
      <c r="J375" s="4" t="n">
        <v>23940</v>
      </c>
      <c r="K375" s="5" t="n">
        <v>23.5398230088496</v>
      </c>
    </row>
    <row r="376" customFormat="false" ht="13.2" hidden="false" customHeight="false" outlineLevel="0" collapsed="false">
      <c r="A376" s="2" t="n">
        <v>5377</v>
      </c>
      <c r="B376" s="15" t="s">
        <v>70</v>
      </c>
      <c r="C376" s="15" t="s">
        <v>19</v>
      </c>
      <c r="D376" s="3" t="n">
        <v>0.607638888888889</v>
      </c>
      <c r="E376" s="3" t="n">
        <v>0.652777777777778</v>
      </c>
      <c r="G376" s="1" t="s">
        <v>170</v>
      </c>
      <c r="H376" s="15" t="s">
        <v>94</v>
      </c>
      <c r="I376" s="4" t="n">
        <v>1017</v>
      </c>
      <c r="J376" s="4" t="n">
        <v>19540</v>
      </c>
      <c r="K376" s="5" t="n">
        <v>19.2133726647001</v>
      </c>
    </row>
    <row r="377" customFormat="false" ht="13.2" hidden="false" customHeight="false" outlineLevel="0" collapsed="false">
      <c r="A377" s="2" t="n">
        <v>537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4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7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05</v>
      </c>
      <c r="I378" s="4" t="n">
        <v>770</v>
      </c>
      <c r="J378" s="4" t="n">
        <v>19720</v>
      </c>
      <c r="K378" s="5" t="n">
        <v>25.6103896103896</v>
      </c>
    </row>
    <row r="379" customFormat="false" ht="13.2" hidden="false" customHeight="false" outlineLevel="0" collapsed="false">
      <c r="A379" s="2" t="n">
        <v>538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5</v>
      </c>
      <c r="I379" s="4" t="n">
        <v>770</v>
      </c>
      <c r="J379" s="4" t="n">
        <v>19840</v>
      </c>
      <c r="K379" s="5" t="n">
        <v>25.7662337662338</v>
      </c>
    </row>
    <row r="380" customFormat="false" ht="13.2" hidden="false" customHeight="false" outlineLevel="0" collapsed="false">
      <c r="A380" s="2" t="n">
        <v>5381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6</v>
      </c>
      <c r="I380" s="4" t="n">
        <v>770</v>
      </c>
      <c r="J380" s="4" t="n">
        <v>22140</v>
      </c>
      <c r="K380" s="5" t="n">
        <v>28.7532467532468</v>
      </c>
    </row>
    <row r="381" customFormat="false" ht="13.2" hidden="false" customHeight="false" outlineLevel="0" collapsed="false">
      <c r="A381" s="2" t="n">
        <v>5382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83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7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5384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8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5385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49</v>
      </c>
      <c r="I384" s="4" t="n">
        <v>370</v>
      </c>
      <c r="J384" s="4" t="n">
        <v>15640</v>
      </c>
      <c r="K384" s="5" t="n">
        <v>42.2702702702703</v>
      </c>
    </row>
    <row r="385" customFormat="false" ht="13.2" hidden="false" customHeight="false" outlineLevel="0" collapsed="false">
      <c r="A385" s="2" t="n">
        <v>5386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50</v>
      </c>
      <c r="I385" s="4" t="n">
        <v>370</v>
      </c>
      <c r="J385" s="4" t="n">
        <v>16300</v>
      </c>
      <c r="K385" s="5" t="n">
        <v>44.0540540540541</v>
      </c>
    </row>
    <row r="386" customFormat="false" ht="13.2" hidden="false" customHeight="false" outlineLevel="0" collapsed="false">
      <c r="A386" s="2" t="n">
        <v>5387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0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88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109</v>
      </c>
      <c r="I387" s="4" t="n">
        <v>1017</v>
      </c>
      <c r="J387" s="4" t="n">
        <v>23940</v>
      </c>
      <c r="K387" s="5" t="n">
        <v>23.5398230088496</v>
      </c>
    </row>
    <row r="388" customFormat="false" ht="13.2" hidden="false" customHeight="false" outlineLevel="0" collapsed="false">
      <c r="A388" s="2" t="n">
        <v>5389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1</v>
      </c>
      <c r="H388" s="15" t="s">
        <v>94</v>
      </c>
      <c r="I388" s="4" t="n">
        <v>1017</v>
      </c>
      <c r="J388" s="4" t="n">
        <v>19540</v>
      </c>
      <c r="K388" s="5" t="n">
        <v>19.2133726647001</v>
      </c>
    </row>
    <row r="389" customFormat="false" ht="13.2" hidden="false" customHeight="false" outlineLevel="0" collapsed="false">
      <c r="A389" s="2" t="n">
        <v>5390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4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91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392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5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393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6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394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95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7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5396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8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397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49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398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2</v>
      </c>
      <c r="H397" s="15" t="s">
        <v>150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39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4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40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05</v>
      </c>
      <c r="I399" s="4" t="n">
        <v>770</v>
      </c>
      <c r="J399" s="4" t="n">
        <v>19720</v>
      </c>
      <c r="K399" s="5" t="n">
        <v>25.6103896103896</v>
      </c>
    </row>
    <row r="400" customFormat="false" ht="13.2" hidden="false" customHeight="false" outlineLevel="0" collapsed="false">
      <c r="A400" s="2" t="n">
        <v>540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5</v>
      </c>
      <c r="I400" s="4" t="n">
        <v>770</v>
      </c>
      <c r="J400" s="4" t="n">
        <v>19840</v>
      </c>
      <c r="K400" s="5" t="n">
        <v>25.7662337662338</v>
      </c>
    </row>
    <row r="401" customFormat="false" ht="13.2" hidden="false" customHeight="false" outlineLevel="0" collapsed="false">
      <c r="A401" s="2" t="n">
        <v>5402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6</v>
      </c>
      <c r="I401" s="4" t="n">
        <v>770</v>
      </c>
      <c r="J401" s="4" t="n">
        <v>22140</v>
      </c>
      <c r="K401" s="5" t="n">
        <v>28.7532467532468</v>
      </c>
    </row>
    <row r="402" customFormat="false" ht="13.2" hidden="false" customHeight="false" outlineLevel="0" collapsed="false">
      <c r="A402" s="2" t="n">
        <v>5403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404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7</v>
      </c>
      <c r="I403" s="4" t="n">
        <v>370</v>
      </c>
      <c r="J403" s="4" t="n">
        <v>10140</v>
      </c>
      <c r="K403" s="5" t="n">
        <v>27.4054054054054</v>
      </c>
    </row>
    <row r="404" customFormat="false" ht="13.2" hidden="false" customHeight="false" outlineLevel="0" collapsed="false">
      <c r="A404" s="2" t="n">
        <v>5405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8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5406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49</v>
      </c>
      <c r="I405" s="4" t="n">
        <v>370</v>
      </c>
      <c r="J405" s="4" t="n">
        <v>15640</v>
      </c>
      <c r="K405" s="5" t="n">
        <v>42.2702702702703</v>
      </c>
    </row>
    <row r="406" customFormat="false" ht="13.2" hidden="false" customHeight="false" outlineLevel="0" collapsed="false">
      <c r="A406" s="2" t="n">
        <v>5407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50</v>
      </c>
      <c r="I406" s="4" t="n">
        <v>370</v>
      </c>
      <c r="J406" s="4" t="n">
        <v>16300</v>
      </c>
      <c r="K406" s="5" t="n">
        <v>44.0540540540541</v>
      </c>
    </row>
    <row r="407" customFormat="false" ht="13.2" hidden="false" customHeight="false" outlineLevel="0" collapsed="false">
      <c r="A407" s="2" t="n">
        <v>5408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0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409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109</v>
      </c>
      <c r="I408" s="4" t="n">
        <v>1017</v>
      </c>
      <c r="J408" s="4" t="n">
        <v>23940</v>
      </c>
      <c r="K408" s="5" t="n">
        <v>23.5398230088496</v>
      </c>
    </row>
    <row r="409" customFormat="false" ht="13.2" hidden="false" customHeight="false" outlineLevel="0" collapsed="false">
      <c r="A409" s="2" t="n">
        <v>5410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3</v>
      </c>
      <c r="H409" s="15" t="s">
        <v>94</v>
      </c>
      <c r="I409" s="4" t="n">
        <v>1017</v>
      </c>
      <c r="J409" s="4" t="n">
        <v>19540</v>
      </c>
      <c r="K409" s="5" t="n">
        <v>19.2133726647001</v>
      </c>
    </row>
    <row r="410" customFormat="false" ht="13.2" hidden="false" customHeight="false" outlineLevel="0" collapsed="false">
      <c r="A410" s="2" t="n">
        <v>5518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4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519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05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520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5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521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6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522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523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7</v>
      </c>
      <c r="I415" s="4" t="n">
        <v>108</v>
      </c>
      <c r="J415" s="4" t="n">
        <v>9900</v>
      </c>
      <c r="K415" s="5" t="n">
        <v>91.6666666666667</v>
      </c>
    </row>
    <row r="416" customFormat="false" ht="13.2" hidden="false" customHeight="false" outlineLevel="0" collapsed="false">
      <c r="A416" s="2" t="n">
        <v>5524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8</v>
      </c>
      <c r="I416" s="4" t="n">
        <v>108</v>
      </c>
      <c r="J416" s="4" t="n">
        <v>12430</v>
      </c>
      <c r="K416" s="5" t="n">
        <v>115.092592592593</v>
      </c>
    </row>
    <row r="417" customFormat="false" ht="13.2" hidden="false" customHeight="false" outlineLevel="0" collapsed="false">
      <c r="A417" s="2" t="n">
        <v>5525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49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526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50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527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0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528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109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29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4</v>
      </c>
      <c r="H421" s="15" t="s">
        <v>94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85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0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1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1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28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3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300</v>
      </c>
      <c r="K9" s="5" t="n">
        <v>9.84170681348933</v>
      </c>
    </row>
    <row r="10" customFormat="false" ht="13.2" hidden="false" customHeight="false" outlineLevel="0" collapsed="false">
      <c r="A10" s="2" t="n">
        <v>554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5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52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57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4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69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8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85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590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7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02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9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14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4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3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8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31770</v>
      </c>
      <c r="K26" s="5" t="n">
        <v>17.3039215686275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90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29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9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0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606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144</v>
      </c>
      <c r="I30" s="4" t="n">
        <v>2488</v>
      </c>
      <c r="J30" s="4" t="n">
        <v>69440</v>
      </c>
      <c r="K30" s="5" t="n">
        <v>27.9099678456592</v>
      </c>
    </row>
    <row r="31" customFormat="false" ht="13.2" hidden="false" customHeight="false" outlineLevel="0" collapsed="false">
      <c r="A31" s="2" t="n">
        <v>2615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109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37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144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338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02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9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5314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3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0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35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2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47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4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59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8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5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48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44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49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49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0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1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1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21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28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3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300</v>
      </c>
      <c r="K62" s="24" t="n">
        <v>9.84170681348933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4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45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14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23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0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35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42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47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54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5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7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52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14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23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30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35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42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47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54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535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36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37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57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5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2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47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4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59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8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5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64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35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42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47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354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5359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368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375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69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4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59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5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78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7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4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59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8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75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85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47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54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080</v>
      </c>
      <c r="N124" s="5" t="n">
        <f aca="false">M124/L124</f>
        <v>19.2133726647001</v>
      </c>
    </row>
    <row r="125" customFormat="false" ht="13.2" hidden="false" customHeight="false" outlineLevel="0" collapsed="false">
      <c r="A125" s="2" t="n">
        <v>5359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368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375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080</v>
      </c>
      <c r="N127" s="5" t="n">
        <f aca="false">M127/L127</f>
        <v>19.2133726647001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590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5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597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68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75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02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09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14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1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4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3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49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9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49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49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0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0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0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0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0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0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0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0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1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1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5890</v>
      </c>
      <c r="K163" s="5" t="n">
        <v>14.1013071895425</v>
      </c>
    </row>
    <row r="164" customFormat="false" ht="13.2" hidden="false" customHeight="false" outlineLevel="0" collapsed="false">
      <c r="A164" s="2" t="n">
        <v>551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51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1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1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1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7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18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19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20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21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22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22110</v>
      </c>
      <c r="K174" s="5" t="n">
        <v>14.1187739463602</v>
      </c>
    </row>
    <row r="175" customFormat="false" ht="13.2" hidden="false" customHeight="false" outlineLevel="0" collapsed="false">
      <c r="A175" s="2" t="n">
        <v>5523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524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25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26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27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8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2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3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3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3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3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300</v>
      </c>
      <c r="K185" s="5" t="n">
        <v>9.84170681348933</v>
      </c>
    </row>
    <row r="186" customFormat="false" ht="13.2" hidden="false" customHeight="false" outlineLevel="0" collapsed="false">
      <c r="A186" s="2" t="n">
        <v>553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53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53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3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39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40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1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42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43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44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45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46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47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48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49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50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51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3940</v>
      </c>
      <c r="K203" s="5" t="n">
        <v>23.5398230088496</v>
      </c>
    </row>
    <row r="204" customFormat="false" ht="13.2" hidden="false" customHeight="false" outlineLevel="0" collapsed="false">
      <c r="A204" s="2" t="n">
        <v>5552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19540</v>
      </c>
      <c r="K204" s="5" t="n">
        <v>19.2133726647001</v>
      </c>
    </row>
    <row r="205" customFormat="false" ht="13.2" hidden="false" customHeight="false" outlineLevel="0" collapsed="false">
      <c r="A205" s="2" t="n">
        <v>5553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54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55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56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57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58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59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60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61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62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63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5564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5565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66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67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68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69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70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71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72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73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74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75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76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77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78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79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580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81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82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83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84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3940</v>
      </c>
      <c r="K236" s="5" t="n">
        <v>23.5398230088496</v>
      </c>
    </row>
    <row r="237" customFormat="false" ht="13.2" hidden="false" customHeight="false" outlineLevel="0" collapsed="false">
      <c r="A237" s="2" t="n">
        <v>5585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19540</v>
      </c>
      <c r="K237" s="5" t="n">
        <v>19.2133726647001</v>
      </c>
    </row>
    <row r="238" customFormat="false" ht="13.2" hidden="false" customHeight="false" outlineLevel="0" collapsed="false">
      <c r="A238" s="2" t="n">
        <v>5586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87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588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589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590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91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592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593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594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595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96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597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598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99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00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01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02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03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04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05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06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07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08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609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610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11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12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13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14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15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16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17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18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1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2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2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2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2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2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2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2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2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2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2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3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8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8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8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8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8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31770</v>
      </c>
      <c r="K288" s="5" t="n">
        <v>17.3039215686275</v>
      </c>
    </row>
    <row r="289" customFormat="false" ht="13.2" hidden="false" customHeight="false" outlineLevel="0" collapsed="false">
      <c r="A289" s="2" t="n">
        <v>228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31770</v>
      </c>
      <c r="K289" s="5" t="n">
        <v>17.3039215686275</v>
      </c>
    </row>
    <row r="290" customFormat="false" ht="13.2" hidden="false" customHeight="false" outlineLevel="0" collapsed="false">
      <c r="A290" s="2" t="n">
        <v>228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4470</v>
      </c>
      <c r="K290" s="5" t="n">
        <v>18.7745098039216</v>
      </c>
    </row>
    <row r="291" customFormat="false" ht="13.2" hidden="false" customHeight="false" outlineLevel="0" collapsed="false">
      <c r="A291" s="2" t="n">
        <v>228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8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89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90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89</v>
      </c>
      <c r="H294" s="15" t="s">
        <v>144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29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05</v>
      </c>
      <c r="I295" s="4" t="n">
        <v>2236</v>
      </c>
      <c r="J295" s="4" t="n">
        <v>68690</v>
      </c>
      <c r="K295" s="5" t="n">
        <v>30.7200357781753</v>
      </c>
    </row>
    <row r="296" customFormat="false" ht="13.2" hidden="false" customHeight="false" outlineLevel="0" collapsed="false">
      <c r="A296" s="2" t="n">
        <v>229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45</v>
      </c>
      <c r="I296" s="4" t="n">
        <v>2236</v>
      </c>
      <c r="J296" s="4" t="n">
        <v>68870</v>
      </c>
      <c r="K296" s="5" t="n">
        <v>30.8005366726297</v>
      </c>
    </row>
    <row r="297" customFormat="false" ht="13.2" hidden="false" customHeight="false" outlineLevel="0" collapsed="false">
      <c r="A297" s="2" t="n">
        <v>229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6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29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2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29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7</v>
      </c>
      <c r="I299" s="4" t="n">
        <v>1836</v>
      </c>
      <c r="J299" s="4" t="n">
        <v>25890</v>
      </c>
      <c r="K299" s="5" t="n">
        <v>14.1013071895425</v>
      </c>
    </row>
    <row r="300" customFormat="false" ht="13.2" hidden="false" customHeight="false" outlineLevel="0" collapsed="false">
      <c r="A300" s="2" t="n">
        <v>229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8</v>
      </c>
      <c r="I300" s="4" t="n">
        <v>1836</v>
      </c>
      <c r="J300" s="4" t="n">
        <v>34470</v>
      </c>
      <c r="K300" s="5" t="n">
        <v>18.7745098039216</v>
      </c>
    </row>
    <row r="301" customFormat="false" ht="13.2" hidden="false" customHeight="false" outlineLevel="0" collapsed="false">
      <c r="A301" s="2" t="n">
        <v>229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9</v>
      </c>
      <c r="I301" s="4" t="n">
        <v>1836</v>
      </c>
      <c r="J301" s="4" t="n">
        <v>66700</v>
      </c>
      <c r="K301" s="5" t="n">
        <v>36.3289760348584</v>
      </c>
    </row>
    <row r="302" customFormat="false" ht="13.2" hidden="false" customHeight="false" outlineLevel="0" collapsed="false">
      <c r="A302" s="2" t="n">
        <v>229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50</v>
      </c>
      <c r="I302" s="4" t="n">
        <v>1836</v>
      </c>
      <c r="J302" s="4" t="n">
        <v>68240</v>
      </c>
      <c r="K302" s="5" t="n">
        <v>37.1677559912854</v>
      </c>
    </row>
    <row r="303" customFormat="false" ht="13.2" hidden="false" customHeight="false" outlineLevel="0" collapsed="false">
      <c r="A303" s="2" t="n">
        <v>229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90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606</v>
      </c>
      <c r="B304" s="15" t="s">
        <v>30</v>
      </c>
      <c r="C304" s="15" t="s">
        <v>19</v>
      </c>
      <c r="D304" s="3" t="n">
        <v>0.454861111111111</v>
      </c>
      <c r="E304" s="3" t="n">
        <v>0.583333333333333</v>
      </c>
      <c r="G304" s="1" t="s">
        <v>165</v>
      </c>
      <c r="H304" s="15" t="s">
        <v>144</v>
      </c>
      <c r="I304" s="4" t="n">
        <v>2488</v>
      </c>
      <c r="J304" s="4" t="n">
        <v>69440</v>
      </c>
      <c r="K304" s="5" t="n">
        <v>27.9099678456592</v>
      </c>
    </row>
    <row r="305" customFormat="false" ht="13.2" hidden="false" customHeight="false" outlineLevel="0" collapsed="false">
      <c r="A305" s="2" t="n">
        <v>2607</v>
      </c>
      <c r="B305" s="15" t="s">
        <v>30</v>
      </c>
      <c r="C305" s="15" t="s">
        <v>19</v>
      </c>
      <c r="D305" s="3" t="n">
        <v>0.454861111111111</v>
      </c>
      <c r="E305" s="3" t="n">
        <v>0.583333333333333</v>
      </c>
      <c r="G305" s="1" t="s">
        <v>165</v>
      </c>
      <c r="H305" s="15" t="s">
        <v>105</v>
      </c>
      <c r="I305" s="4" t="n">
        <v>1966</v>
      </c>
      <c r="J305" s="4" t="n">
        <v>61390</v>
      </c>
      <c r="K305" s="5" t="n">
        <v>31.2258392675483</v>
      </c>
    </row>
    <row r="306" customFormat="false" ht="13.2" hidden="false" customHeight="false" outlineLevel="0" collapsed="false">
      <c r="A306" s="2" t="n">
        <v>2608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5</v>
      </c>
      <c r="I306" s="4" t="n">
        <v>1966</v>
      </c>
      <c r="J306" s="4" t="n">
        <v>61540</v>
      </c>
      <c r="K306" s="5" t="n">
        <v>31.3021363173957</v>
      </c>
    </row>
    <row r="307" customFormat="false" ht="13.2" hidden="false" customHeight="false" outlineLevel="0" collapsed="false">
      <c r="A307" s="2" t="n">
        <v>2609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6</v>
      </c>
      <c r="I307" s="4" t="n">
        <v>1966</v>
      </c>
      <c r="J307" s="4" t="n">
        <v>62040</v>
      </c>
      <c r="K307" s="5" t="n">
        <v>31.5564598168871</v>
      </c>
    </row>
    <row r="308" customFormat="false" ht="13.2" hidden="false" customHeight="false" outlineLevel="0" collapsed="false">
      <c r="A308" s="2" t="n">
        <v>2610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7</v>
      </c>
      <c r="I308" s="4" t="n">
        <v>1566</v>
      </c>
      <c r="J308" s="4" t="n">
        <v>48840</v>
      </c>
      <c r="K308" s="5" t="n">
        <v>31.1877394636015</v>
      </c>
    </row>
    <row r="309" customFormat="false" ht="13.2" hidden="false" customHeight="false" outlineLevel="0" collapsed="false">
      <c r="A309" s="2" t="n">
        <v>2611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8</v>
      </c>
      <c r="I309" s="4" t="n">
        <v>1566</v>
      </c>
      <c r="J309" s="4" t="n">
        <v>48840</v>
      </c>
      <c r="K309" s="5" t="n">
        <v>31.1877394636015</v>
      </c>
    </row>
    <row r="310" customFormat="false" ht="13.2" hidden="false" customHeight="false" outlineLevel="0" collapsed="false">
      <c r="A310" s="2" t="n">
        <v>2612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9</v>
      </c>
      <c r="I310" s="4" t="n">
        <v>1566</v>
      </c>
      <c r="J310" s="4" t="n">
        <v>58410</v>
      </c>
      <c r="K310" s="5" t="n">
        <v>37.2988505747126</v>
      </c>
    </row>
    <row r="311" customFormat="false" ht="13.2" hidden="false" customHeight="false" outlineLevel="0" collapsed="false">
      <c r="A311" s="2" t="n">
        <v>2613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50</v>
      </c>
      <c r="I311" s="4" t="n">
        <v>1566</v>
      </c>
      <c r="J311" s="4" t="n">
        <v>60940</v>
      </c>
      <c r="K311" s="5" t="n">
        <v>38.9144316730524</v>
      </c>
    </row>
    <row r="312" customFormat="false" ht="13.2" hidden="false" customHeight="false" outlineLevel="0" collapsed="false">
      <c r="A312" s="2" t="n">
        <v>2614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90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15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09</v>
      </c>
      <c r="I313" s="4" t="n">
        <v>3010</v>
      </c>
      <c r="J313" s="4" t="n">
        <v>72940</v>
      </c>
      <c r="K313" s="5" t="n">
        <v>24.2325581395349</v>
      </c>
    </row>
    <row r="314" customFormat="false" ht="13.2" hidden="false" customHeight="false" outlineLevel="0" collapsed="false">
      <c r="A314" s="2" t="n">
        <v>3379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144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3380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05</v>
      </c>
      <c r="I315" s="4" t="n">
        <v>1853</v>
      </c>
      <c r="J315" s="4" t="n">
        <v>56440</v>
      </c>
      <c r="K315" s="5" t="n">
        <v>30.4587155963303</v>
      </c>
    </row>
    <row r="316" customFormat="false" ht="13.2" hidden="false" customHeight="false" outlineLevel="0" collapsed="false">
      <c r="A316" s="2" t="n">
        <v>3381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45</v>
      </c>
      <c r="I316" s="4" t="n">
        <v>1853</v>
      </c>
      <c r="J316" s="4" t="n">
        <v>56640</v>
      </c>
      <c r="K316" s="5" t="n">
        <v>30.5666486778198</v>
      </c>
    </row>
    <row r="317" customFormat="false" ht="13.2" hidden="false" customHeight="false" outlineLevel="0" collapsed="false">
      <c r="A317" s="2" t="n">
        <v>3382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6</v>
      </c>
      <c r="I317" s="4" t="n">
        <v>1853</v>
      </c>
      <c r="J317" s="4" t="n">
        <v>57140</v>
      </c>
      <c r="K317" s="5" t="n">
        <v>30.8364813815434</v>
      </c>
    </row>
    <row r="318" customFormat="false" ht="13.2" hidden="false" customHeight="false" outlineLevel="0" collapsed="false">
      <c r="A318" s="2" t="n">
        <v>3383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7</v>
      </c>
      <c r="I318" s="4" t="n">
        <v>1453</v>
      </c>
      <c r="J318" s="4" t="n">
        <v>49540</v>
      </c>
      <c r="K318" s="5" t="n">
        <v>34.0949759119064</v>
      </c>
    </row>
    <row r="319" customFormat="false" ht="13.2" hidden="false" customHeight="false" outlineLevel="0" collapsed="false">
      <c r="A319" s="2" t="n">
        <v>3384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8</v>
      </c>
      <c r="I319" s="4" t="n">
        <v>1453</v>
      </c>
      <c r="J319" s="4" t="n">
        <v>49540</v>
      </c>
      <c r="K319" s="5" t="n">
        <v>34.0949759119064</v>
      </c>
    </row>
    <row r="320" customFormat="false" ht="13.2" hidden="false" customHeight="false" outlineLevel="0" collapsed="false">
      <c r="A320" s="2" t="n">
        <v>3385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9</v>
      </c>
      <c r="I320" s="4" t="n">
        <v>1453</v>
      </c>
      <c r="J320" s="4" t="n">
        <v>55440</v>
      </c>
      <c r="K320" s="5" t="n">
        <v>38.1555402615279</v>
      </c>
    </row>
    <row r="321" customFormat="false" ht="13.2" hidden="false" customHeight="false" outlineLevel="0" collapsed="false">
      <c r="A321" s="2" t="n">
        <v>3386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50</v>
      </c>
      <c r="I321" s="4" t="n">
        <v>1453</v>
      </c>
      <c r="J321" s="4" t="n">
        <v>56100</v>
      </c>
      <c r="K321" s="5" t="n">
        <v>38.6097728836889</v>
      </c>
    </row>
    <row r="322" customFormat="false" ht="13.2" hidden="false" customHeight="false" outlineLevel="0" collapsed="false">
      <c r="A322" s="2" t="n">
        <v>3387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90</v>
      </c>
      <c r="I322" s="4" t="n">
        <v>3307</v>
      </c>
      <c r="J322" s="4" t="n">
        <v>79940</v>
      </c>
      <c r="K322" s="5" t="n">
        <v>24.1729664348352</v>
      </c>
    </row>
    <row r="323" customFormat="false" ht="13.2" hidden="false" customHeight="false" outlineLevel="0" collapsed="false">
      <c r="A323" s="2" t="n">
        <v>3388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09</v>
      </c>
      <c r="I323" s="4" t="n">
        <v>2822</v>
      </c>
      <c r="J323" s="4" t="n">
        <v>63940</v>
      </c>
      <c r="K323" s="5" t="n">
        <v>22.6576895818568</v>
      </c>
    </row>
    <row r="324" customFormat="false" ht="13.2" hidden="false" customHeight="false" outlineLevel="0" collapsed="false">
      <c r="A324" s="2" t="n">
        <v>5298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144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5299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05</v>
      </c>
      <c r="I325" s="4" t="n">
        <v>770</v>
      </c>
      <c r="J325" s="4" t="n">
        <v>19720</v>
      </c>
      <c r="K325" s="5" t="n">
        <v>25.6103896103896</v>
      </c>
    </row>
    <row r="326" customFormat="false" ht="13.2" hidden="false" customHeight="false" outlineLevel="0" collapsed="false">
      <c r="A326" s="2" t="n">
        <v>5300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145</v>
      </c>
      <c r="I326" s="4" t="n">
        <v>770</v>
      </c>
      <c r="J326" s="4" t="n">
        <v>19840</v>
      </c>
      <c r="K326" s="5" t="n">
        <v>25.7662337662338</v>
      </c>
    </row>
    <row r="327" customFormat="false" ht="13.2" hidden="false" customHeight="false" outlineLevel="0" collapsed="false">
      <c r="A327" s="2" t="n">
        <v>5301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46</v>
      </c>
      <c r="I327" s="4" t="n">
        <v>770</v>
      </c>
      <c r="J327" s="4" t="n">
        <v>22140</v>
      </c>
      <c r="K327" s="5" t="n">
        <v>28.7532467532468</v>
      </c>
    </row>
    <row r="328" customFormat="false" ht="13.2" hidden="false" customHeight="false" outlineLevel="0" collapsed="false">
      <c r="A328" s="2" t="n">
        <v>5302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22</v>
      </c>
      <c r="I328" s="4" t="n">
        <v>370</v>
      </c>
      <c r="J328" s="4" t="n">
        <v>6180</v>
      </c>
      <c r="K328" s="5" t="n">
        <v>16.7027027027027</v>
      </c>
    </row>
    <row r="329" customFormat="false" ht="13.2" hidden="false" customHeight="false" outlineLevel="0" collapsed="false">
      <c r="A329" s="2" t="n">
        <v>5303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7</v>
      </c>
      <c r="I329" s="4" t="n">
        <v>370</v>
      </c>
      <c r="J329" s="4" t="n">
        <v>10140</v>
      </c>
      <c r="K329" s="5" t="n">
        <v>27.4054054054054</v>
      </c>
    </row>
    <row r="330" customFormat="false" ht="13.2" hidden="false" customHeight="false" outlineLevel="0" collapsed="false">
      <c r="A330" s="2" t="n">
        <v>5304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8</v>
      </c>
      <c r="I330" s="4" t="n">
        <v>370</v>
      </c>
      <c r="J330" s="4" t="n">
        <v>12670</v>
      </c>
      <c r="K330" s="5" t="n">
        <v>34.2432432432432</v>
      </c>
    </row>
    <row r="331" customFormat="false" ht="13.2" hidden="false" customHeight="false" outlineLevel="0" collapsed="false">
      <c r="A331" s="2" t="n">
        <v>5305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9</v>
      </c>
      <c r="I331" s="4" t="n">
        <v>370</v>
      </c>
      <c r="J331" s="4" t="n">
        <v>15640</v>
      </c>
      <c r="K331" s="5" t="n">
        <v>42.2702702702703</v>
      </c>
    </row>
    <row r="332" customFormat="false" ht="13.2" hidden="false" customHeight="false" outlineLevel="0" collapsed="false">
      <c r="A332" s="2" t="n">
        <v>5306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50</v>
      </c>
      <c r="I332" s="4" t="n">
        <v>370</v>
      </c>
      <c r="J332" s="4" t="n">
        <v>16300</v>
      </c>
      <c r="K332" s="5" t="n">
        <v>44.0540540540541</v>
      </c>
    </row>
    <row r="333" customFormat="false" ht="13.2" hidden="false" customHeight="false" outlineLevel="0" collapsed="false">
      <c r="A333" s="2" t="n">
        <v>5307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90</v>
      </c>
      <c r="I333" s="4" t="n">
        <v>1141</v>
      </c>
      <c r="J333" s="4" t="n">
        <v>35840</v>
      </c>
      <c r="K333" s="5" t="n">
        <v>31.4110429447853</v>
      </c>
    </row>
    <row r="334" customFormat="false" ht="13.2" hidden="false" customHeight="false" outlineLevel="0" collapsed="false">
      <c r="A334" s="2" t="n">
        <v>5308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09</v>
      </c>
      <c r="I334" s="4" t="n">
        <v>1017</v>
      </c>
      <c r="J334" s="4" t="n">
        <v>23940</v>
      </c>
      <c r="K334" s="5" t="n">
        <v>23.5398230088496</v>
      </c>
    </row>
    <row r="335" customFormat="false" ht="13.2" hidden="false" customHeight="false" outlineLevel="0" collapsed="false">
      <c r="A335" s="2" t="n">
        <v>5309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94</v>
      </c>
      <c r="I335" s="4" t="n">
        <v>1017</v>
      </c>
      <c r="J335" s="4" t="n">
        <v>19540</v>
      </c>
      <c r="K335" s="5" t="n">
        <v>19.2133726647001</v>
      </c>
    </row>
    <row r="336" customFormat="false" ht="13.2" hidden="false" customHeight="false" outlineLevel="0" collapsed="false">
      <c r="A336" s="2" t="n">
        <v>5310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68</v>
      </c>
      <c r="H336" s="15" t="s">
        <v>144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5311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05</v>
      </c>
      <c r="I337" s="4" t="n">
        <v>770</v>
      </c>
      <c r="J337" s="4" t="n">
        <v>19720</v>
      </c>
      <c r="K337" s="5" t="n">
        <v>25.6103896103896</v>
      </c>
    </row>
    <row r="338" customFormat="false" ht="13.2" hidden="false" customHeight="false" outlineLevel="0" collapsed="false">
      <c r="A338" s="2" t="n">
        <v>5312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145</v>
      </c>
      <c r="I338" s="4" t="n">
        <v>770</v>
      </c>
      <c r="J338" s="4" t="n">
        <v>19840</v>
      </c>
      <c r="K338" s="5" t="n">
        <v>25.7662337662338</v>
      </c>
    </row>
    <row r="339" customFormat="false" ht="13.2" hidden="false" customHeight="false" outlineLevel="0" collapsed="false">
      <c r="A339" s="2" t="n">
        <v>5313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146</v>
      </c>
      <c r="I339" s="4" t="n">
        <v>770</v>
      </c>
      <c r="J339" s="4" t="n">
        <v>22140</v>
      </c>
      <c r="K339" s="5" t="n">
        <v>28.7532467532468</v>
      </c>
    </row>
    <row r="340" customFormat="false" ht="13.2" hidden="false" customHeight="false" outlineLevel="0" collapsed="false">
      <c r="A340" s="2" t="n">
        <v>5314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22</v>
      </c>
      <c r="I340" s="4" t="n">
        <v>370</v>
      </c>
      <c r="J340" s="4" t="n">
        <v>6180</v>
      </c>
      <c r="K340" s="5" t="n">
        <v>16.7027027027027</v>
      </c>
    </row>
    <row r="341" customFormat="false" ht="13.2" hidden="false" customHeight="false" outlineLevel="0" collapsed="false">
      <c r="A341" s="2" t="n">
        <v>5315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7</v>
      </c>
      <c r="I341" s="4" t="n">
        <v>370</v>
      </c>
      <c r="J341" s="4" t="n">
        <v>10140</v>
      </c>
      <c r="K341" s="5" t="n">
        <v>27.4054054054054</v>
      </c>
    </row>
    <row r="342" customFormat="false" ht="13.2" hidden="false" customHeight="false" outlineLevel="0" collapsed="false">
      <c r="A342" s="2" t="n">
        <v>5316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8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5317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9</v>
      </c>
      <c r="I343" s="4" t="n">
        <v>370</v>
      </c>
      <c r="J343" s="4" t="n">
        <v>15640</v>
      </c>
      <c r="K343" s="5" t="n">
        <v>42.2702702702703</v>
      </c>
    </row>
    <row r="344" customFormat="false" ht="13.2" hidden="false" customHeight="false" outlineLevel="0" collapsed="false">
      <c r="A344" s="2" t="n">
        <v>5318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50</v>
      </c>
      <c r="I344" s="4" t="n">
        <v>370</v>
      </c>
      <c r="J344" s="4" t="n">
        <v>16300</v>
      </c>
      <c r="K344" s="5" t="n">
        <v>44.0540540540541</v>
      </c>
    </row>
    <row r="345" customFormat="false" ht="13.2" hidden="false" customHeight="false" outlineLevel="0" collapsed="false">
      <c r="A345" s="2" t="n">
        <v>5319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144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5320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05</v>
      </c>
      <c r="I346" s="4" t="n">
        <v>770</v>
      </c>
      <c r="J346" s="4" t="n">
        <v>19720</v>
      </c>
      <c r="K346" s="5" t="n">
        <v>25.6103896103896</v>
      </c>
    </row>
    <row r="347" customFormat="false" ht="13.2" hidden="false" customHeight="false" outlineLevel="0" collapsed="false">
      <c r="A347" s="2" t="n">
        <v>5321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145</v>
      </c>
      <c r="I347" s="4" t="n">
        <v>770</v>
      </c>
      <c r="J347" s="4" t="n">
        <v>19840</v>
      </c>
      <c r="K347" s="5" t="n">
        <v>25.7662337662338</v>
      </c>
    </row>
    <row r="348" customFormat="false" ht="13.2" hidden="false" customHeight="false" outlineLevel="0" collapsed="false">
      <c r="A348" s="2" t="n">
        <v>5322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46</v>
      </c>
      <c r="I348" s="4" t="n">
        <v>770</v>
      </c>
      <c r="J348" s="4" t="n">
        <v>22140</v>
      </c>
      <c r="K348" s="5" t="n">
        <v>28.7532467532468</v>
      </c>
    </row>
    <row r="349" customFormat="false" ht="13.2" hidden="false" customHeight="false" outlineLevel="0" collapsed="false">
      <c r="A349" s="2" t="n">
        <v>5323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22</v>
      </c>
      <c r="I349" s="4" t="n">
        <v>370</v>
      </c>
      <c r="J349" s="4" t="n">
        <v>6180</v>
      </c>
      <c r="K349" s="5" t="n">
        <v>16.7027027027027</v>
      </c>
    </row>
    <row r="350" customFormat="false" ht="13.2" hidden="false" customHeight="false" outlineLevel="0" collapsed="false">
      <c r="A350" s="2" t="n">
        <v>5324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7</v>
      </c>
      <c r="I350" s="4" t="n">
        <v>370</v>
      </c>
      <c r="J350" s="4" t="n">
        <v>10140</v>
      </c>
      <c r="K350" s="5" t="n">
        <v>27.4054054054054</v>
      </c>
    </row>
    <row r="351" customFormat="false" ht="13.2" hidden="false" customHeight="false" outlineLevel="0" collapsed="false">
      <c r="A351" s="2" t="n">
        <v>5325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8</v>
      </c>
      <c r="I351" s="4" t="n">
        <v>370</v>
      </c>
      <c r="J351" s="4" t="n">
        <v>12670</v>
      </c>
      <c r="K351" s="5" t="n">
        <v>34.2432432432432</v>
      </c>
    </row>
    <row r="352" customFormat="false" ht="13.2" hidden="false" customHeight="false" outlineLevel="0" collapsed="false">
      <c r="A352" s="2" t="n">
        <v>5326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9</v>
      </c>
      <c r="I352" s="4" t="n">
        <v>370</v>
      </c>
      <c r="J352" s="4" t="n">
        <v>15640</v>
      </c>
      <c r="K352" s="5" t="n">
        <v>42.2702702702703</v>
      </c>
    </row>
    <row r="353" customFormat="false" ht="13.2" hidden="false" customHeight="false" outlineLevel="0" collapsed="false">
      <c r="A353" s="2" t="n">
        <v>5327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50</v>
      </c>
      <c r="I353" s="4" t="n">
        <v>370</v>
      </c>
      <c r="J353" s="4" t="n">
        <v>16300</v>
      </c>
      <c r="K353" s="5" t="n">
        <v>44.0540540540541</v>
      </c>
    </row>
    <row r="354" customFormat="false" ht="13.2" hidden="false" customHeight="false" outlineLevel="0" collapsed="false">
      <c r="A354" s="2" t="n">
        <v>5328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90</v>
      </c>
      <c r="I354" s="4" t="n">
        <v>1141</v>
      </c>
      <c r="J354" s="4" t="n">
        <v>35840</v>
      </c>
      <c r="K354" s="5" t="n">
        <v>31.4110429447853</v>
      </c>
    </row>
    <row r="355" customFormat="false" ht="13.2" hidden="false" customHeight="false" outlineLevel="0" collapsed="false">
      <c r="A355" s="2" t="n">
        <v>5329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09</v>
      </c>
      <c r="I355" s="4" t="n">
        <v>1017</v>
      </c>
      <c r="J355" s="4" t="n">
        <v>25140</v>
      </c>
      <c r="K355" s="5" t="n">
        <v>24.7197640117994</v>
      </c>
    </row>
    <row r="356" customFormat="false" ht="13.2" hidden="false" customHeight="false" outlineLevel="0" collapsed="false">
      <c r="A356" s="2" t="n">
        <v>5330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94</v>
      </c>
      <c r="I356" s="4" t="n">
        <v>1017</v>
      </c>
      <c r="J356" s="4" t="n">
        <v>20440</v>
      </c>
      <c r="K356" s="5" t="n">
        <v>20.0983284169125</v>
      </c>
    </row>
    <row r="357" customFormat="false" ht="13.2" hidden="false" customHeight="false" outlineLevel="0" collapsed="false">
      <c r="A357" s="2" t="n">
        <v>5331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144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5332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05</v>
      </c>
      <c r="I358" s="4" t="n">
        <v>770</v>
      </c>
      <c r="J358" s="4" t="n">
        <v>19720</v>
      </c>
      <c r="K358" s="5" t="n">
        <v>25.6103896103896</v>
      </c>
    </row>
    <row r="359" customFormat="false" ht="13.2" hidden="false" customHeight="false" outlineLevel="0" collapsed="false">
      <c r="A359" s="2" t="n">
        <v>5333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145</v>
      </c>
      <c r="I359" s="4" t="n">
        <v>770</v>
      </c>
      <c r="J359" s="4" t="n">
        <v>19840</v>
      </c>
      <c r="K359" s="5" t="n">
        <v>25.7662337662338</v>
      </c>
    </row>
    <row r="360" customFormat="false" ht="13.2" hidden="false" customHeight="false" outlineLevel="0" collapsed="false">
      <c r="A360" s="2" t="n">
        <v>5334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46</v>
      </c>
      <c r="I360" s="4" t="n">
        <v>770</v>
      </c>
      <c r="J360" s="4" t="n">
        <v>22140</v>
      </c>
      <c r="K360" s="5" t="n">
        <v>28.7532467532468</v>
      </c>
    </row>
    <row r="361" customFormat="false" ht="13.2" hidden="false" customHeight="false" outlineLevel="0" collapsed="false">
      <c r="A361" s="2" t="n">
        <v>5335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22</v>
      </c>
      <c r="I361" s="4" t="n">
        <v>370</v>
      </c>
      <c r="J361" s="4" t="n">
        <v>6180</v>
      </c>
      <c r="K361" s="5" t="n">
        <v>16.7027027027027</v>
      </c>
    </row>
    <row r="362" customFormat="false" ht="13.2" hidden="false" customHeight="false" outlineLevel="0" collapsed="false">
      <c r="A362" s="2" t="n">
        <v>5336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7</v>
      </c>
      <c r="I362" s="4" t="n">
        <v>370</v>
      </c>
      <c r="J362" s="4" t="n">
        <v>10140</v>
      </c>
      <c r="K362" s="5" t="n">
        <v>27.4054054054054</v>
      </c>
    </row>
    <row r="363" customFormat="false" ht="13.2" hidden="false" customHeight="false" outlineLevel="0" collapsed="false">
      <c r="A363" s="2" t="n">
        <v>5337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8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5338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9</v>
      </c>
      <c r="I364" s="4" t="n">
        <v>370</v>
      </c>
      <c r="J364" s="4" t="n">
        <v>15640</v>
      </c>
      <c r="K364" s="5" t="n">
        <v>42.2702702702703</v>
      </c>
    </row>
    <row r="365" customFormat="false" ht="13.2" hidden="false" customHeight="false" outlineLevel="0" collapsed="false">
      <c r="A365" s="2" t="n">
        <v>5339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50</v>
      </c>
      <c r="I365" s="4" t="n">
        <v>370</v>
      </c>
      <c r="J365" s="4" t="n">
        <v>16300</v>
      </c>
      <c r="K365" s="5" t="n">
        <v>44.0540540540541</v>
      </c>
    </row>
    <row r="366" customFormat="false" ht="13.2" hidden="false" customHeight="false" outlineLevel="0" collapsed="false">
      <c r="A366" s="2" t="n">
        <v>5340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90</v>
      </c>
      <c r="I366" s="4" t="n">
        <v>1141</v>
      </c>
      <c r="J366" s="4" t="n">
        <v>35840</v>
      </c>
      <c r="K366" s="5" t="n">
        <v>31.4110429447853</v>
      </c>
    </row>
    <row r="367" customFormat="false" ht="13.2" hidden="false" customHeight="false" outlineLevel="0" collapsed="false">
      <c r="A367" s="2" t="n">
        <v>5341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09</v>
      </c>
      <c r="I367" s="4" t="n">
        <v>1017</v>
      </c>
      <c r="J367" s="4" t="n">
        <v>25140</v>
      </c>
      <c r="K367" s="5" t="n">
        <v>24.7197640117994</v>
      </c>
    </row>
    <row r="368" customFormat="false" ht="13.2" hidden="false" customHeight="false" outlineLevel="0" collapsed="false">
      <c r="A368" s="2" t="n">
        <v>5342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94</v>
      </c>
      <c r="I368" s="4" t="n">
        <v>1017</v>
      </c>
      <c r="J368" s="4" t="n">
        <v>20440</v>
      </c>
      <c r="K368" s="5" t="n">
        <v>20.0983284169125</v>
      </c>
    </row>
    <row r="369" customFormat="false" ht="13.2" hidden="false" customHeight="false" outlineLevel="0" collapsed="false">
      <c r="A369" s="2" t="n">
        <v>5343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144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5344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05</v>
      </c>
      <c r="I370" s="4" t="n">
        <v>770</v>
      </c>
      <c r="J370" s="4" t="n">
        <v>19720</v>
      </c>
      <c r="K370" s="5" t="n">
        <v>25.6103896103896</v>
      </c>
    </row>
    <row r="371" customFormat="false" ht="13.2" hidden="false" customHeight="false" outlineLevel="0" collapsed="false">
      <c r="A371" s="2" t="n">
        <v>5345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145</v>
      </c>
      <c r="I371" s="4" t="n">
        <v>770</v>
      </c>
      <c r="J371" s="4" t="n">
        <v>19840</v>
      </c>
      <c r="K371" s="5" t="n">
        <v>25.7662337662338</v>
      </c>
    </row>
    <row r="372" customFormat="false" ht="13.2" hidden="false" customHeight="false" outlineLevel="0" collapsed="false">
      <c r="A372" s="2" t="n">
        <v>5346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46</v>
      </c>
      <c r="I372" s="4" t="n">
        <v>770</v>
      </c>
      <c r="J372" s="4" t="n">
        <v>22140</v>
      </c>
      <c r="K372" s="5" t="n">
        <v>28.7532467532468</v>
      </c>
    </row>
    <row r="373" customFormat="false" ht="13.2" hidden="false" customHeight="false" outlineLevel="0" collapsed="false">
      <c r="A373" s="2" t="n">
        <v>5347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22</v>
      </c>
      <c r="I373" s="4" t="n">
        <v>370</v>
      </c>
      <c r="J373" s="4" t="n">
        <v>6180</v>
      </c>
      <c r="K373" s="5" t="n">
        <v>16.7027027027027</v>
      </c>
    </row>
    <row r="374" customFormat="false" ht="13.2" hidden="false" customHeight="false" outlineLevel="0" collapsed="false">
      <c r="A374" s="2" t="n">
        <v>5348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7</v>
      </c>
      <c r="I374" s="4" t="n">
        <v>370</v>
      </c>
      <c r="J374" s="4" t="n">
        <v>10140</v>
      </c>
      <c r="K374" s="5" t="n">
        <v>27.4054054054054</v>
      </c>
    </row>
    <row r="375" customFormat="false" ht="13.2" hidden="false" customHeight="false" outlineLevel="0" collapsed="false">
      <c r="A375" s="2" t="n">
        <v>5349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8</v>
      </c>
      <c r="I375" s="4" t="n">
        <v>370</v>
      </c>
      <c r="J375" s="4" t="n">
        <v>12670</v>
      </c>
      <c r="K375" s="5" t="n">
        <v>34.2432432432432</v>
      </c>
    </row>
    <row r="376" customFormat="false" ht="13.2" hidden="false" customHeight="false" outlineLevel="0" collapsed="false">
      <c r="A376" s="2" t="n">
        <v>5350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9</v>
      </c>
      <c r="I376" s="4" t="n">
        <v>370</v>
      </c>
      <c r="J376" s="4" t="n">
        <v>15640</v>
      </c>
      <c r="K376" s="5" t="n">
        <v>42.2702702702703</v>
      </c>
    </row>
    <row r="377" customFormat="false" ht="13.2" hidden="false" customHeight="false" outlineLevel="0" collapsed="false">
      <c r="A377" s="2" t="n">
        <v>5351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50</v>
      </c>
      <c r="I377" s="4" t="n">
        <v>370</v>
      </c>
      <c r="J377" s="4" t="n">
        <v>16300</v>
      </c>
      <c r="K377" s="5" t="n">
        <v>44.0540540540541</v>
      </c>
    </row>
    <row r="378" customFormat="false" ht="13.2" hidden="false" customHeight="false" outlineLevel="0" collapsed="false">
      <c r="A378" s="2" t="n">
        <v>5352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90</v>
      </c>
      <c r="I378" s="4" t="n">
        <v>1141</v>
      </c>
      <c r="J378" s="4" t="n">
        <v>35840</v>
      </c>
      <c r="K378" s="5" t="n">
        <v>31.4110429447853</v>
      </c>
    </row>
    <row r="379" customFormat="false" ht="13.2" hidden="false" customHeight="false" outlineLevel="0" collapsed="false">
      <c r="A379" s="2" t="n">
        <v>5353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09</v>
      </c>
      <c r="I379" s="4" t="n">
        <v>1017</v>
      </c>
      <c r="J379" s="4" t="n">
        <v>23940</v>
      </c>
      <c r="K379" s="5" t="n">
        <v>23.5398230088496</v>
      </c>
    </row>
    <row r="380" customFormat="false" ht="13.2" hidden="false" customHeight="false" outlineLevel="0" collapsed="false">
      <c r="A380" s="2" t="n">
        <v>5354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94</v>
      </c>
      <c r="I380" s="4" t="n">
        <v>1017</v>
      </c>
      <c r="J380" s="4" t="n">
        <v>19540</v>
      </c>
      <c r="K380" s="5" t="n">
        <v>19.2133726647001</v>
      </c>
    </row>
    <row r="381" customFormat="false" ht="13.2" hidden="false" customHeight="false" outlineLevel="0" collapsed="false">
      <c r="A381" s="2" t="n">
        <v>5355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2</v>
      </c>
      <c r="H381" s="15" t="s">
        <v>144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5356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05</v>
      </c>
      <c r="I382" s="4" t="n">
        <v>770</v>
      </c>
      <c r="J382" s="4" t="n">
        <v>19720</v>
      </c>
      <c r="K382" s="5" t="n">
        <v>25.6103896103896</v>
      </c>
    </row>
    <row r="383" customFormat="false" ht="13.2" hidden="false" customHeight="false" outlineLevel="0" collapsed="false">
      <c r="A383" s="2" t="n">
        <v>5357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145</v>
      </c>
      <c r="I383" s="4" t="n">
        <v>770</v>
      </c>
      <c r="J383" s="4" t="n">
        <v>19840</v>
      </c>
      <c r="K383" s="5" t="n">
        <v>25.7662337662338</v>
      </c>
    </row>
    <row r="384" customFormat="false" ht="13.2" hidden="false" customHeight="false" outlineLevel="0" collapsed="false">
      <c r="A384" s="2" t="n">
        <v>5358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146</v>
      </c>
      <c r="I384" s="4" t="n">
        <v>770</v>
      </c>
      <c r="J384" s="4" t="n">
        <v>22140</v>
      </c>
      <c r="K384" s="5" t="n">
        <v>28.7532467532468</v>
      </c>
    </row>
    <row r="385" customFormat="false" ht="13.2" hidden="false" customHeight="false" outlineLevel="0" collapsed="false">
      <c r="A385" s="2" t="n">
        <v>5359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22</v>
      </c>
      <c r="I385" s="4" t="n">
        <v>370</v>
      </c>
      <c r="J385" s="4" t="n">
        <v>6180</v>
      </c>
      <c r="K385" s="5" t="n">
        <v>16.7027027027027</v>
      </c>
    </row>
    <row r="386" customFormat="false" ht="13.2" hidden="false" customHeight="false" outlineLevel="0" collapsed="false">
      <c r="A386" s="2" t="n">
        <v>5360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7</v>
      </c>
      <c r="I386" s="4" t="n">
        <v>370</v>
      </c>
      <c r="J386" s="4" t="n">
        <v>10140</v>
      </c>
      <c r="K386" s="5" t="n">
        <v>27.4054054054054</v>
      </c>
    </row>
    <row r="387" customFormat="false" ht="13.2" hidden="false" customHeight="false" outlineLevel="0" collapsed="false">
      <c r="A387" s="2" t="n">
        <v>5361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8</v>
      </c>
      <c r="I387" s="4" t="n">
        <v>370</v>
      </c>
      <c r="J387" s="4" t="n">
        <v>12670</v>
      </c>
      <c r="K387" s="5" t="n">
        <v>34.2432432432432</v>
      </c>
    </row>
    <row r="388" customFormat="false" ht="13.2" hidden="false" customHeight="false" outlineLevel="0" collapsed="false">
      <c r="A388" s="2" t="n">
        <v>5362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9</v>
      </c>
      <c r="I388" s="4" t="n">
        <v>370</v>
      </c>
      <c r="J388" s="4" t="n">
        <v>15640</v>
      </c>
      <c r="K388" s="5" t="n">
        <v>42.2702702702703</v>
      </c>
    </row>
    <row r="389" customFormat="false" ht="13.2" hidden="false" customHeight="false" outlineLevel="0" collapsed="false">
      <c r="A389" s="2" t="n">
        <v>5363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50</v>
      </c>
      <c r="I389" s="4" t="n">
        <v>370</v>
      </c>
      <c r="J389" s="4" t="n">
        <v>16300</v>
      </c>
      <c r="K389" s="5" t="n">
        <v>44.0540540540541</v>
      </c>
    </row>
    <row r="390" customFormat="false" ht="13.2" hidden="false" customHeight="false" outlineLevel="0" collapsed="false">
      <c r="A390" s="2" t="n">
        <v>5364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44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5365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05</v>
      </c>
      <c r="I391" s="4" t="n">
        <v>770</v>
      </c>
      <c r="J391" s="4" t="n">
        <v>19720</v>
      </c>
      <c r="K391" s="5" t="n">
        <v>25.6103896103896</v>
      </c>
    </row>
    <row r="392" customFormat="false" ht="13.2" hidden="false" customHeight="false" outlineLevel="0" collapsed="false">
      <c r="A392" s="2" t="n">
        <v>5366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5</v>
      </c>
      <c r="I392" s="4" t="n">
        <v>770</v>
      </c>
      <c r="J392" s="4" t="n">
        <v>19840</v>
      </c>
      <c r="K392" s="5" t="n">
        <v>25.7662337662338</v>
      </c>
    </row>
    <row r="393" customFormat="false" ht="13.2" hidden="false" customHeight="false" outlineLevel="0" collapsed="false">
      <c r="A393" s="2" t="n">
        <v>5367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46</v>
      </c>
      <c r="I393" s="4" t="n">
        <v>770</v>
      </c>
      <c r="J393" s="4" t="n">
        <v>22140</v>
      </c>
      <c r="K393" s="5" t="n">
        <v>28.7532467532468</v>
      </c>
    </row>
    <row r="394" customFormat="false" ht="13.2" hidden="false" customHeight="false" outlineLevel="0" collapsed="false">
      <c r="A394" s="2" t="n">
        <v>5368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22</v>
      </c>
      <c r="I394" s="4" t="n">
        <v>370</v>
      </c>
      <c r="J394" s="4" t="n">
        <v>6180</v>
      </c>
      <c r="K394" s="5" t="n">
        <v>16.7027027027027</v>
      </c>
    </row>
    <row r="395" customFormat="false" ht="13.2" hidden="false" customHeight="false" outlineLevel="0" collapsed="false">
      <c r="A395" s="2" t="n">
        <v>5369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7</v>
      </c>
      <c r="I395" s="4" t="n">
        <v>370</v>
      </c>
      <c r="J395" s="4" t="n">
        <v>10140</v>
      </c>
      <c r="K395" s="5" t="n">
        <v>27.4054054054054</v>
      </c>
    </row>
    <row r="396" customFormat="false" ht="13.2" hidden="false" customHeight="false" outlineLevel="0" collapsed="false">
      <c r="A396" s="2" t="n">
        <v>5370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8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5371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9</v>
      </c>
      <c r="I397" s="4" t="n">
        <v>370</v>
      </c>
      <c r="J397" s="4" t="n">
        <v>15640</v>
      </c>
      <c r="K397" s="5" t="n">
        <v>42.2702702702703</v>
      </c>
    </row>
    <row r="398" customFormat="false" ht="13.2" hidden="false" customHeight="false" outlineLevel="0" collapsed="false">
      <c r="A398" s="2" t="n">
        <v>5372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50</v>
      </c>
      <c r="I398" s="4" t="n">
        <v>370</v>
      </c>
      <c r="J398" s="4" t="n">
        <v>16300</v>
      </c>
      <c r="K398" s="5" t="n">
        <v>44.0540540540541</v>
      </c>
    </row>
    <row r="399" customFormat="false" ht="13.2" hidden="false" customHeight="false" outlineLevel="0" collapsed="false">
      <c r="A399" s="2" t="n">
        <v>5373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90</v>
      </c>
      <c r="I399" s="4" t="n">
        <v>1141</v>
      </c>
      <c r="J399" s="4" t="n">
        <v>35840</v>
      </c>
      <c r="K399" s="5" t="n">
        <v>31.4110429447853</v>
      </c>
    </row>
    <row r="400" customFormat="false" ht="13.2" hidden="false" customHeight="false" outlineLevel="0" collapsed="false">
      <c r="A400" s="2" t="n">
        <v>5374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09</v>
      </c>
      <c r="I400" s="4" t="n">
        <v>1017</v>
      </c>
      <c r="J400" s="4" t="n">
        <v>23940</v>
      </c>
      <c r="K400" s="5" t="n">
        <v>23.5398230088496</v>
      </c>
    </row>
    <row r="401" customFormat="false" ht="13.2" hidden="false" customHeight="false" outlineLevel="0" collapsed="false">
      <c r="A401" s="2" t="n">
        <v>5375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94</v>
      </c>
      <c r="I401" s="4" t="n">
        <v>1017</v>
      </c>
      <c r="J401" s="4" t="n">
        <v>19540</v>
      </c>
      <c r="K401" s="5" t="n">
        <v>19.2133726647001</v>
      </c>
    </row>
    <row r="402" customFormat="false" ht="13.2" hidden="false" customHeight="false" outlineLevel="0" collapsed="false">
      <c r="A402" s="2" t="n">
        <v>5483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144</v>
      </c>
      <c r="I402" s="4" t="n">
        <v>544</v>
      </c>
      <c r="J402" s="4" t="n">
        <v>17400</v>
      </c>
      <c r="K402" s="5" t="n">
        <v>31.9852941176471</v>
      </c>
    </row>
    <row r="403" customFormat="false" ht="13.2" hidden="false" customHeight="false" outlineLevel="0" collapsed="false">
      <c r="A403" s="2" t="n">
        <v>5484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05</v>
      </c>
      <c r="I403" s="4" t="n">
        <v>508</v>
      </c>
      <c r="J403" s="4" t="n">
        <v>16730</v>
      </c>
      <c r="K403" s="5" t="n">
        <v>32.9330708661417</v>
      </c>
    </row>
    <row r="404" customFormat="false" ht="13.2" hidden="false" customHeight="false" outlineLevel="0" collapsed="false">
      <c r="A404" s="2" t="n">
        <v>5485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145</v>
      </c>
      <c r="I404" s="4" t="n">
        <v>508</v>
      </c>
      <c r="J404" s="4" t="n">
        <v>16830</v>
      </c>
      <c r="K404" s="5" t="n">
        <v>33.1299212598425</v>
      </c>
    </row>
    <row r="405" customFormat="false" ht="13.2" hidden="false" customHeight="false" outlineLevel="0" collapsed="false">
      <c r="A405" s="2" t="n">
        <v>5486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46</v>
      </c>
      <c r="I405" s="4" t="n">
        <v>508</v>
      </c>
      <c r="J405" s="4" t="n">
        <v>17380</v>
      </c>
      <c r="K405" s="5" t="n">
        <v>34.2125984251969</v>
      </c>
    </row>
    <row r="406" customFormat="false" ht="13.2" hidden="false" customHeight="false" outlineLevel="0" collapsed="false">
      <c r="A406" s="2" t="n">
        <v>5487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22</v>
      </c>
      <c r="I406" s="4" t="n">
        <v>108</v>
      </c>
      <c r="J406" s="4" t="n">
        <v>7260</v>
      </c>
      <c r="K406" s="5" t="n">
        <v>67.2222222222222</v>
      </c>
    </row>
    <row r="407" customFormat="false" ht="13.2" hidden="false" customHeight="false" outlineLevel="0" collapsed="false">
      <c r="A407" s="2" t="n">
        <v>5488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7</v>
      </c>
      <c r="I407" s="4" t="n">
        <v>108</v>
      </c>
      <c r="J407" s="4" t="n">
        <v>9900</v>
      </c>
      <c r="K407" s="5" t="n">
        <v>91.6666666666667</v>
      </c>
    </row>
    <row r="408" customFormat="false" ht="13.2" hidden="false" customHeight="false" outlineLevel="0" collapsed="false">
      <c r="A408" s="2" t="n">
        <v>5489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8</v>
      </c>
      <c r="I408" s="4" t="n">
        <v>108</v>
      </c>
      <c r="J408" s="4" t="n">
        <v>12430</v>
      </c>
      <c r="K408" s="5" t="n">
        <v>115.092592592593</v>
      </c>
    </row>
    <row r="409" customFormat="false" ht="13.2" hidden="false" customHeight="false" outlineLevel="0" collapsed="false">
      <c r="A409" s="2" t="n">
        <v>5490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9</v>
      </c>
      <c r="I409" s="4" t="n">
        <v>108</v>
      </c>
      <c r="J409" s="4" t="n">
        <v>16170</v>
      </c>
      <c r="K409" s="5" t="n">
        <v>149.722222222222</v>
      </c>
    </row>
    <row r="410" customFormat="false" ht="13.2" hidden="false" customHeight="false" outlineLevel="0" collapsed="false">
      <c r="A410" s="2" t="n">
        <v>549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50</v>
      </c>
      <c r="I410" s="4" t="n">
        <v>108</v>
      </c>
      <c r="J410" s="4" t="n">
        <v>16280</v>
      </c>
      <c r="K410" s="5" t="n">
        <v>150.740740740741</v>
      </c>
    </row>
    <row r="411" customFormat="false" ht="13.2" hidden="false" customHeight="false" outlineLevel="0" collapsed="false">
      <c r="A411" s="2" t="n">
        <v>549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90</v>
      </c>
      <c r="I411" s="4" t="n">
        <v>616</v>
      </c>
      <c r="J411" s="4" t="n">
        <v>22500</v>
      </c>
      <c r="K411" s="5" t="n">
        <v>36.525974025974</v>
      </c>
    </row>
    <row r="412" customFormat="false" ht="13.2" hidden="false" customHeight="false" outlineLevel="0" collapsed="false">
      <c r="A412" s="2" t="n">
        <v>549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09</v>
      </c>
      <c r="I412" s="4" t="n">
        <v>580</v>
      </c>
      <c r="J412" s="4" t="n">
        <v>15400</v>
      </c>
      <c r="K412" s="5" t="n">
        <v>26.551724137931</v>
      </c>
    </row>
    <row r="413" customFormat="false" ht="13.2" hidden="false" customHeight="false" outlineLevel="0" collapsed="false">
      <c r="A413" s="2" t="n">
        <v>5494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94</v>
      </c>
      <c r="I413" s="4" t="n">
        <v>580</v>
      </c>
      <c r="J413" s="4" t="n">
        <v>14400</v>
      </c>
      <c r="K41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4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4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60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5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72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7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300</v>
      </c>
      <c r="K9" s="5" t="n">
        <v>9.84170681348933</v>
      </c>
    </row>
    <row r="10" customFormat="false" ht="13.2" hidden="false" customHeight="false" outlineLevel="0" collapsed="false">
      <c r="A10" s="2" t="n">
        <v>558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60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1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2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4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6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3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4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7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2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2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9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2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300</v>
      </c>
      <c r="K32" s="5" t="n">
        <v>9.84170681348933</v>
      </c>
    </row>
    <row r="33" customFormat="false" ht="13.2" hidden="false" customHeight="false" outlineLevel="0" collapsed="false">
      <c r="A33" s="2" t="n">
        <v>3436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5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8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9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0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3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2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44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53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43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9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4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60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5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72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7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300</v>
      </c>
      <c r="K62" s="24" t="n">
        <v>9.84170681348933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8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9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0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7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8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9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0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1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2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0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9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0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3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0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8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9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0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13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20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1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0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0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22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0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3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9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0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13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20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4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0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4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13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2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6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5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3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4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4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4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4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4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4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4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4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8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9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0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51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52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53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4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5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5890</v>
      </c>
      <c r="K163" s="5" t="n">
        <v>14.1013071895425</v>
      </c>
    </row>
    <row r="164" customFormat="false" ht="13.2" hidden="false" customHeight="false" outlineLevel="0" collapsed="false">
      <c r="A164" s="2" t="n">
        <v>5556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557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8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9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60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1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62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63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4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5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66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22110</v>
      </c>
      <c r="K174" s="5" t="n">
        <v>14.1187739463602</v>
      </c>
    </row>
    <row r="175" customFormat="false" ht="13.2" hidden="false" customHeight="false" outlineLevel="0" collapsed="false">
      <c r="A175" s="2" t="n">
        <v>5567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568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69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70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71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72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7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4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5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6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7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300</v>
      </c>
      <c r="K185" s="5" t="n">
        <v>9.84170681348933</v>
      </c>
    </row>
    <row r="186" customFormat="false" ht="13.2" hidden="false" customHeight="false" outlineLevel="0" collapsed="false">
      <c r="A186" s="2" t="n">
        <v>5578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579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580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81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82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83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4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5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6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7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8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89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90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91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92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93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94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5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6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7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8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99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600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601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02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603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04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5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6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7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8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09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10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11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12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13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4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5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6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7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8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9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20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21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22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23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24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5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6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7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8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29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30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31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32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33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34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5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6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7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8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39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40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41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42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43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44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5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6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7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8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49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50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51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52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53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54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5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6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7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8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9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60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61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62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63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4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65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66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67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8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69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70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71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72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73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4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11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2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13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14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5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16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5890</v>
      </c>
      <c r="K289" s="5" t="n">
        <v>14.1013071895425</v>
      </c>
    </row>
    <row r="290" customFormat="false" ht="13.2" hidden="false" customHeight="false" outlineLevel="0" collapsed="false">
      <c r="A290" s="2" t="n">
        <v>2317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4470</v>
      </c>
      <c r="K290" s="5" t="n">
        <v>18.7745098039216</v>
      </c>
    </row>
    <row r="291" customFormat="false" ht="13.2" hidden="false" customHeight="false" outlineLevel="0" collapsed="false">
      <c r="A291" s="2" t="n">
        <v>2318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19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20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1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2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3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24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25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6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27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5890</v>
      </c>
      <c r="K300" s="5" t="n">
        <v>14.1013071895425</v>
      </c>
    </row>
    <row r="301" customFormat="false" ht="13.2" hidden="false" customHeight="false" outlineLevel="0" collapsed="false">
      <c r="A301" s="2" t="n">
        <v>2328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4470</v>
      </c>
      <c r="K301" s="5" t="n">
        <v>18.7745098039216</v>
      </c>
    </row>
    <row r="302" customFormat="false" ht="13.2" hidden="false" customHeight="false" outlineLevel="0" collapsed="false">
      <c r="A302" s="2" t="n">
        <v>2329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30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3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2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8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9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50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1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2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53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22110</v>
      </c>
      <c r="K311" s="5" t="n">
        <v>14.1187739463602</v>
      </c>
    </row>
    <row r="312" customFormat="false" ht="13.2" hidden="false" customHeight="false" outlineLevel="0" collapsed="false">
      <c r="A312" s="2" t="n">
        <v>2654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6180</v>
      </c>
      <c r="K312" s="5" t="n">
        <v>16.7177522349936</v>
      </c>
    </row>
    <row r="313" customFormat="false" ht="13.2" hidden="false" customHeight="false" outlineLevel="0" collapsed="false">
      <c r="A313" s="2" t="n">
        <v>2655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56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57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8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9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25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26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27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28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29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300</v>
      </c>
      <c r="K322" s="5" t="n">
        <v>9.84170681348933</v>
      </c>
    </row>
    <row r="323" customFormat="false" ht="13.2" hidden="false" customHeight="false" outlineLevel="0" collapsed="false">
      <c r="A323" s="2" t="n">
        <v>3430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21010</v>
      </c>
      <c r="K323" s="5" t="n">
        <v>14.4597384721266</v>
      </c>
    </row>
    <row r="324" customFormat="false" ht="13.2" hidden="false" customHeight="false" outlineLevel="0" collapsed="false">
      <c r="A324" s="2" t="n">
        <v>3431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4530</v>
      </c>
      <c r="K324" s="5" t="n">
        <v>16.8823124569855</v>
      </c>
    </row>
    <row r="325" customFormat="false" ht="13.2" hidden="false" customHeight="false" outlineLevel="0" collapsed="false">
      <c r="A325" s="2" t="n">
        <v>3432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33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34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35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36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43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44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45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46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47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48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49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50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51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52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53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54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55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56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57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58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59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60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61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62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63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64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65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66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67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68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69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70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71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72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73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74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75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76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77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78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79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80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81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82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83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84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85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86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87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88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89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90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91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92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93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94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95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96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97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9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9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400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01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402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403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404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05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06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07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08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09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10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11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12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13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14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15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16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1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1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1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2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27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28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529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530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531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32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33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34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535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536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37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38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78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7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37370</v>
      </c>
      <c r="K3" s="5" t="n">
        <v>20.3540305010893</v>
      </c>
    </row>
    <row r="4" customFormat="false" ht="13.2" hidden="false" customHeight="false" outlineLevel="0" collapsed="false">
      <c r="A4" s="2" t="n">
        <v>548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90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48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42970</v>
      </c>
      <c r="K5" s="5" t="n">
        <v>23.4041394335512</v>
      </c>
    </row>
    <row r="6" customFormat="false" ht="13.2" hidden="false" customHeight="false" outlineLevel="0" collapsed="false">
      <c r="A6" s="2" t="n">
        <v>549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90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494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144</v>
      </c>
      <c r="I7" s="4" t="n">
        <v>2488</v>
      </c>
      <c r="J7" s="4" t="n">
        <v>69440</v>
      </c>
      <c r="K7" s="5" t="n">
        <v>27.9099678456592</v>
      </c>
    </row>
    <row r="8" customFormat="false" ht="13.2" hidden="false" customHeight="false" outlineLevel="0" collapsed="false">
      <c r="A8" s="2" t="n">
        <v>550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109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50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144</v>
      </c>
      <c r="I9" s="4" t="n">
        <v>2338</v>
      </c>
      <c r="J9" s="4" t="n">
        <v>63940</v>
      </c>
      <c r="K9" s="5" t="n">
        <v>27.3481608212147</v>
      </c>
    </row>
    <row r="10" customFormat="false" ht="13.2" hidden="false" customHeight="false" outlineLevel="0" collapsed="false">
      <c r="A10" s="2" t="n">
        <v>551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16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105</v>
      </c>
      <c r="I11" s="4" t="n">
        <v>770</v>
      </c>
      <c r="J11" s="4" t="n">
        <v>19720</v>
      </c>
      <c r="K11" s="5" t="n">
        <v>25.6103896103896</v>
      </c>
    </row>
    <row r="12" customFormat="false" ht="13.2" hidden="false" customHeight="false" outlineLevel="0" collapsed="false">
      <c r="A12" s="2" t="n">
        <v>5521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26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33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38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47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54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559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66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571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578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583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58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4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59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48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5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300</v>
      </c>
      <c r="K32" s="5" t="n">
        <v>9.84170681348933</v>
      </c>
    </row>
    <row r="33" customFormat="false" ht="13.2" hidden="false" customHeight="false" outlineLevel="0" collapsed="false">
      <c r="A33" s="2" t="n">
        <v>341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89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296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01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0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17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322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29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34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41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46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55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2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46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44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473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478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37370</v>
      </c>
      <c r="K50" s="24" t="n">
        <v>20.3540305010893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483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90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48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42970</v>
      </c>
      <c r="K54" s="24" t="n">
        <v>23.4041394335512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49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90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494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144</v>
      </c>
      <c r="I58" s="23" t="n">
        <v>2488</v>
      </c>
      <c r="J58" s="23" t="n">
        <v>69440</v>
      </c>
      <c r="K58" s="24" t="n">
        <v>27.9099678456592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0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109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0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144</v>
      </c>
      <c r="I62" s="23" t="n">
        <v>2338</v>
      </c>
      <c r="J62" s="23" t="n">
        <v>63940</v>
      </c>
      <c r="K62" s="24" t="n">
        <v>27.3481608212147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1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16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105</v>
      </c>
      <c r="I66" s="23" t="n">
        <v>770</v>
      </c>
      <c r="J66" s="23" t="n">
        <v>19720</v>
      </c>
      <c r="K66" s="24" t="n">
        <v>25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30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900</v>
      </c>
      <c r="N67" s="5" t="n">
        <f aca="false">M67/L67</f>
        <v>22.719298245614</v>
      </c>
    </row>
    <row r="68" customFormat="false" ht="13.2" hidden="false" customHeight="false" outlineLevel="0" collapsed="false">
      <c r="A68" s="2" t="n">
        <v>5310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900</v>
      </c>
      <c r="N68" s="5" t="n">
        <f aca="false">M68/L68</f>
        <v>22.719298245614</v>
      </c>
    </row>
    <row r="69" customFormat="false" ht="13.2" hidden="false" customHeight="false" outlineLevel="0" collapsed="false">
      <c r="A69" s="2" t="n">
        <v>5317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787</v>
      </c>
      <c r="M69" s="4" t="n">
        <f aca="false">J66+J69</f>
        <v>39260</v>
      </c>
      <c r="N69" s="5" t="n">
        <f aca="false">M69/L69</f>
        <v>21.9697817571349</v>
      </c>
    </row>
    <row r="70" customFormat="false" ht="13.2" hidden="false" customHeight="false" outlineLevel="0" collapsed="false">
      <c r="A70" s="2" t="n">
        <v>5322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900</v>
      </c>
      <c r="N70" s="5" t="n">
        <f aca="false">M70/L70</f>
        <v>22.719298245614</v>
      </c>
    </row>
    <row r="71" customFormat="false" ht="13.2" hidden="false" customHeight="false" outlineLevel="0" collapsed="false">
      <c r="A71" s="2" t="n">
        <v>5329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787</v>
      </c>
      <c r="M71" s="4" t="n">
        <f aca="false">J66+J71</f>
        <v>39260</v>
      </c>
      <c r="N71" s="5" t="n">
        <f aca="false">M71/L71</f>
        <v>21.9697817571349</v>
      </c>
    </row>
    <row r="72" customFormat="false" ht="13.2" hidden="false" customHeight="false" outlineLevel="0" collapsed="false">
      <c r="A72" s="2" t="n">
        <v>5334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900</v>
      </c>
      <c r="N72" s="5" t="n">
        <f aca="false">M72/L72</f>
        <v>22.719298245614</v>
      </c>
    </row>
    <row r="73" customFormat="false" ht="13.2" hidden="false" customHeight="false" outlineLevel="0" collapsed="false">
      <c r="A73" s="2" t="n">
        <v>5341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787</v>
      </c>
      <c r="M73" s="4" t="n">
        <f aca="false">J66+J73</f>
        <v>39260</v>
      </c>
      <c r="N73" s="5" t="n">
        <f aca="false">M73/L73</f>
        <v>21.9697817571349</v>
      </c>
    </row>
    <row r="74" customFormat="false" ht="13.2" hidden="false" customHeight="false" outlineLevel="0" collapsed="false">
      <c r="A74" s="2" t="n">
        <v>5346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900</v>
      </c>
      <c r="N74" s="5" t="n">
        <f aca="false">M74/L74</f>
        <v>22.719298245614</v>
      </c>
    </row>
    <row r="75" customFormat="false" ht="13.2" hidden="false" customHeight="false" outlineLevel="0" collapsed="false">
      <c r="A75" s="2" t="n">
        <v>5355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900</v>
      </c>
      <c r="N75" s="5" t="n">
        <f aca="false">M75/L75</f>
        <v>22.719298245614</v>
      </c>
    </row>
    <row r="76" customFormat="false" ht="13.2" hidden="false" customHeight="false" outlineLevel="0" collapsed="false">
      <c r="A76" s="2" t="n">
        <v>5362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787</v>
      </c>
      <c r="M76" s="4" t="n">
        <f aca="false">J66+J76</f>
        <v>39260</v>
      </c>
      <c r="N76" s="5" t="n">
        <f aca="false">M76/L76</f>
        <v>21.9697817571349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21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0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10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17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080</v>
      </c>
      <c r="N81" s="5" t="n">
        <f aca="false">M81/L81</f>
        <v>19.2133726647001</v>
      </c>
    </row>
    <row r="82" customFormat="false" ht="13.2" hidden="false" customHeight="false" outlineLevel="0" collapsed="false">
      <c r="A82" s="2" t="n">
        <v>5322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29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080</v>
      </c>
      <c r="N83" s="5" t="n">
        <f aca="false">M83/L83</f>
        <v>19.2133726647001</v>
      </c>
    </row>
    <row r="84" customFormat="false" ht="13.2" hidden="false" customHeight="false" outlineLevel="0" collapsed="false">
      <c r="A84" s="2" t="n">
        <v>5334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41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5346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355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362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26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2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29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5720</v>
      </c>
      <c r="N92" s="5" t="n">
        <f aca="false">M92/L92</f>
        <v>18.5436193222783</v>
      </c>
    </row>
    <row r="93" customFormat="false" ht="13.2" hidden="false" customHeight="false" outlineLevel="0" collapsed="false">
      <c r="A93" s="2" t="n">
        <v>5334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41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46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55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2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33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22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29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5334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341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5346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355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362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38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4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41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46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5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2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47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4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4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46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55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2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54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34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41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080</v>
      </c>
      <c r="N124" s="5" t="n">
        <f aca="false">M124/L124</f>
        <v>19.2133726647001</v>
      </c>
    </row>
    <row r="125" customFormat="false" ht="13.2" hidden="false" customHeight="false" outlineLevel="0" collapsed="false">
      <c r="A125" s="2" t="n">
        <v>5346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355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362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080</v>
      </c>
      <c r="N127" s="5" t="n">
        <f aca="false">M127/L127</f>
        <v>19.2133726647001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559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5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2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566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55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62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571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578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583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58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4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59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474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75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476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477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78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37370</v>
      </c>
      <c r="K151" s="5" t="n">
        <v>20.3540305010893</v>
      </c>
    </row>
    <row r="152" customFormat="false" ht="13.2" hidden="false" customHeight="false" outlineLevel="0" collapsed="false">
      <c r="A152" s="2" t="n">
        <v>5479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37370</v>
      </c>
      <c r="K152" s="5" t="n">
        <v>20.3540305010893</v>
      </c>
    </row>
    <row r="153" customFormat="false" ht="13.2" hidden="false" customHeight="false" outlineLevel="0" collapsed="false">
      <c r="A153" s="2" t="n">
        <v>5480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7370</v>
      </c>
      <c r="K153" s="5" t="n">
        <v>20.3540305010893</v>
      </c>
    </row>
    <row r="154" customFormat="false" ht="13.2" hidden="false" customHeight="false" outlineLevel="0" collapsed="false">
      <c r="A154" s="2" t="n">
        <v>5481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482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483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84</v>
      </c>
      <c r="B157" s="15" t="s">
        <v>19</v>
      </c>
      <c r="C157" s="15" t="s">
        <v>20</v>
      </c>
      <c r="D157" s="3" t="n">
        <v>0.659722222222222</v>
      </c>
      <c r="E157" s="3" t="n">
        <v>0.763888888888889</v>
      </c>
      <c r="G157" s="1" t="s">
        <v>187</v>
      </c>
      <c r="H157" s="15" t="s">
        <v>144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485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05</v>
      </c>
      <c r="I158" s="4" t="n">
        <v>2236</v>
      </c>
      <c r="J158" s="4" t="n">
        <v>68690</v>
      </c>
      <c r="K158" s="5" t="n">
        <v>30.7200357781753</v>
      </c>
    </row>
    <row r="159" customFormat="false" ht="13.2" hidden="false" customHeight="false" outlineLevel="0" collapsed="false">
      <c r="A159" s="2" t="n">
        <v>5486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45</v>
      </c>
      <c r="I159" s="4" t="n">
        <v>2236</v>
      </c>
      <c r="J159" s="4" t="n">
        <v>68870</v>
      </c>
      <c r="K159" s="5" t="n">
        <v>30.8005366726297</v>
      </c>
    </row>
    <row r="160" customFormat="false" ht="13.2" hidden="false" customHeight="false" outlineLevel="0" collapsed="false">
      <c r="A160" s="2" t="n">
        <v>5487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6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488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22</v>
      </c>
      <c r="I161" s="4" t="n">
        <v>1836</v>
      </c>
      <c r="J161" s="4" t="n">
        <v>42970</v>
      </c>
      <c r="K161" s="5" t="n">
        <v>23.4041394335512</v>
      </c>
    </row>
    <row r="162" customFormat="false" ht="13.2" hidden="false" customHeight="false" outlineLevel="0" collapsed="false">
      <c r="A162" s="2" t="n">
        <v>5489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147</v>
      </c>
      <c r="I162" s="4" t="n">
        <v>1836</v>
      </c>
      <c r="J162" s="4" t="n">
        <v>42970</v>
      </c>
      <c r="K162" s="5" t="n">
        <v>23.4041394335512</v>
      </c>
    </row>
    <row r="163" customFormat="false" ht="13.2" hidden="false" customHeight="false" outlineLevel="0" collapsed="false">
      <c r="A163" s="2" t="n">
        <v>5490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8</v>
      </c>
      <c r="I163" s="4" t="n">
        <v>1836</v>
      </c>
      <c r="J163" s="4" t="n">
        <v>42970</v>
      </c>
      <c r="K163" s="5" t="n">
        <v>23.4041394335512</v>
      </c>
    </row>
    <row r="164" customFormat="false" ht="13.2" hidden="false" customHeight="false" outlineLevel="0" collapsed="false">
      <c r="A164" s="2" t="n">
        <v>5491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9</v>
      </c>
      <c r="I164" s="4" t="n">
        <v>1836</v>
      </c>
      <c r="J164" s="4" t="n">
        <v>66700</v>
      </c>
      <c r="K164" s="5" t="n">
        <v>36.3289760348584</v>
      </c>
    </row>
    <row r="165" customFormat="false" ht="13.2" hidden="false" customHeight="false" outlineLevel="0" collapsed="false">
      <c r="A165" s="2" t="n">
        <v>5492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50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493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90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494</v>
      </c>
      <c r="B167" s="15" t="s">
        <v>19</v>
      </c>
      <c r="C167" s="15" t="s">
        <v>30</v>
      </c>
      <c r="D167" s="3" t="n">
        <v>0.611111111111111</v>
      </c>
      <c r="E167" s="3" t="n">
        <v>0.704861111111111</v>
      </c>
      <c r="G167" s="1" t="s">
        <v>152</v>
      </c>
      <c r="H167" s="15" t="s">
        <v>144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495</v>
      </c>
      <c r="B168" s="15" t="s">
        <v>19</v>
      </c>
      <c r="C168" s="15" t="s">
        <v>30</v>
      </c>
      <c r="D168" s="3" t="n">
        <v>0.611111111111111</v>
      </c>
      <c r="E168" s="3" t="n">
        <v>0.704861111111111</v>
      </c>
      <c r="G168" s="1" t="s">
        <v>152</v>
      </c>
      <c r="H168" s="15" t="s">
        <v>105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496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5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497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46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498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7</v>
      </c>
      <c r="I171" s="4" t="n">
        <v>1566</v>
      </c>
      <c r="J171" s="4" t="n">
        <v>48840</v>
      </c>
      <c r="K171" s="5" t="n">
        <v>31.1877394636015</v>
      </c>
    </row>
    <row r="172" customFormat="false" ht="13.2" hidden="false" customHeight="false" outlineLevel="0" collapsed="false">
      <c r="A172" s="2" t="n">
        <v>5499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8</v>
      </c>
      <c r="I172" s="4" t="n">
        <v>1566</v>
      </c>
      <c r="J172" s="4" t="n">
        <v>48840</v>
      </c>
      <c r="K172" s="5" t="n">
        <v>31.1877394636015</v>
      </c>
    </row>
    <row r="173" customFormat="false" ht="13.2" hidden="false" customHeight="false" outlineLevel="0" collapsed="false">
      <c r="A173" s="2" t="n">
        <v>5500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149</v>
      </c>
      <c r="I173" s="4" t="n">
        <v>1566</v>
      </c>
      <c r="J173" s="4" t="n">
        <v>58410</v>
      </c>
      <c r="K173" s="5" t="n">
        <v>37.2988505747126</v>
      </c>
    </row>
    <row r="174" customFormat="false" ht="13.2" hidden="false" customHeight="false" outlineLevel="0" collapsed="false">
      <c r="A174" s="2" t="n">
        <v>5501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50</v>
      </c>
      <c r="I174" s="4" t="n">
        <v>1566</v>
      </c>
      <c r="J174" s="4" t="n">
        <v>60940</v>
      </c>
      <c r="K174" s="5" t="n">
        <v>38.9144316730524</v>
      </c>
    </row>
    <row r="175" customFormat="false" ht="13.2" hidden="false" customHeight="false" outlineLevel="0" collapsed="false">
      <c r="A175" s="2" t="n">
        <v>5502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90</v>
      </c>
      <c r="I175" s="4" t="n">
        <v>3532</v>
      </c>
      <c r="J175" s="4" t="n">
        <v>90440</v>
      </c>
      <c r="K175" s="5" t="n">
        <v>25.6058890147225</v>
      </c>
    </row>
    <row r="176" customFormat="false" ht="13.2" hidden="false" customHeight="false" outlineLevel="0" collapsed="false">
      <c r="A176" s="2" t="n">
        <v>5503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09</v>
      </c>
      <c r="I176" s="4" t="n">
        <v>3010</v>
      </c>
      <c r="J176" s="4" t="n">
        <v>72940</v>
      </c>
      <c r="K176" s="5" t="n">
        <v>24.2325581395349</v>
      </c>
    </row>
    <row r="177" customFormat="false" ht="13.2" hidden="false" customHeight="false" outlineLevel="0" collapsed="false">
      <c r="A177" s="2" t="n">
        <v>5504</v>
      </c>
      <c r="B177" s="15" t="s">
        <v>19</v>
      </c>
      <c r="C177" s="15" t="s">
        <v>23</v>
      </c>
      <c r="D177" s="3" t="n">
        <v>0.538194444444444</v>
      </c>
      <c r="E177" s="3" t="n">
        <v>0.628472222222222</v>
      </c>
      <c r="G177" s="1" t="s">
        <v>153</v>
      </c>
      <c r="H177" s="15" t="s">
        <v>144</v>
      </c>
      <c r="I177" s="4" t="n">
        <v>2338</v>
      </c>
      <c r="J177" s="4" t="n">
        <v>63940</v>
      </c>
      <c r="K177" s="5" t="n">
        <v>27.3481608212147</v>
      </c>
    </row>
    <row r="178" customFormat="false" ht="13.2" hidden="false" customHeight="false" outlineLevel="0" collapsed="false">
      <c r="A178" s="2" t="n">
        <v>5505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105</v>
      </c>
      <c r="I178" s="4" t="n">
        <v>1853</v>
      </c>
      <c r="J178" s="4" t="n">
        <v>56440</v>
      </c>
      <c r="K178" s="5" t="n">
        <v>30.4587155963303</v>
      </c>
    </row>
    <row r="179" customFormat="false" ht="13.2" hidden="false" customHeight="false" outlineLevel="0" collapsed="false">
      <c r="A179" s="2" t="n">
        <v>5506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145</v>
      </c>
      <c r="I179" s="4" t="n">
        <v>1853</v>
      </c>
      <c r="J179" s="4" t="n">
        <v>56640</v>
      </c>
      <c r="K179" s="5" t="n">
        <v>30.5666486778198</v>
      </c>
    </row>
    <row r="180" customFormat="false" ht="13.2" hidden="false" customHeight="false" outlineLevel="0" collapsed="false">
      <c r="A180" s="2" t="n">
        <v>5507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6</v>
      </c>
      <c r="I180" s="4" t="n">
        <v>1853</v>
      </c>
      <c r="J180" s="4" t="n">
        <v>57140</v>
      </c>
      <c r="K180" s="5" t="n">
        <v>30.8364813815434</v>
      </c>
    </row>
    <row r="181" customFormat="false" ht="13.2" hidden="false" customHeight="false" outlineLevel="0" collapsed="false">
      <c r="A181" s="2" t="n">
        <v>5508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7</v>
      </c>
      <c r="I181" s="4" t="n">
        <v>1453</v>
      </c>
      <c r="J181" s="4" t="n">
        <v>49540</v>
      </c>
      <c r="K181" s="5" t="n">
        <v>34.0949759119064</v>
      </c>
    </row>
    <row r="182" customFormat="false" ht="13.2" hidden="false" customHeight="false" outlineLevel="0" collapsed="false">
      <c r="A182" s="2" t="n">
        <v>5509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8</v>
      </c>
      <c r="I182" s="4" t="n">
        <v>1453</v>
      </c>
      <c r="J182" s="4" t="n">
        <v>49540</v>
      </c>
      <c r="K182" s="5" t="n">
        <v>34.0949759119064</v>
      </c>
    </row>
    <row r="183" customFormat="false" ht="13.2" hidden="false" customHeight="false" outlineLevel="0" collapsed="false">
      <c r="A183" s="2" t="n">
        <v>5510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9</v>
      </c>
      <c r="I183" s="4" t="n">
        <v>1453</v>
      </c>
      <c r="J183" s="4" t="n">
        <v>55440</v>
      </c>
      <c r="K183" s="5" t="n">
        <v>38.1555402615279</v>
      </c>
    </row>
    <row r="184" customFormat="false" ht="13.2" hidden="false" customHeight="false" outlineLevel="0" collapsed="false">
      <c r="A184" s="2" t="n">
        <v>5511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50</v>
      </c>
      <c r="I184" s="4" t="n">
        <v>1453</v>
      </c>
      <c r="J184" s="4" t="n">
        <v>56100</v>
      </c>
      <c r="K184" s="5" t="n">
        <v>38.6097728836889</v>
      </c>
    </row>
    <row r="185" customFormat="false" ht="13.2" hidden="false" customHeight="false" outlineLevel="0" collapsed="false">
      <c r="A185" s="2" t="n">
        <v>5512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90</v>
      </c>
      <c r="I185" s="4" t="n">
        <v>3307</v>
      </c>
      <c r="J185" s="4" t="n">
        <v>79940</v>
      </c>
      <c r="K185" s="5" t="n">
        <v>24.1729664348352</v>
      </c>
    </row>
    <row r="186" customFormat="false" ht="13.2" hidden="false" customHeight="false" outlineLevel="0" collapsed="false">
      <c r="A186" s="2" t="n">
        <v>5513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09</v>
      </c>
      <c r="I186" s="4" t="n">
        <v>2822</v>
      </c>
      <c r="J186" s="4" t="n">
        <v>63940</v>
      </c>
      <c r="K186" s="5" t="n">
        <v>22.6576895818568</v>
      </c>
    </row>
    <row r="187" customFormat="false" ht="13.2" hidden="false" customHeight="false" outlineLevel="0" collapsed="false">
      <c r="A187" s="2" t="n">
        <v>5514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94</v>
      </c>
      <c r="I187" s="4" t="n">
        <v>2822</v>
      </c>
      <c r="J187" s="4" t="n">
        <v>61940</v>
      </c>
      <c r="K187" s="5" t="n">
        <v>21.9489723600284</v>
      </c>
    </row>
    <row r="188" customFormat="false" ht="13.2" hidden="false" customHeight="false" outlineLevel="0" collapsed="false">
      <c r="A188" s="2" t="n">
        <v>5515</v>
      </c>
      <c r="B188" s="15" t="s">
        <v>19</v>
      </c>
      <c r="C188" s="15" t="s">
        <v>70</v>
      </c>
      <c r="D188" s="3" t="n">
        <v>0.413194444444444</v>
      </c>
      <c r="E188" s="3" t="n">
        <v>0.451388888888889</v>
      </c>
      <c r="G188" s="1" t="s">
        <v>154</v>
      </c>
      <c r="H188" s="15" t="s">
        <v>144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5516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105</v>
      </c>
      <c r="I189" s="4" t="n">
        <v>770</v>
      </c>
      <c r="J189" s="4" t="n">
        <v>19720</v>
      </c>
      <c r="K189" s="5" t="n">
        <v>25.6103896103896</v>
      </c>
    </row>
    <row r="190" customFormat="false" ht="13.2" hidden="false" customHeight="false" outlineLevel="0" collapsed="false">
      <c r="A190" s="2" t="n">
        <v>5517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145</v>
      </c>
      <c r="I190" s="4" t="n">
        <v>770</v>
      </c>
      <c r="J190" s="4" t="n">
        <v>21440</v>
      </c>
      <c r="K190" s="5" t="n">
        <v>27.8441558441558</v>
      </c>
    </row>
    <row r="191" customFormat="false" ht="13.2" hidden="false" customHeight="false" outlineLevel="0" collapsed="false">
      <c r="A191" s="2" t="n">
        <v>5518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6</v>
      </c>
      <c r="I191" s="4" t="n">
        <v>770</v>
      </c>
      <c r="J191" s="4" t="n">
        <v>22540</v>
      </c>
      <c r="K191" s="5" t="n">
        <v>29.2727272727273</v>
      </c>
    </row>
    <row r="192" customFormat="false" ht="13.2" hidden="false" customHeight="false" outlineLevel="0" collapsed="false">
      <c r="A192" s="2" t="n">
        <v>5519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90</v>
      </c>
      <c r="I192" s="4" t="n">
        <v>1141</v>
      </c>
      <c r="J192" s="4" t="n">
        <v>35840</v>
      </c>
      <c r="K192" s="5" t="n">
        <v>31.4110429447853</v>
      </c>
    </row>
    <row r="193" customFormat="false" ht="13.2" hidden="false" customHeight="false" outlineLevel="0" collapsed="false">
      <c r="A193" s="2" t="n">
        <v>5520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09</v>
      </c>
      <c r="I193" s="4" t="n">
        <v>1017</v>
      </c>
      <c r="J193" s="4" t="n">
        <v>23940</v>
      </c>
      <c r="K193" s="5" t="n">
        <v>23.5398230088496</v>
      </c>
    </row>
    <row r="194" customFormat="false" ht="13.2" hidden="false" customHeight="false" outlineLevel="0" collapsed="false">
      <c r="A194" s="2" t="n">
        <v>5521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94</v>
      </c>
      <c r="I194" s="4" t="n">
        <v>1017</v>
      </c>
      <c r="J194" s="4" t="n">
        <v>19540</v>
      </c>
      <c r="K194" s="5" t="n">
        <v>19.2133726647001</v>
      </c>
    </row>
    <row r="195" customFormat="false" ht="13.2" hidden="false" customHeight="false" outlineLevel="0" collapsed="false">
      <c r="A195" s="2" t="n">
        <v>5522</v>
      </c>
      <c r="B195" s="15" t="s">
        <v>19</v>
      </c>
      <c r="C195" s="15" t="s">
        <v>70</v>
      </c>
      <c r="D195" s="3" t="n">
        <v>0.461805555555556</v>
      </c>
      <c r="E195" s="3" t="n">
        <v>0.503472222222222</v>
      </c>
      <c r="G195" s="1" t="s">
        <v>155</v>
      </c>
      <c r="H195" s="15" t="s">
        <v>144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23</v>
      </c>
      <c r="B196" s="15" t="s">
        <v>19</v>
      </c>
      <c r="C196" s="15" t="s">
        <v>70</v>
      </c>
      <c r="D196" s="3" t="n">
        <v>0.461805555555556</v>
      </c>
      <c r="E196" s="3" t="n">
        <v>0.503472222222222</v>
      </c>
      <c r="G196" s="1" t="s">
        <v>155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524</v>
      </c>
      <c r="B197" s="15" t="s">
        <v>19</v>
      </c>
      <c r="C197" s="15" t="s">
        <v>70</v>
      </c>
      <c r="D197" s="3" t="n">
        <v>0.461805555555556</v>
      </c>
      <c r="E197" s="3" t="n">
        <v>0.503472222222222</v>
      </c>
      <c r="G197" s="1" t="s">
        <v>155</v>
      </c>
      <c r="H197" s="15" t="s">
        <v>145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525</v>
      </c>
      <c r="B198" s="15" t="s">
        <v>19</v>
      </c>
      <c r="C198" s="15" t="s">
        <v>70</v>
      </c>
      <c r="D198" s="3" t="n">
        <v>0.461805555555556</v>
      </c>
      <c r="E198" s="3" t="n">
        <v>0.503472222222222</v>
      </c>
      <c r="G198" s="1" t="s">
        <v>155</v>
      </c>
      <c r="H198" s="15" t="s">
        <v>146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526</v>
      </c>
      <c r="B199" s="15" t="s">
        <v>19</v>
      </c>
      <c r="C199" s="15" t="s">
        <v>70</v>
      </c>
      <c r="D199" s="3" t="n">
        <v>0.461805555555556</v>
      </c>
      <c r="E199" s="3" t="n">
        <v>0.503472222222222</v>
      </c>
      <c r="G199" s="1" t="s">
        <v>155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27</v>
      </c>
      <c r="B200" s="15" t="s">
        <v>19</v>
      </c>
      <c r="C200" s="15" t="s">
        <v>70</v>
      </c>
      <c r="D200" s="3" t="n">
        <v>0.461805555555556</v>
      </c>
      <c r="E200" s="3" t="n">
        <v>0.503472222222222</v>
      </c>
      <c r="G200" s="1" t="s">
        <v>155</v>
      </c>
      <c r="H200" s="15" t="s">
        <v>147</v>
      </c>
      <c r="I200" s="4" t="n">
        <v>370</v>
      </c>
      <c r="J200" s="4" t="n">
        <v>10140</v>
      </c>
      <c r="K200" s="5" t="n">
        <v>27.4054054054054</v>
      </c>
    </row>
    <row r="201" customFormat="false" ht="13.2" hidden="false" customHeight="false" outlineLevel="0" collapsed="false">
      <c r="A201" s="2" t="n">
        <v>5528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148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529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149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530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50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531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90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32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09</v>
      </c>
      <c r="I205" s="4" t="n">
        <v>1017</v>
      </c>
      <c r="J205" s="4" t="n">
        <v>23940</v>
      </c>
      <c r="K205" s="5" t="n">
        <v>23.5398230088496</v>
      </c>
    </row>
    <row r="206" customFormat="false" ht="13.2" hidden="false" customHeight="false" outlineLevel="0" collapsed="false">
      <c r="A206" s="2" t="n">
        <v>5533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94</v>
      </c>
      <c r="I206" s="4" t="n">
        <v>1017</v>
      </c>
      <c r="J206" s="4" t="n">
        <v>19540</v>
      </c>
      <c r="K206" s="5" t="n">
        <v>19.2133726647001</v>
      </c>
    </row>
    <row r="207" customFormat="false" ht="13.2" hidden="false" customHeight="false" outlineLevel="0" collapsed="false">
      <c r="A207" s="2" t="n">
        <v>5534</v>
      </c>
      <c r="B207" s="15" t="s">
        <v>19</v>
      </c>
      <c r="C207" s="15" t="s">
        <v>70</v>
      </c>
      <c r="D207" s="3" t="n">
        <v>0.555555555555556</v>
      </c>
      <c r="E207" s="3" t="n">
        <v>0.597222222222222</v>
      </c>
      <c r="G207" s="1" t="s">
        <v>156</v>
      </c>
      <c r="H207" s="15" t="s">
        <v>144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35</v>
      </c>
      <c r="B208" s="15" t="s">
        <v>19</v>
      </c>
      <c r="C208" s="15" t="s">
        <v>70</v>
      </c>
      <c r="D208" s="3" t="n">
        <v>0.555555555555556</v>
      </c>
      <c r="E208" s="3" t="n">
        <v>0.597222222222222</v>
      </c>
      <c r="G208" s="1" t="s">
        <v>156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36</v>
      </c>
      <c r="B209" s="15" t="s">
        <v>19</v>
      </c>
      <c r="C209" s="15" t="s">
        <v>70</v>
      </c>
      <c r="D209" s="3" t="n">
        <v>0.555555555555556</v>
      </c>
      <c r="E209" s="3" t="n">
        <v>0.597222222222222</v>
      </c>
      <c r="G209" s="1" t="s">
        <v>156</v>
      </c>
      <c r="H209" s="15" t="s">
        <v>145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37</v>
      </c>
      <c r="B210" s="15" t="s">
        <v>19</v>
      </c>
      <c r="C210" s="15" t="s">
        <v>70</v>
      </c>
      <c r="D210" s="3" t="n">
        <v>0.555555555555556</v>
      </c>
      <c r="E210" s="3" t="n">
        <v>0.597222222222222</v>
      </c>
      <c r="G210" s="1" t="s">
        <v>156</v>
      </c>
      <c r="H210" s="15" t="s">
        <v>146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38</v>
      </c>
      <c r="B211" s="15" t="s">
        <v>19</v>
      </c>
      <c r="C211" s="15" t="s">
        <v>70</v>
      </c>
      <c r="D211" s="3" t="n">
        <v>0.555555555555556</v>
      </c>
      <c r="E211" s="3" t="n">
        <v>0.597222222222222</v>
      </c>
      <c r="G211" s="1" t="s">
        <v>156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39</v>
      </c>
      <c r="B212" s="15" t="s">
        <v>19</v>
      </c>
      <c r="C212" s="15" t="s">
        <v>70</v>
      </c>
      <c r="D212" s="3" t="n">
        <v>0.555555555555556</v>
      </c>
      <c r="E212" s="3" t="n">
        <v>0.597222222222222</v>
      </c>
      <c r="G212" s="1" t="s">
        <v>156</v>
      </c>
      <c r="H212" s="15" t="s">
        <v>147</v>
      </c>
      <c r="I212" s="4" t="n">
        <v>370</v>
      </c>
      <c r="J212" s="4" t="n">
        <v>10140</v>
      </c>
      <c r="K212" s="5" t="n">
        <v>27.4054054054054</v>
      </c>
    </row>
    <row r="213" customFormat="false" ht="13.2" hidden="false" customHeight="false" outlineLevel="0" collapsed="false">
      <c r="A213" s="2" t="n">
        <v>5540</v>
      </c>
      <c r="B213" s="15" t="s">
        <v>19</v>
      </c>
      <c r="C213" s="15" t="s">
        <v>70</v>
      </c>
      <c r="D213" s="3" t="n">
        <v>0.555555555555556</v>
      </c>
      <c r="E213" s="3" t="n">
        <v>0.597222222222222</v>
      </c>
      <c r="G213" s="1" t="s">
        <v>156</v>
      </c>
      <c r="H213" s="15" t="s">
        <v>148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41</v>
      </c>
      <c r="B214" s="15" t="s">
        <v>19</v>
      </c>
      <c r="C214" s="15" t="s">
        <v>70</v>
      </c>
      <c r="D214" s="3" t="n">
        <v>0.555555555555556</v>
      </c>
      <c r="E214" s="3" t="n">
        <v>0.597222222222222</v>
      </c>
      <c r="G214" s="1" t="s">
        <v>156</v>
      </c>
      <c r="H214" s="15" t="s">
        <v>149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42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50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43</v>
      </c>
      <c r="B216" s="15" t="s">
        <v>19</v>
      </c>
      <c r="C216" s="15" t="s">
        <v>70</v>
      </c>
      <c r="D216" s="3" t="n">
        <v>0.600694444444444</v>
      </c>
      <c r="E216" s="3" t="n">
        <v>0.642361111111111</v>
      </c>
      <c r="G216" s="1" t="s">
        <v>157</v>
      </c>
      <c r="H216" s="15" t="s">
        <v>144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544</v>
      </c>
      <c r="B217" s="15" t="s">
        <v>19</v>
      </c>
      <c r="C217" s="15" t="s">
        <v>70</v>
      </c>
      <c r="D217" s="3" t="n">
        <v>0.600694444444444</v>
      </c>
      <c r="E217" s="3" t="n">
        <v>0.642361111111111</v>
      </c>
      <c r="G217" s="1" t="s">
        <v>157</v>
      </c>
      <c r="H217" s="15" t="s">
        <v>105</v>
      </c>
      <c r="I217" s="4" t="n">
        <v>770</v>
      </c>
      <c r="J217" s="4" t="n">
        <v>19720</v>
      </c>
      <c r="K217" s="5" t="n">
        <v>25.6103896103896</v>
      </c>
    </row>
    <row r="218" customFormat="false" ht="13.2" hidden="false" customHeight="false" outlineLevel="0" collapsed="false">
      <c r="A218" s="2" t="n">
        <v>5545</v>
      </c>
      <c r="B218" s="15" t="s">
        <v>19</v>
      </c>
      <c r="C218" s="15" t="s">
        <v>70</v>
      </c>
      <c r="D218" s="3" t="n">
        <v>0.600694444444444</v>
      </c>
      <c r="E218" s="3" t="n">
        <v>0.642361111111111</v>
      </c>
      <c r="G218" s="1" t="s">
        <v>157</v>
      </c>
      <c r="H218" s="15" t="s">
        <v>145</v>
      </c>
      <c r="I218" s="4" t="n">
        <v>770</v>
      </c>
      <c r="J218" s="4" t="n">
        <v>19840</v>
      </c>
      <c r="K218" s="5" t="n">
        <v>25.7662337662338</v>
      </c>
    </row>
    <row r="219" customFormat="false" ht="13.2" hidden="false" customHeight="false" outlineLevel="0" collapsed="false">
      <c r="A219" s="2" t="n">
        <v>5546</v>
      </c>
      <c r="B219" s="15" t="s">
        <v>19</v>
      </c>
      <c r="C219" s="15" t="s">
        <v>70</v>
      </c>
      <c r="D219" s="3" t="n">
        <v>0.600694444444444</v>
      </c>
      <c r="E219" s="3" t="n">
        <v>0.642361111111111</v>
      </c>
      <c r="G219" s="1" t="s">
        <v>157</v>
      </c>
      <c r="H219" s="15" t="s">
        <v>146</v>
      </c>
      <c r="I219" s="4" t="n">
        <v>770</v>
      </c>
      <c r="J219" s="4" t="n">
        <v>22140</v>
      </c>
      <c r="K219" s="5" t="n">
        <v>28.7532467532468</v>
      </c>
    </row>
    <row r="220" customFormat="false" ht="13.2" hidden="false" customHeight="false" outlineLevel="0" collapsed="false">
      <c r="A220" s="2" t="n">
        <v>5547</v>
      </c>
      <c r="B220" s="15" t="s">
        <v>19</v>
      </c>
      <c r="C220" s="15" t="s">
        <v>70</v>
      </c>
      <c r="D220" s="3" t="n">
        <v>0.600694444444444</v>
      </c>
      <c r="E220" s="3" t="n">
        <v>0.642361111111111</v>
      </c>
      <c r="G220" s="1" t="s">
        <v>157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548</v>
      </c>
      <c r="B221" s="15" t="s">
        <v>19</v>
      </c>
      <c r="C221" s="15" t="s">
        <v>70</v>
      </c>
      <c r="D221" s="3" t="n">
        <v>0.600694444444444</v>
      </c>
      <c r="E221" s="3" t="n">
        <v>0.642361111111111</v>
      </c>
      <c r="G221" s="1" t="s">
        <v>157</v>
      </c>
      <c r="H221" s="15" t="s">
        <v>147</v>
      </c>
      <c r="I221" s="4" t="n">
        <v>370</v>
      </c>
      <c r="J221" s="4" t="n">
        <v>10140</v>
      </c>
      <c r="K221" s="5" t="n">
        <v>27.4054054054054</v>
      </c>
    </row>
    <row r="222" customFormat="false" ht="13.2" hidden="false" customHeight="false" outlineLevel="0" collapsed="false">
      <c r="A222" s="2" t="n">
        <v>5549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148</v>
      </c>
      <c r="I222" s="4" t="n">
        <v>370</v>
      </c>
      <c r="J222" s="4" t="n">
        <v>12670</v>
      </c>
      <c r="K222" s="5" t="n">
        <v>34.2432432432432</v>
      </c>
    </row>
    <row r="223" customFormat="false" ht="13.2" hidden="false" customHeight="false" outlineLevel="0" collapsed="false">
      <c r="A223" s="2" t="n">
        <v>5550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149</v>
      </c>
      <c r="I223" s="4" t="n">
        <v>370</v>
      </c>
      <c r="J223" s="4" t="n">
        <v>15640</v>
      </c>
      <c r="K223" s="5" t="n">
        <v>42.2702702702703</v>
      </c>
    </row>
    <row r="224" customFormat="false" ht="13.2" hidden="false" customHeight="false" outlineLevel="0" collapsed="false">
      <c r="A224" s="2" t="n">
        <v>5551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50</v>
      </c>
      <c r="I224" s="4" t="n">
        <v>370</v>
      </c>
      <c r="J224" s="4" t="n">
        <v>16300</v>
      </c>
      <c r="K224" s="5" t="n">
        <v>44.0540540540541</v>
      </c>
    </row>
    <row r="225" customFormat="false" ht="13.2" hidden="false" customHeight="false" outlineLevel="0" collapsed="false">
      <c r="A225" s="2" t="n">
        <v>5552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90</v>
      </c>
      <c r="I225" s="4" t="n">
        <v>1141</v>
      </c>
      <c r="J225" s="4" t="n">
        <v>35840</v>
      </c>
      <c r="K225" s="5" t="n">
        <v>31.4110429447853</v>
      </c>
    </row>
    <row r="226" customFormat="false" ht="13.2" hidden="false" customHeight="false" outlineLevel="0" collapsed="false">
      <c r="A226" s="2" t="n">
        <v>5553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09</v>
      </c>
      <c r="I226" s="4" t="n">
        <v>1017</v>
      </c>
      <c r="J226" s="4" t="n">
        <v>23940</v>
      </c>
      <c r="K226" s="5" t="n">
        <v>23.5398230088496</v>
      </c>
    </row>
    <row r="227" customFormat="false" ht="13.2" hidden="false" customHeight="false" outlineLevel="0" collapsed="false">
      <c r="A227" s="2" t="n">
        <v>5554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94</v>
      </c>
      <c r="I227" s="4" t="n">
        <v>1017</v>
      </c>
      <c r="J227" s="4" t="n">
        <v>19540</v>
      </c>
      <c r="K227" s="5" t="n">
        <v>19.2133726647001</v>
      </c>
    </row>
    <row r="228" customFormat="false" ht="13.2" hidden="false" customHeight="false" outlineLevel="0" collapsed="false">
      <c r="A228" s="2" t="n">
        <v>5555</v>
      </c>
      <c r="B228" s="15" t="s">
        <v>19</v>
      </c>
      <c r="C228" s="15" t="s">
        <v>70</v>
      </c>
      <c r="D228" s="3" t="n">
        <v>0.680555555555555</v>
      </c>
      <c r="E228" s="3" t="n">
        <v>0.71875</v>
      </c>
      <c r="G228" s="1" t="s">
        <v>158</v>
      </c>
      <c r="H228" s="15" t="s">
        <v>144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56</v>
      </c>
      <c r="B229" s="15" t="s">
        <v>19</v>
      </c>
      <c r="C229" s="15" t="s">
        <v>70</v>
      </c>
      <c r="D229" s="3" t="n">
        <v>0.680555555555555</v>
      </c>
      <c r="E229" s="3" t="n">
        <v>0.71875</v>
      </c>
      <c r="G229" s="1" t="s">
        <v>158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557</v>
      </c>
      <c r="B230" s="15" t="s">
        <v>19</v>
      </c>
      <c r="C230" s="15" t="s">
        <v>70</v>
      </c>
      <c r="D230" s="3" t="n">
        <v>0.680555555555555</v>
      </c>
      <c r="E230" s="3" t="n">
        <v>0.71875</v>
      </c>
      <c r="G230" s="1" t="s">
        <v>158</v>
      </c>
      <c r="H230" s="15" t="s">
        <v>145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558</v>
      </c>
      <c r="B231" s="15" t="s">
        <v>19</v>
      </c>
      <c r="C231" s="15" t="s">
        <v>70</v>
      </c>
      <c r="D231" s="3" t="n">
        <v>0.680555555555555</v>
      </c>
      <c r="E231" s="3" t="n">
        <v>0.71875</v>
      </c>
      <c r="G231" s="1" t="s">
        <v>158</v>
      </c>
      <c r="H231" s="15" t="s">
        <v>146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559</v>
      </c>
      <c r="B232" s="15" t="s">
        <v>19</v>
      </c>
      <c r="C232" s="15" t="s">
        <v>70</v>
      </c>
      <c r="D232" s="3" t="n">
        <v>0.680555555555555</v>
      </c>
      <c r="E232" s="3" t="n">
        <v>0.71875</v>
      </c>
      <c r="G232" s="1" t="s">
        <v>158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60</v>
      </c>
      <c r="B233" s="15" t="s">
        <v>19</v>
      </c>
      <c r="C233" s="15" t="s">
        <v>70</v>
      </c>
      <c r="D233" s="3" t="n">
        <v>0.680555555555555</v>
      </c>
      <c r="E233" s="3" t="n">
        <v>0.71875</v>
      </c>
      <c r="G233" s="1" t="s">
        <v>158</v>
      </c>
      <c r="H233" s="15" t="s">
        <v>147</v>
      </c>
      <c r="I233" s="4" t="n">
        <v>370</v>
      </c>
      <c r="J233" s="4" t="n">
        <v>10140</v>
      </c>
      <c r="K233" s="5" t="n">
        <v>27.4054054054054</v>
      </c>
    </row>
    <row r="234" customFormat="false" ht="13.2" hidden="false" customHeight="false" outlineLevel="0" collapsed="false">
      <c r="A234" s="2" t="n">
        <v>5561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148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562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149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563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50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564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90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65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09</v>
      </c>
      <c r="I238" s="4" t="n">
        <v>1017</v>
      </c>
      <c r="J238" s="4" t="n">
        <v>25140</v>
      </c>
      <c r="K238" s="5" t="n">
        <v>24.7197640117994</v>
      </c>
    </row>
    <row r="239" customFormat="false" ht="13.2" hidden="false" customHeight="false" outlineLevel="0" collapsed="false">
      <c r="A239" s="2" t="n">
        <v>5566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94</v>
      </c>
      <c r="I239" s="4" t="n">
        <v>1017</v>
      </c>
      <c r="J239" s="4" t="n">
        <v>20440</v>
      </c>
      <c r="K239" s="5" t="n">
        <v>20.0983284169125</v>
      </c>
    </row>
    <row r="240" customFormat="false" ht="13.2" hidden="false" customHeight="false" outlineLevel="0" collapsed="false">
      <c r="A240" s="2" t="n">
        <v>5567</v>
      </c>
      <c r="B240" s="15" t="s">
        <v>19</v>
      </c>
      <c r="C240" s="15" t="s">
        <v>70</v>
      </c>
      <c r="D240" s="3" t="n">
        <v>0.743055555555555</v>
      </c>
      <c r="E240" s="3" t="n">
        <v>0.78125</v>
      </c>
      <c r="G240" s="1" t="s">
        <v>159</v>
      </c>
      <c r="H240" s="15" t="s">
        <v>144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68</v>
      </c>
      <c r="B241" s="15" t="s">
        <v>19</v>
      </c>
      <c r="C241" s="15" t="s">
        <v>70</v>
      </c>
      <c r="D241" s="3" t="n">
        <v>0.743055555555555</v>
      </c>
      <c r="E241" s="3" t="n">
        <v>0.78125</v>
      </c>
      <c r="G241" s="1" t="s">
        <v>159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569</v>
      </c>
      <c r="B242" s="15" t="s">
        <v>19</v>
      </c>
      <c r="C242" s="15" t="s">
        <v>70</v>
      </c>
      <c r="D242" s="3" t="n">
        <v>0.743055555555555</v>
      </c>
      <c r="E242" s="3" t="n">
        <v>0.78125</v>
      </c>
      <c r="G242" s="1" t="s">
        <v>159</v>
      </c>
      <c r="H242" s="15" t="s">
        <v>145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570</v>
      </c>
      <c r="B243" s="15" t="s">
        <v>19</v>
      </c>
      <c r="C243" s="15" t="s">
        <v>70</v>
      </c>
      <c r="D243" s="3" t="n">
        <v>0.743055555555555</v>
      </c>
      <c r="E243" s="3" t="n">
        <v>0.78125</v>
      </c>
      <c r="G243" s="1" t="s">
        <v>159</v>
      </c>
      <c r="H243" s="15" t="s">
        <v>146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571</v>
      </c>
      <c r="B244" s="15" t="s">
        <v>19</v>
      </c>
      <c r="C244" s="15" t="s">
        <v>70</v>
      </c>
      <c r="D244" s="3" t="n">
        <v>0.743055555555555</v>
      </c>
      <c r="E244" s="3" t="n">
        <v>0.78125</v>
      </c>
      <c r="G244" s="1" t="s">
        <v>159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572</v>
      </c>
      <c r="B245" s="15" t="s">
        <v>19</v>
      </c>
      <c r="C245" s="15" t="s">
        <v>70</v>
      </c>
      <c r="D245" s="3" t="n">
        <v>0.743055555555555</v>
      </c>
      <c r="E245" s="3" t="n">
        <v>0.78125</v>
      </c>
      <c r="G245" s="1" t="s">
        <v>159</v>
      </c>
      <c r="H245" s="15" t="s">
        <v>147</v>
      </c>
      <c r="I245" s="4" t="n">
        <v>370</v>
      </c>
      <c r="J245" s="4" t="n">
        <v>10140</v>
      </c>
      <c r="K245" s="5" t="n">
        <v>27.4054054054054</v>
      </c>
    </row>
    <row r="246" customFormat="false" ht="13.2" hidden="false" customHeight="false" outlineLevel="0" collapsed="false">
      <c r="A246" s="2" t="n">
        <v>5573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148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574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149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575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50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576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90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577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09</v>
      </c>
      <c r="I250" s="4" t="n">
        <v>1017</v>
      </c>
      <c r="J250" s="4" t="n">
        <v>23940</v>
      </c>
      <c r="K250" s="5" t="n">
        <v>23.5398230088496</v>
      </c>
    </row>
    <row r="251" customFormat="false" ht="13.2" hidden="false" customHeight="false" outlineLevel="0" collapsed="false">
      <c r="A251" s="2" t="n">
        <v>5578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94</v>
      </c>
      <c r="I251" s="4" t="n">
        <v>1017</v>
      </c>
      <c r="J251" s="4" t="n">
        <v>19540</v>
      </c>
      <c r="K251" s="5" t="n">
        <v>19.2133726647001</v>
      </c>
    </row>
    <row r="252" customFormat="false" ht="13.2" hidden="false" customHeight="false" outlineLevel="0" collapsed="false">
      <c r="A252" s="2" t="n">
        <v>5579</v>
      </c>
      <c r="B252" s="15" t="s">
        <v>19</v>
      </c>
      <c r="C252" s="15" t="s">
        <v>70</v>
      </c>
      <c r="D252" s="3" t="n">
        <v>0.795138888888889</v>
      </c>
      <c r="E252" s="3" t="n">
        <v>0.836805555555555</v>
      </c>
      <c r="G252" s="1" t="s">
        <v>160</v>
      </c>
      <c r="H252" s="15" t="s">
        <v>144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580</v>
      </c>
      <c r="B253" s="15" t="s">
        <v>19</v>
      </c>
      <c r="C253" s="15" t="s">
        <v>70</v>
      </c>
      <c r="D253" s="3" t="n">
        <v>0.795138888888889</v>
      </c>
      <c r="E253" s="3" t="n">
        <v>0.836805555555555</v>
      </c>
      <c r="G253" s="1" t="s">
        <v>160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581</v>
      </c>
      <c r="B254" s="15" t="s">
        <v>19</v>
      </c>
      <c r="C254" s="15" t="s">
        <v>70</v>
      </c>
      <c r="D254" s="3" t="n">
        <v>0.795138888888889</v>
      </c>
      <c r="E254" s="3" t="n">
        <v>0.836805555555555</v>
      </c>
      <c r="G254" s="1" t="s">
        <v>160</v>
      </c>
      <c r="H254" s="15" t="s">
        <v>145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582</v>
      </c>
      <c r="B255" s="15" t="s">
        <v>19</v>
      </c>
      <c r="C255" s="15" t="s">
        <v>70</v>
      </c>
      <c r="D255" s="3" t="n">
        <v>0.795138888888889</v>
      </c>
      <c r="E255" s="3" t="n">
        <v>0.836805555555555</v>
      </c>
      <c r="G255" s="1" t="s">
        <v>160</v>
      </c>
      <c r="H255" s="15" t="s">
        <v>146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583</v>
      </c>
      <c r="B256" s="15" t="s">
        <v>19</v>
      </c>
      <c r="C256" s="15" t="s">
        <v>70</v>
      </c>
      <c r="D256" s="3" t="n">
        <v>0.795138888888889</v>
      </c>
      <c r="E256" s="3" t="n">
        <v>0.836805555555555</v>
      </c>
      <c r="G256" s="1" t="s">
        <v>160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584</v>
      </c>
      <c r="B257" s="15" t="s">
        <v>19</v>
      </c>
      <c r="C257" s="15" t="s">
        <v>70</v>
      </c>
      <c r="D257" s="3" t="n">
        <v>0.795138888888889</v>
      </c>
      <c r="E257" s="3" t="n">
        <v>0.836805555555555</v>
      </c>
      <c r="G257" s="1" t="s">
        <v>160</v>
      </c>
      <c r="H257" s="15" t="s">
        <v>147</v>
      </c>
      <c r="I257" s="4" t="n">
        <v>370</v>
      </c>
      <c r="J257" s="4" t="n">
        <v>10140</v>
      </c>
      <c r="K257" s="5" t="n">
        <v>27.4054054054054</v>
      </c>
    </row>
    <row r="258" customFormat="false" ht="13.2" hidden="false" customHeight="false" outlineLevel="0" collapsed="false">
      <c r="A258" s="2" t="n">
        <v>5585</v>
      </c>
      <c r="B258" s="15" t="s">
        <v>19</v>
      </c>
      <c r="C258" s="15" t="s">
        <v>70</v>
      </c>
      <c r="D258" s="3" t="n">
        <v>0.795138888888889</v>
      </c>
      <c r="E258" s="3" t="n">
        <v>0.836805555555555</v>
      </c>
      <c r="G258" s="1" t="s">
        <v>160</v>
      </c>
      <c r="H258" s="15" t="s">
        <v>14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586</v>
      </c>
      <c r="B259" s="15" t="s">
        <v>19</v>
      </c>
      <c r="C259" s="15" t="s">
        <v>70</v>
      </c>
      <c r="D259" s="3" t="n">
        <v>0.795138888888889</v>
      </c>
      <c r="E259" s="3" t="n">
        <v>0.836805555555555</v>
      </c>
      <c r="G259" s="1" t="s">
        <v>160</v>
      </c>
      <c r="H259" s="15" t="s">
        <v>149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587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50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588</v>
      </c>
      <c r="B261" s="15" t="s">
        <v>19</v>
      </c>
      <c r="C261" s="15" t="s">
        <v>103</v>
      </c>
      <c r="D261" s="3" t="n">
        <v>0.354166666666667</v>
      </c>
      <c r="E261" s="3" t="n">
        <v>0.375</v>
      </c>
      <c r="G261" s="1" t="s">
        <v>161</v>
      </c>
      <c r="H261" s="15" t="s">
        <v>144</v>
      </c>
      <c r="I261" s="4" t="n">
        <v>544</v>
      </c>
      <c r="J261" s="4" t="n">
        <v>17400</v>
      </c>
      <c r="K261" s="5" t="n">
        <v>31.9852941176471</v>
      </c>
    </row>
    <row r="262" customFormat="false" ht="13.2" hidden="false" customHeight="false" outlineLevel="0" collapsed="false">
      <c r="A262" s="2" t="n">
        <v>5589</v>
      </c>
      <c r="B262" s="15" t="s">
        <v>19</v>
      </c>
      <c r="C262" s="15" t="s">
        <v>103</v>
      </c>
      <c r="D262" s="3" t="n">
        <v>0.354166666666667</v>
      </c>
      <c r="E262" s="3" t="n">
        <v>0.375</v>
      </c>
      <c r="G262" s="1" t="s">
        <v>161</v>
      </c>
      <c r="H262" s="15" t="s">
        <v>105</v>
      </c>
      <c r="I262" s="4" t="n">
        <v>508</v>
      </c>
      <c r="J262" s="4" t="n">
        <v>16730</v>
      </c>
      <c r="K262" s="5" t="n">
        <v>32.9330708661417</v>
      </c>
    </row>
    <row r="263" customFormat="false" ht="13.2" hidden="false" customHeight="false" outlineLevel="0" collapsed="false">
      <c r="A263" s="2" t="n">
        <v>5590</v>
      </c>
      <c r="B263" s="15" t="s">
        <v>19</v>
      </c>
      <c r="C263" s="15" t="s">
        <v>103</v>
      </c>
      <c r="D263" s="3" t="n">
        <v>0.354166666666667</v>
      </c>
      <c r="E263" s="3" t="n">
        <v>0.375</v>
      </c>
      <c r="G263" s="1" t="s">
        <v>161</v>
      </c>
      <c r="H263" s="15" t="s">
        <v>145</v>
      </c>
      <c r="I263" s="4" t="n">
        <v>508</v>
      </c>
      <c r="J263" s="4" t="n">
        <v>16830</v>
      </c>
      <c r="K263" s="5" t="n">
        <v>33.1299212598425</v>
      </c>
    </row>
    <row r="264" customFormat="false" ht="13.2" hidden="false" customHeight="false" outlineLevel="0" collapsed="false">
      <c r="A264" s="2" t="n">
        <v>5591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61</v>
      </c>
      <c r="H264" s="15" t="s">
        <v>146</v>
      </c>
      <c r="I264" s="4" t="n">
        <v>508</v>
      </c>
      <c r="J264" s="4" t="n">
        <v>17380</v>
      </c>
      <c r="K264" s="5" t="n">
        <v>34.2125984251969</v>
      </c>
    </row>
    <row r="265" customFormat="false" ht="13.2" hidden="false" customHeight="false" outlineLevel="0" collapsed="false">
      <c r="A265" s="2" t="n">
        <v>5592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61</v>
      </c>
      <c r="H265" s="15" t="s">
        <v>150</v>
      </c>
      <c r="I265" s="4" t="n">
        <v>108</v>
      </c>
      <c r="J265" s="4" t="n">
        <v>16500</v>
      </c>
      <c r="K265" s="5" t="n">
        <v>152.777777777778</v>
      </c>
    </row>
    <row r="266" customFormat="false" ht="13.2" hidden="false" customHeight="false" outlineLevel="0" collapsed="false">
      <c r="A266" s="2" t="n">
        <v>5593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61</v>
      </c>
      <c r="H266" s="15" t="s">
        <v>90</v>
      </c>
      <c r="I266" s="4" t="n">
        <v>616</v>
      </c>
      <c r="J266" s="4" t="n">
        <v>22500</v>
      </c>
      <c r="K266" s="5" t="n">
        <v>36.525974025974</v>
      </c>
    </row>
    <row r="267" customFormat="false" ht="13.2" hidden="false" customHeight="false" outlineLevel="0" collapsed="false">
      <c r="A267" s="2" t="n">
        <v>5594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109</v>
      </c>
      <c r="I267" s="4" t="n">
        <v>580</v>
      </c>
      <c r="J267" s="4" t="n">
        <v>15400</v>
      </c>
      <c r="K267" s="5" t="n">
        <v>26.551724137931</v>
      </c>
    </row>
    <row r="268" customFormat="false" ht="13.2" hidden="false" customHeight="false" outlineLevel="0" collapsed="false">
      <c r="A268" s="2" t="n">
        <v>5595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94</v>
      </c>
      <c r="I268" s="4" t="n">
        <v>580</v>
      </c>
      <c r="J268" s="4" t="n">
        <v>14400</v>
      </c>
      <c r="K268" s="5" t="n">
        <v>24.8275862068966</v>
      </c>
    </row>
    <row r="269" customFormat="false" ht="13.2" hidden="false" customHeight="false" outlineLevel="0" collapsed="false">
      <c r="A269" s="31" t="s">
        <v>162</v>
      </c>
    </row>
    <row r="270" customFormat="false" ht="13.2" hidden="false" customHeight="false" outlineLevel="0" collapsed="false">
      <c r="A270" s="2" t="n">
        <v>2303</v>
      </c>
      <c r="B270" s="15" t="s">
        <v>20</v>
      </c>
      <c r="C270" s="15" t="s">
        <v>19</v>
      </c>
      <c r="D270" s="3" t="n">
        <v>0.34375</v>
      </c>
      <c r="E270" s="3" t="n">
        <v>0.486111111111111</v>
      </c>
      <c r="G270" s="1" t="s">
        <v>188</v>
      </c>
      <c r="H270" s="15" t="s">
        <v>144</v>
      </c>
      <c r="I270" s="4" t="n">
        <v>2848</v>
      </c>
      <c r="J270" s="4" t="n">
        <v>77470</v>
      </c>
      <c r="K270" s="5" t="n">
        <v>27.2015449438202</v>
      </c>
    </row>
    <row r="271" customFormat="false" ht="13.2" hidden="false" customHeight="false" outlineLevel="0" collapsed="false">
      <c r="A271" s="2" t="n">
        <v>2304</v>
      </c>
      <c r="B271" s="15" t="s">
        <v>20</v>
      </c>
      <c r="C271" s="15" t="s">
        <v>19</v>
      </c>
      <c r="D271" s="3" t="n">
        <v>0.34375</v>
      </c>
      <c r="E271" s="3" t="n">
        <v>0.486111111111111</v>
      </c>
      <c r="G271" s="1" t="s">
        <v>188</v>
      </c>
      <c r="H271" s="15" t="s">
        <v>105</v>
      </c>
      <c r="I271" s="4" t="n">
        <v>2236</v>
      </c>
      <c r="J271" s="4" t="n">
        <v>68690</v>
      </c>
      <c r="K271" s="5" t="n">
        <v>30.7200357781753</v>
      </c>
    </row>
    <row r="272" customFormat="false" ht="13.2" hidden="false" customHeight="false" outlineLevel="0" collapsed="false">
      <c r="A272" s="2" t="n">
        <v>2305</v>
      </c>
      <c r="B272" s="15" t="s">
        <v>20</v>
      </c>
      <c r="C272" s="15" t="s">
        <v>19</v>
      </c>
      <c r="D272" s="3" t="n">
        <v>0.34375</v>
      </c>
      <c r="E272" s="3" t="n">
        <v>0.486111111111111</v>
      </c>
      <c r="G272" s="1" t="s">
        <v>188</v>
      </c>
      <c r="H272" s="15" t="s">
        <v>145</v>
      </c>
      <c r="I272" s="4" t="n">
        <v>2236</v>
      </c>
      <c r="J272" s="4" t="n">
        <v>68870</v>
      </c>
      <c r="K272" s="5" t="n">
        <v>30.8005366726297</v>
      </c>
    </row>
    <row r="273" customFormat="false" ht="13.2" hidden="false" customHeight="false" outlineLevel="0" collapsed="false">
      <c r="A273" s="2" t="n">
        <v>2306</v>
      </c>
      <c r="B273" s="15" t="s">
        <v>20</v>
      </c>
      <c r="C273" s="15" t="s">
        <v>19</v>
      </c>
      <c r="D273" s="3" t="n">
        <v>0.34375</v>
      </c>
      <c r="E273" s="3" t="n">
        <v>0.486111111111111</v>
      </c>
      <c r="G273" s="1" t="s">
        <v>188</v>
      </c>
      <c r="H273" s="15" t="s">
        <v>146</v>
      </c>
      <c r="I273" s="4" t="n">
        <v>2236</v>
      </c>
      <c r="J273" s="4" t="n">
        <v>69370</v>
      </c>
      <c r="K273" s="5" t="n">
        <v>31.0241502683363</v>
      </c>
    </row>
    <row r="274" customFormat="false" ht="13.2" hidden="false" customHeight="false" outlineLevel="0" collapsed="false">
      <c r="A274" s="2" t="n">
        <v>2307</v>
      </c>
      <c r="B274" s="15" t="s">
        <v>20</v>
      </c>
      <c r="C274" s="15" t="s">
        <v>19</v>
      </c>
      <c r="D274" s="3" t="n">
        <v>0.34375</v>
      </c>
      <c r="E274" s="3" t="n">
        <v>0.486111111111111</v>
      </c>
      <c r="G274" s="1" t="s">
        <v>188</v>
      </c>
      <c r="H274" s="15" t="s">
        <v>22</v>
      </c>
      <c r="I274" s="4" t="n">
        <v>1836</v>
      </c>
      <c r="J274" s="4" t="n">
        <v>14870</v>
      </c>
      <c r="K274" s="5" t="n">
        <v>8.09912854030501</v>
      </c>
    </row>
    <row r="275" customFormat="false" ht="13.2" hidden="false" customHeight="false" outlineLevel="0" collapsed="false">
      <c r="A275" s="2" t="n">
        <v>2308</v>
      </c>
      <c r="B275" s="15" t="s">
        <v>20</v>
      </c>
      <c r="C275" s="15" t="s">
        <v>19</v>
      </c>
      <c r="D275" s="3" t="n">
        <v>0.34375</v>
      </c>
      <c r="E275" s="3" t="n">
        <v>0.486111111111111</v>
      </c>
      <c r="G275" s="1" t="s">
        <v>188</v>
      </c>
      <c r="H275" s="15" t="s">
        <v>147</v>
      </c>
      <c r="I275" s="4" t="n">
        <v>1836</v>
      </c>
      <c r="J275" s="4" t="n">
        <v>25890</v>
      </c>
      <c r="K275" s="5" t="n">
        <v>14.1013071895425</v>
      </c>
    </row>
    <row r="276" customFormat="false" ht="13.2" hidden="false" customHeight="false" outlineLevel="0" collapsed="false">
      <c r="A276" s="2" t="n">
        <v>2309</v>
      </c>
      <c r="B276" s="15" t="s">
        <v>20</v>
      </c>
      <c r="C276" s="15" t="s">
        <v>19</v>
      </c>
      <c r="D276" s="3" t="n">
        <v>0.34375</v>
      </c>
      <c r="E276" s="3" t="n">
        <v>0.486111111111111</v>
      </c>
      <c r="G276" s="1" t="s">
        <v>188</v>
      </c>
      <c r="H276" s="15" t="s">
        <v>148</v>
      </c>
      <c r="I276" s="4" t="n">
        <v>1836</v>
      </c>
      <c r="J276" s="4" t="n">
        <v>34470</v>
      </c>
      <c r="K276" s="5" t="n">
        <v>18.7745098039216</v>
      </c>
    </row>
    <row r="277" customFormat="false" ht="13.2" hidden="false" customHeight="false" outlineLevel="0" collapsed="false">
      <c r="A277" s="2" t="n">
        <v>2310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88</v>
      </c>
      <c r="H277" s="15" t="s">
        <v>149</v>
      </c>
      <c r="I277" s="4" t="n">
        <v>1836</v>
      </c>
      <c r="J277" s="4" t="n">
        <v>66700</v>
      </c>
      <c r="K277" s="5" t="n">
        <v>36.3289760348584</v>
      </c>
    </row>
    <row r="278" customFormat="false" ht="13.2" hidden="false" customHeight="false" outlineLevel="0" collapsed="false">
      <c r="A278" s="2" t="n">
        <v>2311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88</v>
      </c>
      <c r="H278" s="15" t="s">
        <v>150</v>
      </c>
      <c r="I278" s="4" t="n">
        <v>1836</v>
      </c>
      <c r="J278" s="4" t="n">
        <v>68240</v>
      </c>
      <c r="K278" s="5" t="n">
        <v>37.1677559912854</v>
      </c>
    </row>
    <row r="279" customFormat="false" ht="13.2" hidden="false" customHeight="false" outlineLevel="0" collapsed="false">
      <c r="A279" s="2" t="n">
        <v>2312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88</v>
      </c>
      <c r="H279" s="15" t="s">
        <v>90</v>
      </c>
      <c r="I279" s="4" t="n">
        <v>4072</v>
      </c>
      <c r="J279" s="4" t="n">
        <v>99670</v>
      </c>
      <c r="K279" s="5" t="n">
        <v>24.4769155206287</v>
      </c>
    </row>
    <row r="280" customFormat="false" ht="13.2" hidden="false" customHeight="false" outlineLevel="0" collapsed="false">
      <c r="A280" s="2" t="n">
        <v>2313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88</v>
      </c>
      <c r="H280" s="15" t="s">
        <v>109</v>
      </c>
      <c r="I280" s="4" t="n">
        <v>3460</v>
      </c>
      <c r="J280" s="4" t="n">
        <v>79870</v>
      </c>
      <c r="K280" s="5" t="n">
        <v>23.0838150289017</v>
      </c>
    </row>
    <row r="281" customFormat="false" ht="13.2" hidden="false" customHeight="false" outlineLevel="0" collapsed="false">
      <c r="A281" s="2" t="n">
        <v>2314</v>
      </c>
      <c r="B281" s="15" t="s">
        <v>20</v>
      </c>
      <c r="C281" s="15" t="s">
        <v>19</v>
      </c>
      <c r="D281" s="3" t="n">
        <v>0.479166666666667</v>
      </c>
      <c r="E281" s="3" t="n">
        <v>0.625</v>
      </c>
      <c r="G281" s="1" t="s">
        <v>189</v>
      </c>
      <c r="H281" s="15" t="s">
        <v>144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315</v>
      </c>
      <c r="B282" s="15" t="s">
        <v>20</v>
      </c>
      <c r="C282" s="15" t="s">
        <v>19</v>
      </c>
      <c r="D282" s="3" t="n">
        <v>0.479166666666667</v>
      </c>
      <c r="E282" s="3" t="n">
        <v>0.625</v>
      </c>
      <c r="G282" s="1" t="s">
        <v>189</v>
      </c>
      <c r="H282" s="15" t="s">
        <v>105</v>
      </c>
      <c r="I282" s="4" t="n">
        <v>2236</v>
      </c>
      <c r="J282" s="4" t="n">
        <v>68690</v>
      </c>
      <c r="K282" s="5" t="n">
        <v>30.7200357781753</v>
      </c>
    </row>
    <row r="283" customFormat="false" ht="13.2" hidden="false" customHeight="false" outlineLevel="0" collapsed="false">
      <c r="A283" s="2" t="n">
        <v>2316</v>
      </c>
      <c r="B283" s="15" t="s">
        <v>20</v>
      </c>
      <c r="C283" s="15" t="s">
        <v>19</v>
      </c>
      <c r="D283" s="3" t="n">
        <v>0.479166666666667</v>
      </c>
      <c r="E283" s="3" t="n">
        <v>0.625</v>
      </c>
      <c r="G283" s="1" t="s">
        <v>189</v>
      </c>
      <c r="H283" s="15" t="s">
        <v>145</v>
      </c>
      <c r="I283" s="4" t="n">
        <v>2236</v>
      </c>
      <c r="J283" s="4" t="n">
        <v>68870</v>
      </c>
      <c r="K283" s="5" t="n">
        <v>30.8005366726297</v>
      </c>
    </row>
    <row r="284" customFormat="false" ht="13.2" hidden="false" customHeight="false" outlineLevel="0" collapsed="false">
      <c r="A284" s="2" t="n">
        <v>2317</v>
      </c>
      <c r="B284" s="15" t="s">
        <v>20</v>
      </c>
      <c r="C284" s="15" t="s">
        <v>19</v>
      </c>
      <c r="D284" s="3" t="n">
        <v>0.479166666666667</v>
      </c>
      <c r="E284" s="3" t="n">
        <v>0.625</v>
      </c>
      <c r="G284" s="1" t="s">
        <v>189</v>
      </c>
      <c r="H284" s="15" t="s">
        <v>146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318</v>
      </c>
      <c r="B285" s="15" t="s">
        <v>20</v>
      </c>
      <c r="C285" s="15" t="s">
        <v>19</v>
      </c>
      <c r="D285" s="3" t="n">
        <v>0.479166666666667</v>
      </c>
      <c r="E285" s="3" t="n">
        <v>0.625</v>
      </c>
      <c r="G285" s="1" t="s">
        <v>189</v>
      </c>
      <c r="H285" s="15" t="s">
        <v>22</v>
      </c>
      <c r="I285" s="4" t="n">
        <v>1836</v>
      </c>
      <c r="J285" s="4" t="n">
        <v>14870</v>
      </c>
      <c r="K285" s="5" t="n">
        <v>8.09912854030501</v>
      </c>
    </row>
    <row r="286" customFormat="false" ht="13.2" hidden="false" customHeight="false" outlineLevel="0" collapsed="false">
      <c r="A286" s="2" t="n">
        <v>2319</v>
      </c>
      <c r="B286" s="15" t="s">
        <v>20</v>
      </c>
      <c r="C286" s="15" t="s">
        <v>19</v>
      </c>
      <c r="D286" s="3" t="n">
        <v>0.479166666666667</v>
      </c>
      <c r="E286" s="3" t="n">
        <v>0.625</v>
      </c>
      <c r="G286" s="1" t="s">
        <v>189</v>
      </c>
      <c r="H286" s="15" t="s">
        <v>147</v>
      </c>
      <c r="I286" s="4" t="n">
        <v>1836</v>
      </c>
      <c r="J286" s="4" t="n">
        <v>25890</v>
      </c>
      <c r="K286" s="5" t="n">
        <v>14.1013071895425</v>
      </c>
    </row>
    <row r="287" customFormat="false" ht="13.2" hidden="false" customHeight="false" outlineLevel="0" collapsed="false">
      <c r="A287" s="2" t="n">
        <v>2320</v>
      </c>
      <c r="B287" s="15" t="s">
        <v>20</v>
      </c>
      <c r="C287" s="15" t="s">
        <v>19</v>
      </c>
      <c r="D287" s="3" t="n">
        <v>0.479166666666667</v>
      </c>
      <c r="E287" s="3" t="n">
        <v>0.625</v>
      </c>
      <c r="G287" s="1" t="s">
        <v>189</v>
      </c>
      <c r="H287" s="15" t="s">
        <v>148</v>
      </c>
      <c r="I287" s="4" t="n">
        <v>1836</v>
      </c>
      <c r="J287" s="4" t="n">
        <v>34470</v>
      </c>
      <c r="K287" s="5" t="n">
        <v>18.7745098039216</v>
      </c>
    </row>
    <row r="288" customFormat="false" ht="13.2" hidden="false" customHeight="false" outlineLevel="0" collapsed="false">
      <c r="A288" s="2" t="n">
        <v>2321</v>
      </c>
      <c r="B288" s="15" t="s">
        <v>20</v>
      </c>
      <c r="C288" s="15" t="s">
        <v>19</v>
      </c>
      <c r="D288" s="3" t="n">
        <v>0.479166666666667</v>
      </c>
      <c r="E288" s="3" t="n">
        <v>0.625</v>
      </c>
      <c r="G288" s="1" t="s">
        <v>189</v>
      </c>
      <c r="H288" s="15" t="s">
        <v>149</v>
      </c>
      <c r="I288" s="4" t="n">
        <v>1836</v>
      </c>
      <c r="J288" s="4" t="n">
        <v>66700</v>
      </c>
      <c r="K288" s="5" t="n">
        <v>36.3289760348584</v>
      </c>
    </row>
    <row r="289" customFormat="false" ht="13.2" hidden="false" customHeight="false" outlineLevel="0" collapsed="false">
      <c r="A289" s="2" t="n">
        <v>2322</v>
      </c>
      <c r="B289" s="15" t="s">
        <v>20</v>
      </c>
      <c r="C289" s="15" t="s">
        <v>19</v>
      </c>
      <c r="D289" s="3" t="n">
        <v>0.479166666666667</v>
      </c>
      <c r="E289" s="3" t="n">
        <v>0.625</v>
      </c>
      <c r="G289" s="1" t="s">
        <v>189</v>
      </c>
      <c r="H289" s="15" t="s">
        <v>150</v>
      </c>
      <c r="I289" s="4" t="n">
        <v>1836</v>
      </c>
      <c r="J289" s="4" t="n">
        <v>68240</v>
      </c>
      <c r="K289" s="5" t="n">
        <v>37.1677559912854</v>
      </c>
    </row>
    <row r="290" customFormat="false" ht="13.2" hidden="false" customHeight="false" outlineLevel="0" collapsed="false">
      <c r="A290" s="2" t="n">
        <v>2323</v>
      </c>
      <c r="B290" s="15" t="s">
        <v>20</v>
      </c>
      <c r="C290" s="15" t="s">
        <v>19</v>
      </c>
      <c r="D290" s="3" t="n">
        <v>0.479166666666667</v>
      </c>
      <c r="E290" s="3" t="n">
        <v>0.625</v>
      </c>
      <c r="G290" s="1" t="s">
        <v>189</v>
      </c>
      <c r="H290" s="15" t="s">
        <v>90</v>
      </c>
      <c r="I290" s="4" t="n">
        <v>4072</v>
      </c>
      <c r="J290" s="4" t="n">
        <v>99670</v>
      </c>
      <c r="K290" s="5" t="n">
        <v>24.4769155206287</v>
      </c>
    </row>
    <row r="291" customFormat="false" ht="13.2" hidden="false" customHeight="false" outlineLevel="0" collapsed="false">
      <c r="A291" s="2" t="n">
        <v>2324</v>
      </c>
      <c r="B291" s="15" t="s">
        <v>20</v>
      </c>
      <c r="C291" s="15" t="s">
        <v>19</v>
      </c>
      <c r="D291" s="3" t="n">
        <v>0.479166666666667</v>
      </c>
      <c r="E291" s="3" t="n">
        <v>0.625</v>
      </c>
      <c r="G291" s="1" t="s">
        <v>189</v>
      </c>
      <c r="H291" s="15" t="s">
        <v>109</v>
      </c>
      <c r="I291" s="4" t="n">
        <v>3460</v>
      </c>
      <c r="J291" s="4" t="n">
        <v>78870</v>
      </c>
      <c r="K291" s="5" t="n">
        <v>22.7947976878613</v>
      </c>
    </row>
    <row r="292" customFormat="false" ht="13.2" hidden="false" customHeight="false" outlineLevel="0" collapsed="false">
      <c r="A292" s="2" t="n">
        <v>2325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89</v>
      </c>
      <c r="H292" s="15" t="s">
        <v>94</v>
      </c>
      <c r="I292" s="4" t="n">
        <v>3460</v>
      </c>
      <c r="J292" s="4" t="n">
        <v>77870</v>
      </c>
      <c r="K292" s="5" t="n">
        <v>22.5057803468208</v>
      </c>
    </row>
    <row r="293" customFormat="false" ht="13.2" hidden="false" customHeight="false" outlineLevel="0" collapsed="false">
      <c r="A293" s="2" t="n">
        <v>2644</v>
      </c>
      <c r="B293" s="15" t="s">
        <v>30</v>
      </c>
      <c r="C293" s="15" t="s">
        <v>19</v>
      </c>
      <c r="D293" s="3" t="n">
        <v>0.454861111111111</v>
      </c>
      <c r="E293" s="3" t="n">
        <v>0.583333333333333</v>
      </c>
      <c r="G293" s="1" t="s">
        <v>165</v>
      </c>
      <c r="H293" s="15" t="s">
        <v>144</v>
      </c>
      <c r="I293" s="4" t="n">
        <v>2488</v>
      </c>
      <c r="J293" s="4" t="n">
        <v>69440</v>
      </c>
      <c r="K293" s="5" t="n">
        <v>27.9099678456592</v>
      </c>
    </row>
    <row r="294" customFormat="false" ht="13.2" hidden="false" customHeight="false" outlineLevel="0" collapsed="false">
      <c r="A294" s="2" t="n">
        <v>2645</v>
      </c>
      <c r="B294" s="15" t="s">
        <v>30</v>
      </c>
      <c r="C294" s="15" t="s">
        <v>19</v>
      </c>
      <c r="D294" s="3" t="n">
        <v>0.454861111111111</v>
      </c>
      <c r="E294" s="3" t="n">
        <v>0.583333333333333</v>
      </c>
      <c r="G294" s="1" t="s">
        <v>165</v>
      </c>
      <c r="H294" s="15" t="s">
        <v>105</v>
      </c>
      <c r="I294" s="4" t="n">
        <v>1966</v>
      </c>
      <c r="J294" s="4" t="n">
        <v>61390</v>
      </c>
      <c r="K294" s="5" t="n">
        <v>31.2258392675483</v>
      </c>
    </row>
    <row r="295" customFormat="false" ht="13.2" hidden="false" customHeight="false" outlineLevel="0" collapsed="false">
      <c r="A295" s="2" t="n">
        <v>2646</v>
      </c>
      <c r="B295" s="15" t="s">
        <v>30</v>
      </c>
      <c r="C295" s="15" t="s">
        <v>19</v>
      </c>
      <c r="D295" s="3" t="n">
        <v>0.454861111111111</v>
      </c>
      <c r="E295" s="3" t="n">
        <v>0.583333333333333</v>
      </c>
      <c r="G295" s="1" t="s">
        <v>165</v>
      </c>
      <c r="H295" s="15" t="s">
        <v>145</v>
      </c>
      <c r="I295" s="4" t="n">
        <v>1966</v>
      </c>
      <c r="J295" s="4" t="n">
        <v>61540</v>
      </c>
      <c r="K295" s="5" t="n">
        <v>31.3021363173957</v>
      </c>
    </row>
    <row r="296" customFormat="false" ht="13.2" hidden="false" customHeight="false" outlineLevel="0" collapsed="false">
      <c r="A296" s="2" t="n">
        <v>2647</v>
      </c>
      <c r="B296" s="15" t="s">
        <v>30</v>
      </c>
      <c r="C296" s="15" t="s">
        <v>19</v>
      </c>
      <c r="D296" s="3" t="n">
        <v>0.454861111111111</v>
      </c>
      <c r="E296" s="3" t="n">
        <v>0.583333333333333</v>
      </c>
      <c r="G296" s="1" t="s">
        <v>165</v>
      </c>
      <c r="H296" s="15" t="s">
        <v>146</v>
      </c>
      <c r="I296" s="4" t="n">
        <v>1966</v>
      </c>
      <c r="J296" s="4" t="n">
        <v>62040</v>
      </c>
      <c r="K296" s="5" t="n">
        <v>31.5564598168871</v>
      </c>
    </row>
    <row r="297" customFormat="false" ht="13.2" hidden="false" customHeight="false" outlineLevel="0" collapsed="false">
      <c r="A297" s="2" t="n">
        <v>2648</v>
      </c>
      <c r="B297" s="15" t="s">
        <v>30</v>
      </c>
      <c r="C297" s="15" t="s">
        <v>19</v>
      </c>
      <c r="D297" s="3" t="n">
        <v>0.454861111111111</v>
      </c>
      <c r="E297" s="3" t="n">
        <v>0.583333333333333</v>
      </c>
      <c r="G297" s="1" t="s">
        <v>165</v>
      </c>
      <c r="H297" s="15" t="s">
        <v>22</v>
      </c>
      <c r="I297" s="4" t="n">
        <v>1566</v>
      </c>
      <c r="J297" s="4" t="n">
        <v>18540</v>
      </c>
      <c r="K297" s="5" t="n">
        <v>11.8390804597701</v>
      </c>
    </row>
    <row r="298" customFormat="false" ht="13.2" hidden="false" customHeight="false" outlineLevel="0" collapsed="false">
      <c r="A298" s="2" t="n">
        <v>2649</v>
      </c>
      <c r="B298" s="15" t="s">
        <v>30</v>
      </c>
      <c r="C298" s="15" t="s">
        <v>19</v>
      </c>
      <c r="D298" s="3" t="n">
        <v>0.454861111111111</v>
      </c>
      <c r="E298" s="3" t="n">
        <v>0.583333333333333</v>
      </c>
      <c r="G298" s="1" t="s">
        <v>165</v>
      </c>
      <c r="H298" s="15" t="s">
        <v>147</v>
      </c>
      <c r="I298" s="4" t="n">
        <v>1566</v>
      </c>
      <c r="J298" s="4" t="n">
        <v>22110</v>
      </c>
      <c r="K298" s="5" t="n">
        <v>14.1187739463602</v>
      </c>
    </row>
    <row r="299" customFormat="false" ht="13.2" hidden="false" customHeight="false" outlineLevel="0" collapsed="false">
      <c r="A299" s="2" t="n">
        <v>2650</v>
      </c>
      <c r="B299" s="15" t="s">
        <v>30</v>
      </c>
      <c r="C299" s="15" t="s">
        <v>19</v>
      </c>
      <c r="D299" s="3" t="n">
        <v>0.454861111111111</v>
      </c>
      <c r="E299" s="3" t="n">
        <v>0.583333333333333</v>
      </c>
      <c r="G299" s="1" t="s">
        <v>165</v>
      </c>
      <c r="H299" s="15" t="s">
        <v>148</v>
      </c>
      <c r="I299" s="4" t="n">
        <v>1566</v>
      </c>
      <c r="J299" s="4" t="n">
        <v>26180</v>
      </c>
      <c r="K299" s="5" t="n">
        <v>16.7177522349936</v>
      </c>
    </row>
    <row r="300" customFormat="false" ht="13.2" hidden="false" customHeight="false" outlineLevel="0" collapsed="false">
      <c r="A300" s="2" t="n">
        <v>2651</v>
      </c>
      <c r="B300" s="15" t="s">
        <v>30</v>
      </c>
      <c r="C300" s="15" t="s">
        <v>19</v>
      </c>
      <c r="D300" s="3" t="n">
        <v>0.454861111111111</v>
      </c>
      <c r="E300" s="3" t="n">
        <v>0.583333333333333</v>
      </c>
      <c r="G300" s="1" t="s">
        <v>165</v>
      </c>
      <c r="H300" s="15" t="s">
        <v>149</v>
      </c>
      <c r="I300" s="4" t="n">
        <v>1566</v>
      </c>
      <c r="J300" s="4" t="n">
        <v>58410</v>
      </c>
      <c r="K300" s="5" t="n">
        <v>37.2988505747126</v>
      </c>
    </row>
    <row r="301" customFormat="false" ht="13.2" hidden="false" customHeight="false" outlineLevel="0" collapsed="false">
      <c r="A301" s="2" t="n">
        <v>2652</v>
      </c>
      <c r="B301" s="15" t="s">
        <v>30</v>
      </c>
      <c r="C301" s="15" t="s">
        <v>19</v>
      </c>
      <c r="D301" s="3" t="n">
        <v>0.454861111111111</v>
      </c>
      <c r="E301" s="3" t="n">
        <v>0.583333333333333</v>
      </c>
      <c r="G301" s="1" t="s">
        <v>165</v>
      </c>
      <c r="H301" s="15" t="s">
        <v>150</v>
      </c>
      <c r="I301" s="4" t="n">
        <v>1566</v>
      </c>
      <c r="J301" s="4" t="n">
        <v>60940</v>
      </c>
      <c r="K301" s="5" t="n">
        <v>38.9144316730524</v>
      </c>
    </row>
    <row r="302" customFormat="false" ht="13.2" hidden="false" customHeight="false" outlineLevel="0" collapsed="false">
      <c r="A302" s="2" t="n">
        <v>2653</v>
      </c>
      <c r="B302" s="15" t="s">
        <v>30</v>
      </c>
      <c r="C302" s="15" t="s">
        <v>19</v>
      </c>
      <c r="D302" s="3" t="n">
        <v>0.454861111111111</v>
      </c>
      <c r="E302" s="3" t="n">
        <v>0.583333333333333</v>
      </c>
      <c r="G302" s="1" t="s">
        <v>165</v>
      </c>
      <c r="H302" s="15" t="s">
        <v>90</v>
      </c>
      <c r="I302" s="4" t="n">
        <v>3532</v>
      </c>
      <c r="J302" s="4" t="n">
        <v>90440</v>
      </c>
      <c r="K302" s="5" t="n">
        <v>25.6058890147225</v>
      </c>
    </row>
    <row r="303" customFormat="false" ht="13.2" hidden="false" customHeight="false" outlineLevel="0" collapsed="false">
      <c r="A303" s="2" t="n">
        <v>2654</v>
      </c>
      <c r="B303" s="15" t="s">
        <v>30</v>
      </c>
      <c r="C303" s="15" t="s">
        <v>19</v>
      </c>
      <c r="D303" s="3" t="n">
        <v>0.454861111111111</v>
      </c>
      <c r="E303" s="3" t="n">
        <v>0.583333333333333</v>
      </c>
      <c r="G303" s="1" t="s">
        <v>165</v>
      </c>
      <c r="H303" s="15" t="s">
        <v>109</v>
      </c>
      <c r="I303" s="4" t="n">
        <v>3010</v>
      </c>
      <c r="J303" s="4" t="n">
        <v>71940</v>
      </c>
      <c r="K303" s="5" t="n">
        <v>23.9003322259136</v>
      </c>
    </row>
    <row r="304" customFormat="false" ht="13.2" hidden="false" customHeight="false" outlineLevel="0" collapsed="false">
      <c r="A304" s="2" t="n">
        <v>2655</v>
      </c>
      <c r="B304" s="15" t="s">
        <v>30</v>
      </c>
      <c r="C304" s="15" t="s">
        <v>19</v>
      </c>
      <c r="D304" s="3" t="n">
        <v>0.454861111111111</v>
      </c>
      <c r="E304" s="3" t="n">
        <v>0.583333333333333</v>
      </c>
      <c r="G304" s="1" t="s">
        <v>165</v>
      </c>
      <c r="H304" s="15" t="s">
        <v>94</v>
      </c>
      <c r="I304" s="4" t="n">
        <v>3010</v>
      </c>
      <c r="J304" s="4" t="n">
        <v>70940</v>
      </c>
      <c r="K304" s="5" t="n">
        <v>23.5681063122924</v>
      </c>
    </row>
    <row r="305" customFormat="false" ht="13.2" hidden="false" customHeight="false" outlineLevel="0" collapsed="false">
      <c r="A305" s="2" t="n">
        <v>3407</v>
      </c>
      <c r="B305" s="15" t="s">
        <v>23</v>
      </c>
      <c r="C305" s="15" t="s">
        <v>19</v>
      </c>
      <c r="D305" s="3" t="n">
        <v>0.395833333333333</v>
      </c>
      <c r="E305" s="3" t="n">
        <v>0.513888888888889</v>
      </c>
      <c r="G305" s="1" t="s">
        <v>166</v>
      </c>
      <c r="H305" s="15" t="s">
        <v>144</v>
      </c>
      <c r="I305" s="4" t="n">
        <v>2338</v>
      </c>
      <c r="J305" s="4" t="n">
        <v>63940</v>
      </c>
      <c r="K305" s="5" t="n">
        <v>27.3481608212147</v>
      </c>
    </row>
    <row r="306" customFormat="false" ht="13.2" hidden="false" customHeight="false" outlineLevel="0" collapsed="false">
      <c r="A306" s="2" t="n">
        <v>3408</v>
      </c>
      <c r="B306" s="15" t="s">
        <v>23</v>
      </c>
      <c r="C306" s="15" t="s">
        <v>19</v>
      </c>
      <c r="D306" s="3" t="n">
        <v>0.395833333333333</v>
      </c>
      <c r="E306" s="3" t="n">
        <v>0.513888888888889</v>
      </c>
      <c r="G306" s="1" t="s">
        <v>166</v>
      </c>
      <c r="H306" s="15" t="s">
        <v>105</v>
      </c>
      <c r="I306" s="4" t="n">
        <v>1853</v>
      </c>
      <c r="J306" s="4" t="n">
        <v>56440</v>
      </c>
      <c r="K306" s="5" t="n">
        <v>30.4587155963303</v>
      </c>
    </row>
    <row r="307" customFormat="false" ht="13.2" hidden="false" customHeight="false" outlineLevel="0" collapsed="false">
      <c r="A307" s="2" t="n">
        <v>3409</v>
      </c>
      <c r="B307" s="15" t="s">
        <v>23</v>
      </c>
      <c r="C307" s="15" t="s">
        <v>19</v>
      </c>
      <c r="D307" s="3" t="n">
        <v>0.395833333333333</v>
      </c>
      <c r="E307" s="3" t="n">
        <v>0.513888888888889</v>
      </c>
      <c r="G307" s="1" t="s">
        <v>166</v>
      </c>
      <c r="H307" s="15" t="s">
        <v>145</v>
      </c>
      <c r="I307" s="4" t="n">
        <v>1853</v>
      </c>
      <c r="J307" s="4" t="n">
        <v>56640</v>
      </c>
      <c r="K307" s="5" t="n">
        <v>30.5666486778198</v>
      </c>
    </row>
    <row r="308" customFormat="false" ht="13.2" hidden="false" customHeight="false" outlineLevel="0" collapsed="false">
      <c r="A308" s="2" t="n">
        <v>3410</v>
      </c>
      <c r="B308" s="15" t="s">
        <v>23</v>
      </c>
      <c r="C308" s="15" t="s">
        <v>19</v>
      </c>
      <c r="D308" s="3" t="n">
        <v>0.395833333333333</v>
      </c>
      <c r="E308" s="3" t="n">
        <v>0.513888888888889</v>
      </c>
      <c r="G308" s="1" t="s">
        <v>166</v>
      </c>
      <c r="H308" s="15" t="s">
        <v>146</v>
      </c>
      <c r="I308" s="4" t="n">
        <v>1853</v>
      </c>
      <c r="J308" s="4" t="n">
        <v>57140</v>
      </c>
      <c r="K308" s="5" t="n">
        <v>30.8364813815434</v>
      </c>
    </row>
    <row r="309" customFormat="false" ht="13.2" hidden="false" customHeight="false" outlineLevel="0" collapsed="false">
      <c r="A309" s="2" t="n">
        <v>3411</v>
      </c>
      <c r="B309" s="15" t="s">
        <v>23</v>
      </c>
      <c r="C309" s="15" t="s">
        <v>19</v>
      </c>
      <c r="D309" s="3" t="n">
        <v>0.395833333333333</v>
      </c>
      <c r="E309" s="3" t="n">
        <v>0.513888888888889</v>
      </c>
      <c r="G309" s="1" t="s">
        <v>166</v>
      </c>
      <c r="H309" s="15" t="s">
        <v>22</v>
      </c>
      <c r="I309" s="4" t="n">
        <v>1453</v>
      </c>
      <c r="J309" s="4" t="n">
        <v>14300</v>
      </c>
      <c r="K309" s="5" t="n">
        <v>9.84170681348933</v>
      </c>
    </row>
    <row r="310" customFormat="false" ht="13.2" hidden="false" customHeight="false" outlineLevel="0" collapsed="false">
      <c r="A310" s="2" t="n">
        <v>3412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6</v>
      </c>
      <c r="H310" s="15" t="s">
        <v>147</v>
      </c>
      <c r="I310" s="4" t="n">
        <v>1453</v>
      </c>
      <c r="J310" s="4" t="n">
        <v>21010</v>
      </c>
      <c r="K310" s="5" t="n">
        <v>14.4597384721266</v>
      </c>
    </row>
    <row r="311" customFormat="false" ht="13.2" hidden="false" customHeight="false" outlineLevel="0" collapsed="false">
      <c r="A311" s="2" t="n">
        <v>3413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6</v>
      </c>
      <c r="H311" s="15" t="s">
        <v>148</v>
      </c>
      <c r="I311" s="4" t="n">
        <v>1453</v>
      </c>
      <c r="J311" s="4" t="n">
        <v>24530</v>
      </c>
      <c r="K311" s="5" t="n">
        <v>16.8823124569855</v>
      </c>
    </row>
    <row r="312" customFormat="false" ht="13.2" hidden="false" customHeight="false" outlineLevel="0" collapsed="false">
      <c r="A312" s="2" t="n">
        <v>3414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6</v>
      </c>
      <c r="H312" s="15" t="s">
        <v>149</v>
      </c>
      <c r="I312" s="4" t="n">
        <v>1453</v>
      </c>
      <c r="J312" s="4" t="n">
        <v>55440</v>
      </c>
      <c r="K312" s="5" t="n">
        <v>38.1555402615279</v>
      </c>
    </row>
    <row r="313" customFormat="false" ht="13.2" hidden="false" customHeight="false" outlineLevel="0" collapsed="false">
      <c r="A313" s="2" t="n">
        <v>3415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6</v>
      </c>
      <c r="H313" s="15" t="s">
        <v>150</v>
      </c>
      <c r="I313" s="4" t="n">
        <v>1453</v>
      </c>
      <c r="J313" s="4" t="n">
        <v>56100</v>
      </c>
      <c r="K313" s="5" t="n">
        <v>38.6097728836889</v>
      </c>
    </row>
    <row r="314" customFormat="false" ht="13.2" hidden="false" customHeight="false" outlineLevel="0" collapsed="false">
      <c r="A314" s="2" t="n">
        <v>3416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90</v>
      </c>
      <c r="I314" s="4" t="n">
        <v>3307</v>
      </c>
      <c r="J314" s="4" t="n">
        <v>79940</v>
      </c>
      <c r="K314" s="5" t="n">
        <v>24.1729664348352</v>
      </c>
    </row>
    <row r="315" customFormat="false" ht="13.2" hidden="false" customHeight="false" outlineLevel="0" collapsed="false">
      <c r="A315" s="2" t="n">
        <v>3417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09</v>
      </c>
      <c r="I315" s="4" t="n">
        <v>2822</v>
      </c>
      <c r="J315" s="4" t="n">
        <v>62940</v>
      </c>
      <c r="K315" s="5" t="n">
        <v>22.3033309709426</v>
      </c>
    </row>
    <row r="316" customFormat="false" ht="13.2" hidden="false" customHeight="false" outlineLevel="0" collapsed="false">
      <c r="A316" s="2" t="n">
        <v>3418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94</v>
      </c>
      <c r="I316" s="4" t="n">
        <v>2822</v>
      </c>
      <c r="J316" s="4" t="n">
        <v>61940</v>
      </c>
      <c r="K316" s="5" t="n">
        <v>21.9489723600284</v>
      </c>
    </row>
    <row r="317" customFormat="false" ht="13.2" hidden="false" customHeight="false" outlineLevel="0" collapsed="false">
      <c r="A317" s="2" t="n">
        <v>5285</v>
      </c>
      <c r="B317" s="15" t="s">
        <v>70</v>
      </c>
      <c r="C317" s="15" t="s">
        <v>19</v>
      </c>
      <c r="D317" s="3" t="n">
        <v>0.392361111111111</v>
      </c>
      <c r="E317" s="3" t="n">
        <v>0.434027777777778</v>
      </c>
      <c r="G317" s="1" t="s">
        <v>167</v>
      </c>
      <c r="H317" s="15" t="s">
        <v>144</v>
      </c>
      <c r="I317" s="4" t="n">
        <v>894</v>
      </c>
      <c r="J317" s="4" t="n">
        <v>30040</v>
      </c>
      <c r="K317" s="5" t="n">
        <v>33.6017897091723</v>
      </c>
    </row>
    <row r="318" customFormat="false" ht="13.2" hidden="false" customHeight="false" outlineLevel="0" collapsed="false">
      <c r="A318" s="2" t="n">
        <v>5286</v>
      </c>
      <c r="B318" s="15" t="s">
        <v>70</v>
      </c>
      <c r="C318" s="15" t="s">
        <v>19</v>
      </c>
      <c r="D318" s="3" t="n">
        <v>0.392361111111111</v>
      </c>
      <c r="E318" s="3" t="n">
        <v>0.434027777777778</v>
      </c>
      <c r="G318" s="1" t="s">
        <v>167</v>
      </c>
      <c r="H318" s="15" t="s">
        <v>105</v>
      </c>
      <c r="I318" s="4" t="n">
        <v>770</v>
      </c>
      <c r="J318" s="4" t="n">
        <v>19720</v>
      </c>
      <c r="K318" s="5" t="n">
        <v>25.6103896103896</v>
      </c>
    </row>
    <row r="319" customFormat="false" ht="13.2" hidden="false" customHeight="false" outlineLevel="0" collapsed="false">
      <c r="A319" s="2" t="n">
        <v>5287</v>
      </c>
      <c r="B319" s="15" t="s">
        <v>70</v>
      </c>
      <c r="C319" s="15" t="s">
        <v>19</v>
      </c>
      <c r="D319" s="3" t="n">
        <v>0.392361111111111</v>
      </c>
      <c r="E319" s="3" t="n">
        <v>0.434027777777778</v>
      </c>
      <c r="G319" s="1" t="s">
        <v>167</v>
      </c>
      <c r="H319" s="15" t="s">
        <v>145</v>
      </c>
      <c r="I319" s="4" t="n">
        <v>770</v>
      </c>
      <c r="J319" s="4" t="n">
        <v>19840</v>
      </c>
      <c r="K319" s="5" t="n">
        <v>25.7662337662338</v>
      </c>
    </row>
    <row r="320" customFormat="false" ht="13.2" hidden="false" customHeight="false" outlineLevel="0" collapsed="false">
      <c r="A320" s="2" t="n">
        <v>5288</v>
      </c>
      <c r="B320" s="15" t="s">
        <v>70</v>
      </c>
      <c r="C320" s="15" t="s">
        <v>19</v>
      </c>
      <c r="D320" s="3" t="n">
        <v>0.392361111111111</v>
      </c>
      <c r="E320" s="3" t="n">
        <v>0.434027777777778</v>
      </c>
      <c r="G320" s="1" t="s">
        <v>167</v>
      </c>
      <c r="H320" s="15" t="s">
        <v>146</v>
      </c>
      <c r="I320" s="4" t="n">
        <v>770</v>
      </c>
      <c r="J320" s="4" t="n">
        <v>22140</v>
      </c>
      <c r="K320" s="5" t="n">
        <v>28.7532467532468</v>
      </c>
    </row>
    <row r="321" customFormat="false" ht="13.2" hidden="false" customHeight="false" outlineLevel="0" collapsed="false">
      <c r="A321" s="2" t="n">
        <v>5289</v>
      </c>
      <c r="B321" s="15" t="s">
        <v>70</v>
      </c>
      <c r="C321" s="15" t="s">
        <v>19</v>
      </c>
      <c r="D321" s="3" t="n">
        <v>0.392361111111111</v>
      </c>
      <c r="E321" s="3" t="n">
        <v>0.434027777777778</v>
      </c>
      <c r="G321" s="1" t="s">
        <v>167</v>
      </c>
      <c r="H321" s="15" t="s">
        <v>22</v>
      </c>
      <c r="I321" s="4" t="n">
        <v>370</v>
      </c>
      <c r="J321" s="4" t="n">
        <v>6180</v>
      </c>
      <c r="K321" s="5" t="n">
        <v>16.7027027027027</v>
      </c>
    </row>
    <row r="322" customFormat="false" ht="13.2" hidden="false" customHeight="false" outlineLevel="0" collapsed="false">
      <c r="A322" s="2" t="n">
        <v>5290</v>
      </c>
      <c r="B322" s="15" t="s">
        <v>70</v>
      </c>
      <c r="C322" s="15" t="s">
        <v>19</v>
      </c>
      <c r="D322" s="3" t="n">
        <v>0.392361111111111</v>
      </c>
      <c r="E322" s="3" t="n">
        <v>0.434027777777778</v>
      </c>
      <c r="G322" s="1" t="s">
        <v>167</v>
      </c>
      <c r="H322" s="15" t="s">
        <v>147</v>
      </c>
      <c r="I322" s="4" t="n">
        <v>370</v>
      </c>
      <c r="J322" s="4" t="n">
        <v>10140</v>
      </c>
      <c r="K322" s="5" t="n">
        <v>27.4054054054054</v>
      </c>
    </row>
    <row r="323" customFormat="false" ht="13.2" hidden="false" customHeight="false" outlineLevel="0" collapsed="false">
      <c r="A323" s="2" t="n">
        <v>5291</v>
      </c>
      <c r="B323" s="15" t="s">
        <v>70</v>
      </c>
      <c r="C323" s="15" t="s">
        <v>19</v>
      </c>
      <c r="D323" s="3" t="n">
        <v>0.392361111111111</v>
      </c>
      <c r="E323" s="3" t="n">
        <v>0.434027777777778</v>
      </c>
      <c r="G323" s="1" t="s">
        <v>167</v>
      </c>
      <c r="H323" s="15" t="s">
        <v>148</v>
      </c>
      <c r="I323" s="4" t="n">
        <v>370</v>
      </c>
      <c r="J323" s="4" t="n">
        <v>12670</v>
      </c>
      <c r="K323" s="5" t="n">
        <v>34.2432432432432</v>
      </c>
    </row>
    <row r="324" customFormat="false" ht="13.2" hidden="false" customHeight="false" outlineLevel="0" collapsed="false">
      <c r="A324" s="2" t="n">
        <v>5292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149</v>
      </c>
      <c r="I324" s="4" t="n">
        <v>370</v>
      </c>
      <c r="J324" s="4" t="n">
        <v>15640</v>
      </c>
      <c r="K324" s="5" t="n">
        <v>42.2702702702703</v>
      </c>
    </row>
    <row r="325" customFormat="false" ht="13.2" hidden="false" customHeight="false" outlineLevel="0" collapsed="false">
      <c r="A325" s="2" t="n">
        <v>5293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50</v>
      </c>
      <c r="I325" s="4" t="n">
        <v>370</v>
      </c>
      <c r="J325" s="4" t="n">
        <v>16300</v>
      </c>
      <c r="K325" s="5" t="n">
        <v>44.0540540540541</v>
      </c>
    </row>
    <row r="326" customFormat="false" ht="13.2" hidden="false" customHeight="false" outlineLevel="0" collapsed="false">
      <c r="A326" s="2" t="n">
        <v>5294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90</v>
      </c>
      <c r="I326" s="4" t="n">
        <v>1141</v>
      </c>
      <c r="J326" s="4" t="n">
        <v>35840</v>
      </c>
      <c r="K326" s="5" t="n">
        <v>31.4110429447853</v>
      </c>
    </row>
    <row r="327" customFormat="false" ht="13.2" hidden="false" customHeight="false" outlineLevel="0" collapsed="false">
      <c r="A327" s="2" t="n">
        <v>5295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09</v>
      </c>
      <c r="I327" s="4" t="n">
        <v>1017</v>
      </c>
      <c r="J327" s="4" t="n">
        <v>25140</v>
      </c>
      <c r="K327" s="5" t="n">
        <v>24.7197640117994</v>
      </c>
    </row>
    <row r="328" customFormat="false" ht="13.2" hidden="false" customHeight="false" outlineLevel="0" collapsed="false">
      <c r="A328" s="2" t="n">
        <v>5296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94</v>
      </c>
      <c r="I328" s="4" t="n">
        <v>1017</v>
      </c>
      <c r="J328" s="4" t="n">
        <v>20440</v>
      </c>
      <c r="K328" s="5" t="n">
        <v>20.0983284169125</v>
      </c>
    </row>
    <row r="329" customFormat="false" ht="13.2" hidden="false" customHeight="false" outlineLevel="0" collapsed="false">
      <c r="A329" s="2" t="n">
        <v>5297</v>
      </c>
      <c r="B329" s="15" t="s">
        <v>70</v>
      </c>
      <c r="C329" s="15" t="s">
        <v>19</v>
      </c>
      <c r="D329" s="3" t="n">
        <v>0.486111111111111</v>
      </c>
      <c r="E329" s="3" t="n">
        <v>0.53125</v>
      </c>
      <c r="G329" s="1" t="s">
        <v>168</v>
      </c>
      <c r="H329" s="15" t="s">
        <v>144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298</v>
      </c>
      <c r="B330" s="15" t="s">
        <v>70</v>
      </c>
      <c r="C330" s="15" t="s">
        <v>19</v>
      </c>
      <c r="D330" s="3" t="n">
        <v>0.486111111111111</v>
      </c>
      <c r="E330" s="3" t="n">
        <v>0.53125</v>
      </c>
      <c r="G330" s="1" t="s">
        <v>168</v>
      </c>
      <c r="H330" s="15" t="s">
        <v>105</v>
      </c>
      <c r="I330" s="4" t="n">
        <v>770</v>
      </c>
      <c r="J330" s="4" t="n">
        <v>19720</v>
      </c>
      <c r="K330" s="5" t="n">
        <v>25.6103896103896</v>
      </c>
    </row>
    <row r="331" customFormat="false" ht="13.2" hidden="false" customHeight="false" outlineLevel="0" collapsed="false">
      <c r="A331" s="2" t="n">
        <v>5299</v>
      </c>
      <c r="B331" s="15" t="s">
        <v>70</v>
      </c>
      <c r="C331" s="15" t="s">
        <v>19</v>
      </c>
      <c r="D331" s="3" t="n">
        <v>0.486111111111111</v>
      </c>
      <c r="E331" s="3" t="n">
        <v>0.53125</v>
      </c>
      <c r="G331" s="1" t="s">
        <v>168</v>
      </c>
      <c r="H331" s="15" t="s">
        <v>145</v>
      </c>
      <c r="I331" s="4" t="n">
        <v>770</v>
      </c>
      <c r="J331" s="4" t="n">
        <v>19840</v>
      </c>
      <c r="K331" s="5" t="n">
        <v>25.7662337662338</v>
      </c>
    </row>
    <row r="332" customFormat="false" ht="13.2" hidden="false" customHeight="false" outlineLevel="0" collapsed="false">
      <c r="A332" s="2" t="n">
        <v>5300</v>
      </c>
      <c r="B332" s="15" t="s">
        <v>70</v>
      </c>
      <c r="C332" s="15" t="s">
        <v>19</v>
      </c>
      <c r="D332" s="3" t="n">
        <v>0.486111111111111</v>
      </c>
      <c r="E332" s="3" t="n">
        <v>0.53125</v>
      </c>
      <c r="G332" s="1" t="s">
        <v>168</v>
      </c>
      <c r="H332" s="15" t="s">
        <v>146</v>
      </c>
      <c r="I332" s="4" t="n">
        <v>770</v>
      </c>
      <c r="J332" s="4" t="n">
        <v>22140</v>
      </c>
      <c r="K332" s="5" t="n">
        <v>28.7532467532468</v>
      </c>
    </row>
    <row r="333" customFormat="false" ht="13.2" hidden="false" customHeight="false" outlineLevel="0" collapsed="false">
      <c r="A333" s="2" t="n">
        <v>5301</v>
      </c>
      <c r="B333" s="15" t="s">
        <v>70</v>
      </c>
      <c r="C333" s="15" t="s">
        <v>19</v>
      </c>
      <c r="D333" s="3" t="n">
        <v>0.486111111111111</v>
      </c>
      <c r="E333" s="3" t="n">
        <v>0.53125</v>
      </c>
      <c r="G333" s="1" t="s">
        <v>168</v>
      </c>
      <c r="H333" s="15" t="s">
        <v>22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302</v>
      </c>
      <c r="B334" s="15" t="s">
        <v>70</v>
      </c>
      <c r="C334" s="15" t="s">
        <v>19</v>
      </c>
      <c r="D334" s="3" t="n">
        <v>0.486111111111111</v>
      </c>
      <c r="E334" s="3" t="n">
        <v>0.53125</v>
      </c>
      <c r="G334" s="1" t="s">
        <v>168</v>
      </c>
      <c r="H334" s="15" t="s">
        <v>147</v>
      </c>
      <c r="I334" s="4" t="n">
        <v>370</v>
      </c>
      <c r="J334" s="4" t="n">
        <v>10140</v>
      </c>
      <c r="K334" s="5" t="n">
        <v>27.4054054054054</v>
      </c>
    </row>
    <row r="335" customFormat="false" ht="13.2" hidden="false" customHeight="false" outlineLevel="0" collapsed="false">
      <c r="A335" s="2" t="n">
        <v>5303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68</v>
      </c>
      <c r="H335" s="15" t="s">
        <v>148</v>
      </c>
      <c r="I335" s="4" t="n">
        <v>370</v>
      </c>
      <c r="J335" s="4" t="n">
        <v>12670</v>
      </c>
      <c r="K335" s="5" t="n">
        <v>34.2432432432432</v>
      </c>
    </row>
    <row r="336" customFormat="false" ht="13.2" hidden="false" customHeight="false" outlineLevel="0" collapsed="false">
      <c r="A336" s="2" t="n">
        <v>5304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68</v>
      </c>
      <c r="H336" s="15" t="s">
        <v>149</v>
      </c>
      <c r="I336" s="4" t="n">
        <v>370</v>
      </c>
      <c r="J336" s="4" t="n">
        <v>15640</v>
      </c>
      <c r="K336" s="5" t="n">
        <v>42.2702702702703</v>
      </c>
    </row>
    <row r="337" customFormat="false" ht="13.2" hidden="false" customHeight="false" outlineLevel="0" collapsed="false">
      <c r="A337" s="2" t="n">
        <v>5305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50</v>
      </c>
      <c r="I337" s="4" t="n">
        <v>370</v>
      </c>
      <c r="J337" s="4" t="n">
        <v>16300</v>
      </c>
      <c r="K337" s="5" t="n">
        <v>44.0540540540541</v>
      </c>
    </row>
    <row r="338" customFormat="false" ht="13.2" hidden="false" customHeight="false" outlineLevel="0" collapsed="false">
      <c r="A338" s="2" t="n">
        <v>5306</v>
      </c>
      <c r="B338" s="15" t="s">
        <v>70</v>
      </c>
      <c r="C338" s="15" t="s">
        <v>19</v>
      </c>
      <c r="D338" s="3" t="n">
        <v>0.53125</v>
      </c>
      <c r="E338" s="3" t="n">
        <v>0.576388888888889</v>
      </c>
      <c r="G338" s="1" t="s">
        <v>169</v>
      </c>
      <c r="H338" s="15" t="s">
        <v>144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307</v>
      </c>
      <c r="B339" s="15" t="s">
        <v>70</v>
      </c>
      <c r="C339" s="15" t="s">
        <v>19</v>
      </c>
      <c r="D339" s="3" t="n">
        <v>0.53125</v>
      </c>
      <c r="E339" s="3" t="n">
        <v>0.576388888888889</v>
      </c>
      <c r="G339" s="1" t="s">
        <v>169</v>
      </c>
      <c r="H339" s="15" t="s">
        <v>105</v>
      </c>
      <c r="I339" s="4" t="n">
        <v>770</v>
      </c>
      <c r="J339" s="4" t="n">
        <v>19720</v>
      </c>
      <c r="K339" s="5" t="n">
        <v>25.6103896103896</v>
      </c>
    </row>
    <row r="340" customFormat="false" ht="13.2" hidden="false" customHeight="false" outlineLevel="0" collapsed="false">
      <c r="A340" s="2" t="n">
        <v>5308</v>
      </c>
      <c r="B340" s="15" t="s">
        <v>70</v>
      </c>
      <c r="C340" s="15" t="s">
        <v>19</v>
      </c>
      <c r="D340" s="3" t="n">
        <v>0.53125</v>
      </c>
      <c r="E340" s="3" t="n">
        <v>0.576388888888889</v>
      </c>
      <c r="G340" s="1" t="s">
        <v>169</v>
      </c>
      <c r="H340" s="15" t="s">
        <v>145</v>
      </c>
      <c r="I340" s="4" t="n">
        <v>770</v>
      </c>
      <c r="J340" s="4" t="n">
        <v>19840</v>
      </c>
      <c r="K340" s="5" t="n">
        <v>25.7662337662338</v>
      </c>
    </row>
    <row r="341" customFormat="false" ht="13.2" hidden="false" customHeight="false" outlineLevel="0" collapsed="false">
      <c r="A341" s="2" t="n">
        <v>5309</v>
      </c>
      <c r="B341" s="15" t="s">
        <v>70</v>
      </c>
      <c r="C341" s="15" t="s">
        <v>19</v>
      </c>
      <c r="D341" s="3" t="n">
        <v>0.53125</v>
      </c>
      <c r="E341" s="3" t="n">
        <v>0.576388888888889</v>
      </c>
      <c r="G341" s="1" t="s">
        <v>169</v>
      </c>
      <c r="H341" s="15" t="s">
        <v>146</v>
      </c>
      <c r="I341" s="4" t="n">
        <v>770</v>
      </c>
      <c r="J341" s="4" t="n">
        <v>22140</v>
      </c>
      <c r="K341" s="5" t="n">
        <v>28.7532467532468</v>
      </c>
    </row>
    <row r="342" customFormat="false" ht="13.2" hidden="false" customHeight="false" outlineLevel="0" collapsed="false">
      <c r="A342" s="2" t="n">
        <v>5310</v>
      </c>
      <c r="B342" s="15" t="s">
        <v>70</v>
      </c>
      <c r="C342" s="15" t="s">
        <v>19</v>
      </c>
      <c r="D342" s="3" t="n">
        <v>0.53125</v>
      </c>
      <c r="E342" s="3" t="n">
        <v>0.576388888888889</v>
      </c>
      <c r="G342" s="1" t="s">
        <v>169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311</v>
      </c>
      <c r="B343" s="15" t="s">
        <v>70</v>
      </c>
      <c r="C343" s="15" t="s">
        <v>19</v>
      </c>
      <c r="D343" s="3" t="n">
        <v>0.53125</v>
      </c>
      <c r="E343" s="3" t="n">
        <v>0.576388888888889</v>
      </c>
      <c r="G343" s="1" t="s">
        <v>169</v>
      </c>
      <c r="H343" s="15" t="s">
        <v>147</v>
      </c>
      <c r="I343" s="4" t="n">
        <v>370</v>
      </c>
      <c r="J343" s="4" t="n">
        <v>10140</v>
      </c>
      <c r="K343" s="5" t="n">
        <v>27.4054054054054</v>
      </c>
    </row>
    <row r="344" customFormat="false" ht="13.2" hidden="false" customHeight="false" outlineLevel="0" collapsed="false">
      <c r="A344" s="2" t="n">
        <v>5312</v>
      </c>
      <c r="B344" s="15" t="s">
        <v>70</v>
      </c>
      <c r="C344" s="15" t="s">
        <v>19</v>
      </c>
      <c r="D344" s="3" t="n">
        <v>0.53125</v>
      </c>
      <c r="E344" s="3" t="n">
        <v>0.576388888888889</v>
      </c>
      <c r="G344" s="1" t="s">
        <v>169</v>
      </c>
      <c r="H344" s="15" t="s">
        <v>148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5313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149</v>
      </c>
      <c r="I345" s="4" t="n">
        <v>370</v>
      </c>
      <c r="J345" s="4" t="n">
        <v>15640</v>
      </c>
      <c r="K345" s="5" t="n">
        <v>42.2702702702703</v>
      </c>
    </row>
    <row r="346" customFormat="false" ht="13.2" hidden="false" customHeight="false" outlineLevel="0" collapsed="false">
      <c r="A346" s="2" t="n">
        <v>5314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50</v>
      </c>
      <c r="I346" s="4" t="n">
        <v>370</v>
      </c>
      <c r="J346" s="4" t="n">
        <v>16300</v>
      </c>
      <c r="K346" s="5" t="n">
        <v>44.0540540540541</v>
      </c>
    </row>
    <row r="347" customFormat="false" ht="13.2" hidden="false" customHeight="false" outlineLevel="0" collapsed="false">
      <c r="A347" s="2" t="n">
        <v>5315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90</v>
      </c>
      <c r="I347" s="4" t="n">
        <v>1141</v>
      </c>
      <c r="J347" s="4" t="n">
        <v>35840</v>
      </c>
      <c r="K347" s="5" t="n">
        <v>31.4110429447853</v>
      </c>
    </row>
    <row r="348" customFormat="false" ht="13.2" hidden="false" customHeight="false" outlineLevel="0" collapsed="false">
      <c r="A348" s="2" t="n">
        <v>5316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09</v>
      </c>
      <c r="I348" s="4" t="n">
        <v>1017</v>
      </c>
      <c r="J348" s="4" t="n">
        <v>23940</v>
      </c>
      <c r="K348" s="5" t="n">
        <v>23.5398230088496</v>
      </c>
    </row>
    <row r="349" customFormat="false" ht="13.2" hidden="false" customHeight="false" outlineLevel="0" collapsed="false">
      <c r="A349" s="2" t="n">
        <v>5317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94</v>
      </c>
      <c r="I349" s="4" t="n">
        <v>1017</v>
      </c>
      <c r="J349" s="4" t="n">
        <v>19540</v>
      </c>
      <c r="K349" s="5" t="n">
        <v>19.2133726647001</v>
      </c>
    </row>
    <row r="350" customFormat="false" ht="13.2" hidden="false" customHeight="false" outlineLevel="0" collapsed="false">
      <c r="A350" s="2" t="n">
        <v>5318</v>
      </c>
      <c r="B350" s="15" t="s">
        <v>70</v>
      </c>
      <c r="C350" s="15" t="s">
        <v>19</v>
      </c>
      <c r="D350" s="3" t="n">
        <v>0.607638888888889</v>
      </c>
      <c r="E350" s="3" t="n">
        <v>0.652777777777778</v>
      </c>
      <c r="G350" s="1" t="s">
        <v>170</v>
      </c>
      <c r="H350" s="15" t="s">
        <v>144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319</v>
      </c>
      <c r="B351" s="15" t="s">
        <v>70</v>
      </c>
      <c r="C351" s="15" t="s">
        <v>19</v>
      </c>
      <c r="D351" s="3" t="n">
        <v>0.607638888888889</v>
      </c>
      <c r="E351" s="3" t="n">
        <v>0.652777777777778</v>
      </c>
      <c r="G351" s="1" t="s">
        <v>170</v>
      </c>
      <c r="H351" s="15" t="s">
        <v>105</v>
      </c>
      <c r="I351" s="4" t="n">
        <v>770</v>
      </c>
      <c r="J351" s="4" t="n">
        <v>19720</v>
      </c>
      <c r="K351" s="5" t="n">
        <v>25.6103896103896</v>
      </c>
    </row>
    <row r="352" customFormat="false" ht="13.2" hidden="false" customHeight="false" outlineLevel="0" collapsed="false">
      <c r="A352" s="2" t="n">
        <v>5320</v>
      </c>
      <c r="B352" s="15" t="s">
        <v>70</v>
      </c>
      <c r="C352" s="15" t="s">
        <v>19</v>
      </c>
      <c r="D352" s="3" t="n">
        <v>0.607638888888889</v>
      </c>
      <c r="E352" s="3" t="n">
        <v>0.652777777777778</v>
      </c>
      <c r="G352" s="1" t="s">
        <v>170</v>
      </c>
      <c r="H352" s="15" t="s">
        <v>145</v>
      </c>
      <c r="I352" s="4" t="n">
        <v>770</v>
      </c>
      <c r="J352" s="4" t="n">
        <v>19840</v>
      </c>
      <c r="K352" s="5" t="n">
        <v>25.7662337662338</v>
      </c>
    </row>
    <row r="353" customFormat="false" ht="13.2" hidden="false" customHeight="false" outlineLevel="0" collapsed="false">
      <c r="A353" s="2" t="n">
        <v>5321</v>
      </c>
      <c r="B353" s="15" t="s">
        <v>70</v>
      </c>
      <c r="C353" s="15" t="s">
        <v>19</v>
      </c>
      <c r="D353" s="3" t="n">
        <v>0.607638888888889</v>
      </c>
      <c r="E353" s="3" t="n">
        <v>0.652777777777778</v>
      </c>
      <c r="G353" s="1" t="s">
        <v>170</v>
      </c>
      <c r="H353" s="15" t="s">
        <v>146</v>
      </c>
      <c r="I353" s="4" t="n">
        <v>770</v>
      </c>
      <c r="J353" s="4" t="n">
        <v>22140</v>
      </c>
      <c r="K353" s="5" t="n">
        <v>28.7532467532468</v>
      </c>
    </row>
    <row r="354" customFormat="false" ht="13.2" hidden="false" customHeight="false" outlineLevel="0" collapsed="false">
      <c r="A354" s="2" t="n">
        <v>5322</v>
      </c>
      <c r="B354" s="15" t="s">
        <v>70</v>
      </c>
      <c r="C354" s="15" t="s">
        <v>19</v>
      </c>
      <c r="D354" s="3" t="n">
        <v>0.607638888888889</v>
      </c>
      <c r="E354" s="3" t="n">
        <v>0.652777777777778</v>
      </c>
      <c r="G354" s="1" t="s">
        <v>170</v>
      </c>
      <c r="H354" s="15" t="s">
        <v>22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323</v>
      </c>
      <c r="B355" s="15" t="s">
        <v>70</v>
      </c>
      <c r="C355" s="15" t="s">
        <v>19</v>
      </c>
      <c r="D355" s="3" t="n">
        <v>0.607638888888889</v>
      </c>
      <c r="E355" s="3" t="n">
        <v>0.652777777777778</v>
      </c>
      <c r="G355" s="1" t="s">
        <v>170</v>
      </c>
      <c r="H355" s="15" t="s">
        <v>147</v>
      </c>
      <c r="I355" s="4" t="n">
        <v>370</v>
      </c>
      <c r="J355" s="4" t="n">
        <v>10140</v>
      </c>
      <c r="K355" s="5" t="n">
        <v>27.4054054054054</v>
      </c>
    </row>
    <row r="356" customFormat="false" ht="13.2" hidden="false" customHeight="false" outlineLevel="0" collapsed="false">
      <c r="A356" s="2" t="n">
        <v>5324</v>
      </c>
      <c r="B356" s="15" t="s">
        <v>70</v>
      </c>
      <c r="C356" s="15" t="s">
        <v>19</v>
      </c>
      <c r="D356" s="3" t="n">
        <v>0.607638888888889</v>
      </c>
      <c r="E356" s="3" t="n">
        <v>0.652777777777778</v>
      </c>
      <c r="G356" s="1" t="s">
        <v>170</v>
      </c>
      <c r="H356" s="15" t="s">
        <v>148</v>
      </c>
      <c r="I356" s="4" t="n">
        <v>370</v>
      </c>
      <c r="J356" s="4" t="n">
        <v>12670</v>
      </c>
      <c r="K356" s="5" t="n">
        <v>34.2432432432432</v>
      </c>
    </row>
    <row r="357" customFormat="false" ht="13.2" hidden="false" customHeight="false" outlineLevel="0" collapsed="false">
      <c r="A357" s="2" t="n">
        <v>5325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149</v>
      </c>
      <c r="I357" s="4" t="n">
        <v>370</v>
      </c>
      <c r="J357" s="4" t="n">
        <v>15640</v>
      </c>
      <c r="K357" s="5" t="n">
        <v>42.2702702702703</v>
      </c>
    </row>
    <row r="358" customFormat="false" ht="13.2" hidden="false" customHeight="false" outlineLevel="0" collapsed="false">
      <c r="A358" s="2" t="n">
        <v>5326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50</v>
      </c>
      <c r="I358" s="4" t="n">
        <v>370</v>
      </c>
      <c r="J358" s="4" t="n">
        <v>16300</v>
      </c>
      <c r="K358" s="5" t="n">
        <v>44.0540540540541</v>
      </c>
    </row>
    <row r="359" customFormat="false" ht="13.2" hidden="false" customHeight="false" outlineLevel="0" collapsed="false">
      <c r="A359" s="2" t="n">
        <v>5327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90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328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09</v>
      </c>
      <c r="I360" s="4" t="n">
        <v>1017</v>
      </c>
      <c r="J360" s="4" t="n">
        <v>23940</v>
      </c>
      <c r="K360" s="5" t="n">
        <v>23.5398230088496</v>
      </c>
    </row>
    <row r="361" customFormat="false" ht="13.2" hidden="false" customHeight="false" outlineLevel="0" collapsed="false">
      <c r="A361" s="2" t="n">
        <v>5329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94</v>
      </c>
      <c r="I361" s="4" t="n">
        <v>1017</v>
      </c>
      <c r="J361" s="4" t="n">
        <v>19540</v>
      </c>
      <c r="K361" s="5" t="n">
        <v>19.2133726647001</v>
      </c>
    </row>
    <row r="362" customFormat="false" ht="13.2" hidden="false" customHeight="false" outlineLevel="0" collapsed="false">
      <c r="A362" s="2" t="n">
        <v>5330</v>
      </c>
      <c r="B362" s="15" t="s">
        <v>70</v>
      </c>
      <c r="C362" s="15" t="s">
        <v>19</v>
      </c>
      <c r="D362" s="3" t="n">
        <v>0.673611111111111</v>
      </c>
      <c r="E362" s="3" t="n">
        <v>0.71875</v>
      </c>
      <c r="G362" s="1" t="s">
        <v>171</v>
      </c>
      <c r="H362" s="15" t="s">
        <v>144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331</v>
      </c>
      <c r="B363" s="15" t="s">
        <v>70</v>
      </c>
      <c r="C363" s="15" t="s">
        <v>19</v>
      </c>
      <c r="D363" s="3" t="n">
        <v>0.673611111111111</v>
      </c>
      <c r="E363" s="3" t="n">
        <v>0.71875</v>
      </c>
      <c r="G363" s="1" t="s">
        <v>171</v>
      </c>
      <c r="H363" s="15" t="s">
        <v>105</v>
      </c>
      <c r="I363" s="4" t="n">
        <v>770</v>
      </c>
      <c r="J363" s="4" t="n">
        <v>19720</v>
      </c>
      <c r="K363" s="5" t="n">
        <v>25.6103896103896</v>
      </c>
    </row>
    <row r="364" customFormat="false" ht="13.2" hidden="false" customHeight="false" outlineLevel="0" collapsed="false">
      <c r="A364" s="2" t="n">
        <v>5332</v>
      </c>
      <c r="B364" s="15" t="s">
        <v>70</v>
      </c>
      <c r="C364" s="15" t="s">
        <v>19</v>
      </c>
      <c r="D364" s="3" t="n">
        <v>0.673611111111111</v>
      </c>
      <c r="E364" s="3" t="n">
        <v>0.71875</v>
      </c>
      <c r="G364" s="1" t="s">
        <v>171</v>
      </c>
      <c r="H364" s="15" t="s">
        <v>145</v>
      </c>
      <c r="I364" s="4" t="n">
        <v>770</v>
      </c>
      <c r="J364" s="4" t="n">
        <v>19840</v>
      </c>
      <c r="K364" s="5" t="n">
        <v>25.7662337662338</v>
      </c>
    </row>
    <row r="365" customFormat="false" ht="13.2" hidden="false" customHeight="false" outlineLevel="0" collapsed="false">
      <c r="A365" s="2" t="n">
        <v>5333</v>
      </c>
      <c r="B365" s="15" t="s">
        <v>70</v>
      </c>
      <c r="C365" s="15" t="s">
        <v>19</v>
      </c>
      <c r="D365" s="3" t="n">
        <v>0.673611111111111</v>
      </c>
      <c r="E365" s="3" t="n">
        <v>0.71875</v>
      </c>
      <c r="G365" s="1" t="s">
        <v>171</v>
      </c>
      <c r="H365" s="15" t="s">
        <v>146</v>
      </c>
      <c r="I365" s="4" t="n">
        <v>770</v>
      </c>
      <c r="J365" s="4" t="n">
        <v>22140</v>
      </c>
      <c r="K365" s="5" t="n">
        <v>28.7532467532468</v>
      </c>
    </row>
    <row r="366" customFormat="false" ht="13.2" hidden="false" customHeight="false" outlineLevel="0" collapsed="false">
      <c r="A366" s="2" t="n">
        <v>5334</v>
      </c>
      <c r="B366" s="15" t="s">
        <v>70</v>
      </c>
      <c r="C366" s="15" t="s">
        <v>19</v>
      </c>
      <c r="D366" s="3" t="n">
        <v>0.673611111111111</v>
      </c>
      <c r="E366" s="3" t="n">
        <v>0.71875</v>
      </c>
      <c r="G366" s="1" t="s">
        <v>171</v>
      </c>
      <c r="H366" s="15" t="s">
        <v>22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335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1</v>
      </c>
      <c r="H367" s="15" t="s">
        <v>147</v>
      </c>
      <c r="I367" s="4" t="n">
        <v>370</v>
      </c>
      <c r="J367" s="4" t="n">
        <v>10140</v>
      </c>
      <c r="K367" s="5" t="n">
        <v>27.4054054054054</v>
      </c>
    </row>
    <row r="368" customFormat="false" ht="13.2" hidden="false" customHeight="false" outlineLevel="0" collapsed="false">
      <c r="A368" s="2" t="n">
        <v>5336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1</v>
      </c>
      <c r="H368" s="15" t="s">
        <v>148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5337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149</v>
      </c>
      <c r="I369" s="4" t="n">
        <v>370</v>
      </c>
      <c r="J369" s="4" t="n">
        <v>15640</v>
      </c>
      <c r="K369" s="5" t="n">
        <v>42.2702702702703</v>
      </c>
    </row>
    <row r="370" customFormat="false" ht="13.2" hidden="false" customHeight="false" outlineLevel="0" collapsed="false">
      <c r="A370" s="2" t="n">
        <v>5338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50</v>
      </c>
      <c r="I370" s="4" t="n">
        <v>370</v>
      </c>
      <c r="J370" s="4" t="n">
        <v>16300</v>
      </c>
      <c r="K370" s="5" t="n">
        <v>44.0540540540541</v>
      </c>
    </row>
    <row r="371" customFormat="false" ht="13.2" hidden="false" customHeight="false" outlineLevel="0" collapsed="false">
      <c r="A371" s="2" t="n">
        <v>5339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90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340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09</v>
      </c>
      <c r="I372" s="4" t="n">
        <v>1017</v>
      </c>
      <c r="J372" s="4" t="n">
        <v>23940</v>
      </c>
      <c r="K372" s="5" t="n">
        <v>23.5398230088496</v>
      </c>
    </row>
    <row r="373" customFormat="false" ht="13.2" hidden="false" customHeight="false" outlineLevel="0" collapsed="false">
      <c r="A373" s="2" t="n">
        <v>5341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94</v>
      </c>
      <c r="I373" s="4" t="n">
        <v>1017</v>
      </c>
      <c r="J373" s="4" t="n">
        <v>19540</v>
      </c>
      <c r="K373" s="5" t="n">
        <v>19.2133726647001</v>
      </c>
    </row>
    <row r="374" customFormat="false" ht="13.2" hidden="false" customHeight="false" outlineLevel="0" collapsed="false">
      <c r="A374" s="2" t="n">
        <v>5342</v>
      </c>
      <c r="B374" s="15" t="s">
        <v>70</v>
      </c>
      <c r="C374" s="15" t="s">
        <v>19</v>
      </c>
      <c r="D374" s="3" t="n">
        <v>0.729166666666667</v>
      </c>
      <c r="E374" s="3" t="n">
        <v>0.770833333333333</v>
      </c>
      <c r="G374" s="1" t="s">
        <v>172</v>
      </c>
      <c r="H374" s="15" t="s">
        <v>144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343</v>
      </c>
      <c r="B375" s="15" t="s">
        <v>70</v>
      </c>
      <c r="C375" s="15" t="s">
        <v>19</v>
      </c>
      <c r="D375" s="3" t="n">
        <v>0.729166666666667</v>
      </c>
      <c r="E375" s="3" t="n">
        <v>0.770833333333333</v>
      </c>
      <c r="G375" s="1" t="s">
        <v>172</v>
      </c>
      <c r="H375" s="15" t="s">
        <v>105</v>
      </c>
      <c r="I375" s="4" t="n">
        <v>770</v>
      </c>
      <c r="J375" s="4" t="n">
        <v>19720</v>
      </c>
      <c r="K375" s="5" t="n">
        <v>25.6103896103896</v>
      </c>
    </row>
    <row r="376" customFormat="false" ht="13.2" hidden="false" customHeight="false" outlineLevel="0" collapsed="false">
      <c r="A376" s="2" t="n">
        <v>5344</v>
      </c>
      <c r="B376" s="15" t="s">
        <v>70</v>
      </c>
      <c r="C376" s="15" t="s">
        <v>19</v>
      </c>
      <c r="D376" s="3" t="n">
        <v>0.729166666666667</v>
      </c>
      <c r="E376" s="3" t="n">
        <v>0.770833333333333</v>
      </c>
      <c r="G376" s="1" t="s">
        <v>172</v>
      </c>
      <c r="H376" s="15" t="s">
        <v>145</v>
      </c>
      <c r="I376" s="4" t="n">
        <v>770</v>
      </c>
      <c r="J376" s="4" t="n">
        <v>19840</v>
      </c>
      <c r="K376" s="5" t="n">
        <v>25.7662337662338</v>
      </c>
    </row>
    <row r="377" customFormat="false" ht="13.2" hidden="false" customHeight="false" outlineLevel="0" collapsed="false">
      <c r="A377" s="2" t="n">
        <v>5345</v>
      </c>
      <c r="B377" s="15" t="s">
        <v>70</v>
      </c>
      <c r="C377" s="15" t="s">
        <v>19</v>
      </c>
      <c r="D377" s="3" t="n">
        <v>0.729166666666667</v>
      </c>
      <c r="E377" s="3" t="n">
        <v>0.770833333333333</v>
      </c>
      <c r="G377" s="1" t="s">
        <v>172</v>
      </c>
      <c r="H377" s="15" t="s">
        <v>146</v>
      </c>
      <c r="I377" s="4" t="n">
        <v>770</v>
      </c>
      <c r="J377" s="4" t="n">
        <v>22140</v>
      </c>
      <c r="K377" s="5" t="n">
        <v>28.7532467532468</v>
      </c>
    </row>
    <row r="378" customFormat="false" ht="13.2" hidden="false" customHeight="false" outlineLevel="0" collapsed="false">
      <c r="A378" s="2" t="n">
        <v>5346</v>
      </c>
      <c r="B378" s="15" t="s">
        <v>70</v>
      </c>
      <c r="C378" s="15" t="s">
        <v>19</v>
      </c>
      <c r="D378" s="3" t="n">
        <v>0.729166666666667</v>
      </c>
      <c r="E378" s="3" t="n">
        <v>0.770833333333333</v>
      </c>
      <c r="G378" s="1" t="s">
        <v>172</v>
      </c>
      <c r="H378" s="15" t="s">
        <v>22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347</v>
      </c>
      <c r="B379" s="15" t="s">
        <v>70</v>
      </c>
      <c r="C379" s="15" t="s">
        <v>19</v>
      </c>
      <c r="D379" s="3" t="n">
        <v>0.729166666666667</v>
      </c>
      <c r="E379" s="3" t="n">
        <v>0.770833333333333</v>
      </c>
      <c r="G379" s="1" t="s">
        <v>172</v>
      </c>
      <c r="H379" s="15" t="s">
        <v>147</v>
      </c>
      <c r="I379" s="4" t="n">
        <v>370</v>
      </c>
      <c r="J379" s="4" t="n">
        <v>10140</v>
      </c>
      <c r="K379" s="5" t="n">
        <v>27.4054054054054</v>
      </c>
    </row>
    <row r="380" customFormat="false" ht="13.2" hidden="false" customHeight="false" outlineLevel="0" collapsed="false">
      <c r="A380" s="2" t="n">
        <v>5348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2</v>
      </c>
      <c r="H380" s="15" t="s">
        <v>148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5349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2</v>
      </c>
      <c r="H381" s="15" t="s">
        <v>149</v>
      </c>
      <c r="I381" s="4" t="n">
        <v>370</v>
      </c>
      <c r="J381" s="4" t="n">
        <v>15640</v>
      </c>
      <c r="K381" s="5" t="n">
        <v>42.2702702702703</v>
      </c>
    </row>
    <row r="382" customFormat="false" ht="13.2" hidden="false" customHeight="false" outlineLevel="0" collapsed="false">
      <c r="A382" s="2" t="n">
        <v>5350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50</v>
      </c>
      <c r="I382" s="4" t="n">
        <v>370</v>
      </c>
      <c r="J382" s="4" t="n">
        <v>16300</v>
      </c>
      <c r="K382" s="5" t="n">
        <v>44.0540540540541</v>
      </c>
    </row>
    <row r="383" customFormat="false" ht="13.2" hidden="false" customHeight="false" outlineLevel="0" collapsed="false">
      <c r="A383" s="2" t="n">
        <v>5351</v>
      </c>
      <c r="B383" s="15" t="s">
        <v>70</v>
      </c>
      <c r="C383" s="15" t="s">
        <v>19</v>
      </c>
      <c r="D383" s="3" t="n">
        <v>0.809027777777778</v>
      </c>
      <c r="E383" s="3" t="n">
        <v>0.850694444444445</v>
      </c>
      <c r="G383" s="1" t="s">
        <v>173</v>
      </c>
      <c r="H383" s="15" t="s">
        <v>144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352</v>
      </c>
      <c r="B384" s="15" t="s">
        <v>70</v>
      </c>
      <c r="C384" s="15" t="s">
        <v>19</v>
      </c>
      <c r="D384" s="3" t="n">
        <v>0.809027777777778</v>
      </c>
      <c r="E384" s="3" t="n">
        <v>0.850694444444445</v>
      </c>
      <c r="G384" s="1" t="s">
        <v>173</v>
      </c>
      <c r="H384" s="15" t="s">
        <v>105</v>
      </c>
      <c r="I384" s="4" t="n">
        <v>770</v>
      </c>
      <c r="J384" s="4" t="n">
        <v>19720</v>
      </c>
      <c r="K384" s="5" t="n">
        <v>25.6103896103896</v>
      </c>
    </row>
    <row r="385" customFormat="false" ht="13.2" hidden="false" customHeight="false" outlineLevel="0" collapsed="false">
      <c r="A385" s="2" t="n">
        <v>5353</v>
      </c>
      <c r="B385" s="15" t="s">
        <v>70</v>
      </c>
      <c r="C385" s="15" t="s">
        <v>19</v>
      </c>
      <c r="D385" s="3" t="n">
        <v>0.809027777777778</v>
      </c>
      <c r="E385" s="3" t="n">
        <v>0.850694444444445</v>
      </c>
      <c r="G385" s="1" t="s">
        <v>173</v>
      </c>
      <c r="H385" s="15" t="s">
        <v>145</v>
      </c>
      <c r="I385" s="4" t="n">
        <v>770</v>
      </c>
      <c r="J385" s="4" t="n">
        <v>19840</v>
      </c>
      <c r="K385" s="5" t="n">
        <v>25.7662337662338</v>
      </c>
    </row>
    <row r="386" customFormat="false" ht="13.2" hidden="false" customHeight="false" outlineLevel="0" collapsed="false">
      <c r="A386" s="2" t="n">
        <v>5354</v>
      </c>
      <c r="B386" s="15" t="s">
        <v>70</v>
      </c>
      <c r="C386" s="15" t="s">
        <v>19</v>
      </c>
      <c r="D386" s="3" t="n">
        <v>0.809027777777778</v>
      </c>
      <c r="E386" s="3" t="n">
        <v>0.850694444444445</v>
      </c>
      <c r="G386" s="1" t="s">
        <v>173</v>
      </c>
      <c r="H386" s="15" t="s">
        <v>146</v>
      </c>
      <c r="I386" s="4" t="n">
        <v>770</v>
      </c>
      <c r="J386" s="4" t="n">
        <v>22140</v>
      </c>
      <c r="K386" s="5" t="n">
        <v>28.7532467532468</v>
      </c>
    </row>
    <row r="387" customFormat="false" ht="13.2" hidden="false" customHeight="false" outlineLevel="0" collapsed="false">
      <c r="A387" s="2" t="n">
        <v>5355</v>
      </c>
      <c r="B387" s="15" t="s">
        <v>70</v>
      </c>
      <c r="C387" s="15" t="s">
        <v>19</v>
      </c>
      <c r="D387" s="3" t="n">
        <v>0.809027777777778</v>
      </c>
      <c r="E387" s="3" t="n">
        <v>0.850694444444445</v>
      </c>
      <c r="G387" s="1" t="s">
        <v>173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356</v>
      </c>
      <c r="B388" s="15" t="s">
        <v>70</v>
      </c>
      <c r="C388" s="15" t="s">
        <v>19</v>
      </c>
      <c r="D388" s="3" t="n">
        <v>0.809027777777778</v>
      </c>
      <c r="E388" s="3" t="n">
        <v>0.850694444444445</v>
      </c>
      <c r="G388" s="1" t="s">
        <v>173</v>
      </c>
      <c r="H388" s="15" t="s">
        <v>147</v>
      </c>
      <c r="I388" s="4" t="n">
        <v>370</v>
      </c>
      <c r="J388" s="4" t="n">
        <v>10140</v>
      </c>
      <c r="K388" s="5" t="n">
        <v>27.4054054054054</v>
      </c>
    </row>
    <row r="389" customFormat="false" ht="13.2" hidden="false" customHeight="false" outlineLevel="0" collapsed="false">
      <c r="A389" s="2" t="n">
        <v>5357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148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5358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49</v>
      </c>
      <c r="I390" s="4" t="n">
        <v>370</v>
      </c>
      <c r="J390" s="4" t="n">
        <v>15640</v>
      </c>
      <c r="K390" s="5" t="n">
        <v>42.2702702702703</v>
      </c>
    </row>
    <row r="391" customFormat="false" ht="13.2" hidden="false" customHeight="false" outlineLevel="0" collapsed="false">
      <c r="A391" s="2" t="n">
        <v>5359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50</v>
      </c>
      <c r="I391" s="4" t="n">
        <v>370</v>
      </c>
      <c r="J391" s="4" t="n">
        <v>16300</v>
      </c>
      <c r="K391" s="5" t="n">
        <v>44.0540540540541</v>
      </c>
    </row>
    <row r="392" customFormat="false" ht="13.2" hidden="false" customHeight="false" outlineLevel="0" collapsed="false">
      <c r="A392" s="2" t="n">
        <v>5360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90</v>
      </c>
      <c r="I392" s="4" t="n">
        <v>1141</v>
      </c>
      <c r="J392" s="4" t="n">
        <v>35840</v>
      </c>
      <c r="K392" s="5" t="n">
        <v>31.4110429447853</v>
      </c>
    </row>
    <row r="393" customFormat="false" ht="13.2" hidden="false" customHeight="false" outlineLevel="0" collapsed="false">
      <c r="A393" s="2" t="n">
        <v>5361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09</v>
      </c>
      <c r="I393" s="4" t="n">
        <v>1017</v>
      </c>
      <c r="J393" s="4" t="n">
        <v>23940</v>
      </c>
      <c r="K393" s="5" t="n">
        <v>23.5398230088496</v>
      </c>
    </row>
    <row r="394" customFormat="false" ht="13.2" hidden="false" customHeight="false" outlineLevel="0" collapsed="false">
      <c r="A394" s="2" t="n">
        <v>5362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94</v>
      </c>
      <c r="I394" s="4" t="n">
        <v>1017</v>
      </c>
      <c r="J394" s="4" t="n">
        <v>19540</v>
      </c>
      <c r="K394" s="5" t="n">
        <v>19.2133726647001</v>
      </c>
    </row>
    <row r="395" customFormat="false" ht="13.2" hidden="false" customHeight="false" outlineLevel="0" collapsed="false">
      <c r="A395" s="2" t="n">
        <v>5462</v>
      </c>
      <c r="B395" s="15" t="s">
        <v>103</v>
      </c>
      <c r="C395" s="15" t="s">
        <v>19</v>
      </c>
      <c r="D395" s="3" t="n">
        <v>0.364583333333333</v>
      </c>
      <c r="E395" s="3" t="n">
        <v>0.388888888888889</v>
      </c>
      <c r="G395" s="1" t="s">
        <v>174</v>
      </c>
      <c r="H395" s="15" t="s">
        <v>144</v>
      </c>
      <c r="I395" s="4" t="n">
        <v>544</v>
      </c>
      <c r="J395" s="4" t="n">
        <v>17400</v>
      </c>
      <c r="K395" s="5" t="n">
        <v>31.9852941176471</v>
      </c>
    </row>
    <row r="396" customFormat="false" ht="13.2" hidden="false" customHeight="false" outlineLevel="0" collapsed="false">
      <c r="A396" s="2" t="n">
        <v>5463</v>
      </c>
      <c r="B396" s="15" t="s">
        <v>103</v>
      </c>
      <c r="C396" s="15" t="s">
        <v>19</v>
      </c>
      <c r="D396" s="3" t="n">
        <v>0.364583333333333</v>
      </c>
      <c r="E396" s="3" t="n">
        <v>0.388888888888889</v>
      </c>
      <c r="G396" s="1" t="s">
        <v>174</v>
      </c>
      <c r="H396" s="15" t="s">
        <v>105</v>
      </c>
      <c r="I396" s="4" t="n">
        <v>508</v>
      </c>
      <c r="J396" s="4" t="n">
        <v>16730</v>
      </c>
      <c r="K396" s="5" t="n">
        <v>32.9330708661417</v>
      </c>
    </row>
    <row r="397" customFormat="false" ht="13.2" hidden="false" customHeight="false" outlineLevel="0" collapsed="false">
      <c r="A397" s="2" t="n">
        <v>5464</v>
      </c>
      <c r="B397" s="15" t="s">
        <v>103</v>
      </c>
      <c r="C397" s="15" t="s">
        <v>19</v>
      </c>
      <c r="D397" s="3" t="n">
        <v>0.364583333333333</v>
      </c>
      <c r="E397" s="3" t="n">
        <v>0.388888888888889</v>
      </c>
      <c r="G397" s="1" t="s">
        <v>174</v>
      </c>
      <c r="H397" s="15" t="s">
        <v>145</v>
      </c>
      <c r="I397" s="4" t="n">
        <v>508</v>
      </c>
      <c r="J397" s="4" t="n">
        <v>16830</v>
      </c>
      <c r="K397" s="5" t="n">
        <v>33.1299212598425</v>
      </c>
    </row>
    <row r="398" customFormat="false" ht="13.2" hidden="false" customHeight="false" outlineLevel="0" collapsed="false">
      <c r="A398" s="2" t="n">
        <v>5465</v>
      </c>
      <c r="B398" s="15" t="s">
        <v>103</v>
      </c>
      <c r="C398" s="15" t="s">
        <v>19</v>
      </c>
      <c r="D398" s="3" t="n">
        <v>0.364583333333333</v>
      </c>
      <c r="E398" s="3" t="n">
        <v>0.388888888888889</v>
      </c>
      <c r="G398" s="1" t="s">
        <v>174</v>
      </c>
      <c r="H398" s="15" t="s">
        <v>146</v>
      </c>
      <c r="I398" s="4" t="n">
        <v>508</v>
      </c>
      <c r="J398" s="4" t="n">
        <v>17380</v>
      </c>
      <c r="K398" s="5" t="n">
        <v>34.2125984251969</v>
      </c>
    </row>
    <row r="399" customFormat="false" ht="13.2" hidden="false" customHeight="false" outlineLevel="0" collapsed="false">
      <c r="A399" s="2" t="n">
        <v>5466</v>
      </c>
      <c r="B399" s="15" t="s">
        <v>103</v>
      </c>
      <c r="C399" s="15" t="s">
        <v>19</v>
      </c>
      <c r="D399" s="3" t="n">
        <v>0.364583333333333</v>
      </c>
      <c r="E399" s="3" t="n">
        <v>0.388888888888889</v>
      </c>
      <c r="G399" s="1" t="s">
        <v>174</v>
      </c>
      <c r="H399" s="15" t="s">
        <v>22</v>
      </c>
      <c r="I399" s="4" t="n">
        <v>108</v>
      </c>
      <c r="J399" s="4" t="n">
        <v>7260</v>
      </c>
      <c r="K399" s="5" t="n">
        <v>67.2222222222222</v>
      </c>
    </row>
    <row r="400" customFormat="false" ht="13.2" hidden="false" customHeight="false" outlineLevel="0" collapsed="false">
      <c r="A400" s="2" t="n">
        <v>5467</v>
      </c>
      <c r="B400" s="15" t="s">
        <v>103</v>
      </c>
      <c r="C400" s="15" t="s">
        <v>19</v>
      </c>
      <c r="D400" s="3" t="n">
        <v>0.364583333333333</v>
      </c>
      <c r="E400" s="3" t="n">
        <v>0.388888888888889</v>
      </c>
      <c r="G400" s="1" t="s">
        <v>174</v>
      </c>
      <c r="H400" s="15" t="s">
        <v>147</v>
      </c>
      <c r="I400" s="4" t="n">
        <v>108</v>
      </c>
      <c r="J400" s="4" t="n">
        <v>9900</v>
      </c>
      <c r="K400" s="5" t="n">
        <v>91.6666666666667</v>
      </c>
    </row>
    <row r="401" customFormat="false" ht="13.2" hidden="false" customHeight="false" outlineLevel="0" collapsed="false">
      <c r="A401" s="2" t="n">
        <v>5468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4</v>
      </c>
      <c r="H401" s="15" t="s">
        <v>148</v>
      </c>
      <c r="I401" s="4" t="n">
        <v>108</v>
      </c>
      <c r="J401" s="4" t="n">
        <v>12430</v>
      </c>
      <c r="K401" s="5" t="n">
        <v>115.092592592593</v>
      </c>
    </row>
    <row r="402" customFormat="false" ht="13.2" hidden="false" customHeight="false" outlineLevel="0" collapsed="false">
      <c r="A402" s="2" t="n">
        <v>5469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149</v>
      </c>
      <c r="I402" s="4" t="n">
        <v>108</v>
      </c>
      <c r="J402" s="4" t="n">
        <v>16170</v>
      </c>
      <c r="K402" s="5" t="n">
        <v>149.722222222222</v>
      </c>
    </row>
    <row r="403" customFormat="false" ht="13.2" hidden="false" customHeight="false" outlineLevel="0" collapsed="false">
      <c r="A403" s="2" t="n">
        <v>5470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50</v>
      </c>
      <c r="I403" s="4" t="n">
        <v>108</v>
      </c>
      <c r="J403" s="4" t="n">
        <v>16280</v>
      </c>
      <c r="K403" s="5" t="n">
        <v>150.740740740741</v>
      </c>
    </row>
    <row r="404" customFormat="false" ht="13.2" hidden="false" customHeight="false" outlineLevel="0" collapsed="false">
      <c r="A404" s="2" t="n">
        <v>5471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90</v>
      </c>
      <c r="I404" s="4" t="n">
        <v>616</v>
      </c>
      <c r="J404" s="4" t="n">
        <v>22500</v>
      </c>
      <c r="K404" s="5" t="n">
        <v>36.525974025974</v>
      </c>
    </row>
    <row r="405" customFormat="false" ht="13.2" hidden="false" customHeight="false" outlineLevel="0" collapsed="false">
      <c r="A405" s="2" t="n">
        <v>5472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09</v>
      </c>
      <c r="I405" s="4" t="n">
        <v>580</v>
      </c>
      <c r="J405" s="4" t="n">
        <v>15400</v>
      </c>
      <c r="K405" s="5" t="n">
        <v>26.551724137931</v>
      </c>
    </row>
    <row r="406" customFormat="false" ht="13.2" hidden="false" customHeight="false" outlineLevel="0" collapsed="false">
      <c r="A406" s="2" t="n">
        <v>5473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94</v>
      </c>
      <c r="I406" s="4" t="n">
        <v>580</v>
      </c>
      <c r="J406" s="4" t="n">
        <v>14400</v>
      </c>
      <c r="K40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0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0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1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18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25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3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3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2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49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54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1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66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5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82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587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4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599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6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11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2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406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8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5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10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9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6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31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38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43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0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55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4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1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8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9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49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0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0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1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18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25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3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3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42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1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19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6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31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38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43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50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55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4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71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49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1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19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26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31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38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43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50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55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364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371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54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1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38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43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0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55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4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1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61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31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38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43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50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55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64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71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66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3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0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55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1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75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3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55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4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7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82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43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50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55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364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371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587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1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594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364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720</v>
      </c>
      <c r="N134" s="5" t="n">
        <f aca="false">M134/L134</f>
        <v>18.5436193222783</v>
      </c>
    </row>
    <row r="135" customFormat="false" ht="13.2" hidden="false" customHeight="false" outlineLevel="0" collapsed="false">
      <c r="A135" s="2" t="n">
        <v>5371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599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06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11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1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2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49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9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49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49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49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49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49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0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0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0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0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0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0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0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0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1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1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1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1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4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15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16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17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18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19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20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21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22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23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24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5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2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2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2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2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3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3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3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3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3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3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3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38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39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40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41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42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43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44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45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46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47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48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3940</v>
      </c>
      <c r="K203" s="5" t="n">
        <v>23.5398230088496</v>
      </c>
    </row>
    <row r="204" customFormat="false" ht="13.2" hidden="false" customHeight="false" outlineLevel="0" collapsed="false">
      <c r="A204" s="2" t="n">
        <v>5549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19540</v>
      </c>
      <c r="K204" s="5" t="n">
        <v>19.2133726647001</v>
      </c>
    </row>
    <row r="205" customFormat="false" ht="13.2" hidden="false" customHeight="false" outlineLevel="0" collapsed="false">
      <c r="A205" s="2" t="n">
        <v>5550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51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52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53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54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55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56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57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58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59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60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61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62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63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64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65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66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67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68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69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70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71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72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73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74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75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76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577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78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79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80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81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3940</v>
      </c>
      <c r="K236" s="5" t="n">
        <v>23.5398230088496</v>
      </c>
    </row>
    <row r="237" customFormat="false" ht="13.2" hidden="false" customHeight="false" outlineLevel="0" collapsed="false">
      <c r="A237" s="2" t="n">
        <v>5582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19540</v>
      </c>
      <c r="K237" s="5" t="n">
        <v>19.2133726647001</v>
      </c>
    </row>
    <row r="238" customFormat="false" ht="13.2" hidden="false" customHeight="false" outlineLevel="0" collapsed="false">
      <c r="A238" s="2" t="n">
        <v>5583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84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585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586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587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88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589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590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591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592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93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3940</v>
      </c>
      <c r="K248" s="5" t="n">
        <v>23.5398230088496</v>
      </c>
    </row>
    <row r="249" customFormat="false" ht="13.2" hidden="false" customHeight="false" outlineLevel="0" collapsed="false">
      <c r="A249" s="2" t="n">
        <v>5594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19540</v>
      </c>
      <c r="K249" s="5" t="n">
        <v>19.2133726647001</v>
      </c>
    </row>
    <row r="250" customFormat="false" ht="13.2" hidden="false" customHeight="false" outlineLevel="0" collapsed="false">
      <c r="A250" s="2" t="n">
        <v>5595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96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597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598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599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00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01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02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03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04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05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606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607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08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09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10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11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12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13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14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15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1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1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1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1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2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2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2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2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2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2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2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2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29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29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9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99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0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0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0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0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0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0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1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1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0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1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2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3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4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35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36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37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38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39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0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1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395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96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97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398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399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26340</v>
      </c>
      <c r="K322" s="5" t="n">
        <v>18.1280110116999</v>
      </c>
    </row>
    <row r="323" customFormat="false" ht="13.2" hidden="false" customHeight="false" outlineLevel="0" collapsed="false">
      <c r="A323" s="2" t="n">
        <v>3400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26340</v>
      </c>
      <c r="K323" s="5" t="n">
        <v>18.1280110116999</v>
      </c>
    </row>
    <row r="324" customFormat="false" ht="13.2" hidden="false" customHeight="false" outlineLevel="0" collapsed="false">
      <c r="A324" s="2" t="n">
        <v>3401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6340</v>
      </c>
      <c r="K324" s="5" t="n">
        <v>18.1280110116999</v>
      </c>
    </row>
    <row r="325" customFormat="false" ht="13.2" hidden="false" customHeight="false" outlineLevel="0" collapsed="false">
      <c r="A325" s="2" t="n">
        <v>3402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03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04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05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06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294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295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296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297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298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299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00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01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02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03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04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05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06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07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08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09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10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11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12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13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14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15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16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17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18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19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20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21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22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23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24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25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26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27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28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29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30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31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32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33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34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35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36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37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38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39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40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41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42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43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44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45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46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47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48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49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50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51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52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53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54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55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56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357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58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59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60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61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62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363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364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65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366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367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368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369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70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371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48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8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48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48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48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48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48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48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48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48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49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491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4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1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8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8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5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2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97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4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9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8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5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0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7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2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9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4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0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3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0560</v>
      </c>
      <c r="K30" s="5" t="n">
        <v>6.74329501915709</v>
      </c>
    </row>
    <row r="31" customFormat="false" ht="13.2" hidden="false" customHeight="false" outlineLevel="0" collapsed="false">
      <c r="A31" s="2" t="n">
        <v>2650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0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2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9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5354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3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0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75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2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87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4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99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8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5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524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1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8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5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4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3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0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75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2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5720</v>
      </c>
      <c r="N71" s="5" t="n">
        <f aca="false">M71/L71</f>
        <v>18.5436193222783</v>
      </c>
    </row>
    <row r="72" customFormat="false" ht="13.2" hidden="false" customHeight="false" outlineLevel="0" collapsed="false">
      <c r="A72" s="2" t="n">
        <v>5387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4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9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2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4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3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70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75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2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87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4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9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0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1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7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5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2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5720</v>
      </c>
      <c r="N92" s="5" t="n">
        <f aca="false">M92/L92</f>
        <v>18.5436193222783</v>
      </c>
    </row>
    <row r="93" customFormat="false" ht="13.2" hidden="false" customHeight="false" outlineLevel="0" collapsed="false">
      <c r="A93" s="2" t="n">
        <v>5387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4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99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8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5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4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75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2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87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4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99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08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15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9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4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99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5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8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7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4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99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8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5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5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87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4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99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08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15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0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5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7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8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15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2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9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4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4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7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8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9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0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1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62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3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64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65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66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7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8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6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7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7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7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7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7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9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0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1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2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3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4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85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6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87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88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89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90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1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2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3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4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95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96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97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8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99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00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1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2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3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4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05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6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07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08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09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0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1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2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3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4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5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16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17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18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9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20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1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2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3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4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25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26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7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28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29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30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1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2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3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4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35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6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37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38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9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40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1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2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3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4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45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46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47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8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49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50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1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2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3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4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5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56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57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58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5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6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6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9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0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1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2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3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4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5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6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7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08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9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0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1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2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3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1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1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9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0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1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2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3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0560</v>
      </c>
      <c r="K310" s="5" t="n">
        <v>6.74329501915709</v>
      </c>
    </row>
    <row r="311" customFormat="false" ht="13.2" hidden="false" customHeight="false" outlineLevel="0" collapsed="false">
      <c r="A311" s="2" t="n">
        <v>2644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5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6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47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48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9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0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06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7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08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9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0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11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12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13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4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15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6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7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38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39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40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41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42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43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44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45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46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47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48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3940</v>
      </c>
      <c r="K340" s="5" t="n">
        <v>23.5398230088496</v>
      </c>
    </row>
    <row r="341" customFormat="false" ht="13.2" hidden="false" customHeight="false" outlineLevel="0" collapsed="false">
      <c r="A341" s="2" t="n">
        <v>5349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19540</v>
      </c>
      <c r="K341" s="5" t="n">
        <v>19.2133726647001</v>
      </c>
    </row>
    <row r="342" customFormat="false" ht="13.2" hidden="false" customHeight="false" outlineLevel="0" collapsed="false">
      <c r="A342" s="2" t="n">
        <v>5350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51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52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53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54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55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56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57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58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59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60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61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62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63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64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65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66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67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68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69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70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71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72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73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74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75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76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77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78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79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80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81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3940</v>
      </c>
      <c r="K373" s="5" t="n">
        <v>23.5398230088496</v>
      </c>
    </row>
    <row r="374" customFormat="false" ht="13.2" hidden="false" customHeight="false" outlineLevel="0" collapsed="false">
      <c r="A374" s="2" t="n">
        <v>5382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19540</v>
      </c>
      <c r="K374" s="5" t="n">
        <v>19.2133726647001</v>
      </c>
    </row>
    <row r="375" customFormat="false" ht="13.2" hidden="false" customHeight="false" outlineLevel="0" collapsed="false">
      <c r="A375" s="2" t="n">
        <v>5383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84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85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86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87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88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89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90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91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92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93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3940</v>
      </c>
      <c r="K385" s="5" t="n">
        <v>23.5398230088496</v>
      </c>
    </row>
    <row r="386" customFormat="false" ht="13.2" hidden="false" customHeight="false" outlineLevel="0" collapsed="false">
      <c r="A386" s="2" t="n">
        <v>5394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19540</v>
      </c>
      <c r="K386" s="5" t="n">
        <v>19.2133726647001</v>
      </c>
    </row>
    <row r="387" customFormat="false" ht="13.2" hidden="false" customHeight="false" outlineLevel="0" collapsed="false">
      <c r="A387" s="2" t="n">
        <v>5395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96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97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98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99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00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01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02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03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04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05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06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07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08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09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10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11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12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13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14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3940</v>
      </c>
      <c r="K406" s="5" t="n">
        <v>23.5398230088496</v>
      </c>
    </row>
    <row r="407" customFormat="false" ht="13.2" hidden="false" customHeight="false" outlineLevel="0" collapsed="false">
      <c r="A407" s="2" t="n">
        <v>5415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19540</v>
      </c>
      <c r="K407" s="5" t="n">
        <v>19.2133726647001</v>
      </c>
    </row>
    <row r="408" customFormat="false" ht="13.2" hidden="false" customHeight="false" outlineLevel="0" collapsed="false">
      <c r="A408" s="2" t="n">
        <v>5523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24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2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2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2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2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52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3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3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32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33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34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88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340</v>
      </c>
      <c r="K3" s="5" t="n">
        <v>7.81045751633987</v>
      </c>
    </row>
    <row r="4" customFormat="false" ht="13.2" hidden="false" customHeight="false" outlineLevel="0" collapsed="false">
      <c r="A4" s="2" t="n">
        <v>551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2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2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39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1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6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3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68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5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80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9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6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01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8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613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0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25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1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1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29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3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39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5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6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7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0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105</v>
      </c>
      <c r="I44" s="4" t="n">
        <v>770</v>
      </c>
      <c r="J44" s="4" t="n">
        <v>19720</v>
      </c>
      <c r="K44" s="5" t="n">
        <v>25.6103896103896</v>
      </c>
    </row>
    <row r="45" customFormat="false" ht="13.2" hidden="false" customHeight="false" outlineLevel="0" collapsed="false">
      <c r="A45" s="2" t="n">
        <v>5386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95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5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10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340</v>
      </c>
      <c r="K50" s="24" t="n">
        <v>7.81045751633987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16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2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2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32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39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4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51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56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5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6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7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105</v>
      </c>
      <c r="I75" s="4" t="n">
        <v>770</v>
      </c>
      <c r="J75" s="4" t="n">
        <v>19720</v>
      </c>
      <c r="K75" s="5" t="n">
        <v>25.6103896103896</v>
      </c>
      <c r="L75" s="4" t="n">
        <f aca="false">I66+I75</f>
        <v>1140</v>
      </c>
      <c r="M75" s="4" t="n">
        <f aca="false">J66+J75</f>
        <v>25900</v>
      </c>
      <c r="N75" s="5" t="n">
        <f aca="false">M75/L75</f>
        <v>22.719298245614</v>
      </c>
    </row>
    <row r="76" customFormat="false" ht="13.2" hidden="false" customHeight="false" outlineLevel="0" collapsed="false">
      <c r="A76" s="2" t="n">
        <v>538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63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2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3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4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5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5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6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6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7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38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105</v>
      </c>
      <c r="I87" s="4" t="n">
        <v>770</v>
      </c>
      <c r="J87" s="4" t="n">
        <v>19720</v>
      </c>
      <c r="K87" s="5" t="n">
        <v>25.6103896103896</v>
      </c>
      <c r="L87" s="4" t="n">
        <f aca="false">I78+I87</f>
        <v>1787</v>
      </c>
      <c r="M87" s="4" t="n">
        <f aca="false">J78+J87</f>
        <v>39260</v>
      </c>
      <c r="N87" s="5" t="n">
        <f aca="false">M87/L87</f>
        <v>21.9697817571349</v>
      </c>
    </row>
    <row r="88" customFormat="false" ht="13.2" hidden="false" customHeight="false" outlineLevel="0" collapsed="false">
      <c r="A88" s="2" t="n">
        <v>538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68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6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7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0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105</v>
      </c>
      <c r="I96" s="4" t="n">
        <v>770</v>
      </c>
      <c r="J96" s="4" t="n">
        <v>19720</v>
      </c>
      <c r="K96" s="5" t="n">
        <v>25.6103896103896</v>
      </c>
      <c r="L96" s="4" t="n">
        <f aca="false">I90+I96</f>
        <v>1140</v>
      </c>
      <c r="M96" s="4" t="n">
        <f aca="false">J90+J96</f>
        <v>25900</v>
      </c>
      <c r="N96" s="5" t="n">
        <f aca="false">M96/L96</f>
        <v>22.719298245614</v>
      </c>
    </row>
    <row r="97" customFormat="false" ht="13.2" hidden="false" customHeight="false" outlineLevel="0" collapsed="false">
      <c r="A97" s="2" t="n">
        <v>5386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75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5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5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6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36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7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380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105</v>
      </c>
      <c r="I105" s="4" t="n">
        <v>770</v>
      </c>
      <c r="J105" s="4" t="n">
        <v>19720</v>
      </c>
      <c r="K105" s="5" t="n">
        <v>25.6103896103896</v>
      </c>
      <c r="L105" s="4" t="n">
        <f aca="false">I99+I105</f>
        <v>1787</v>
      </c>
      <c r="M105" s="4" t="n">
        <f aca="false">J99+J105</f>
        <v>39260</v>
      </c>
      <c r="N105" s="5" t="n">
        <f aca="false">M105/L105</f>
        <v>21.9697817571349</v>
      </c>
    </row>
    <row r="106" customFormat="false" ht="13.2" hidden="false" customHeight="false" outlineLevel="0" collapsed="false">
      <c r="A106" s="2" t="n">
        <v>5386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80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7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0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105</v>
      </c>
      <c r="I112" s="4" t="n">
        <v>770</v>
      </c>
      <c r="J112" s="4" t="n">
        <v>19720</v>
      </c>
      <c r="K112" s="5" t="n">
        <v>25.6103896103896</v>
      </c>
      <c r="L112" s="4" t="n">
        <f aca="false">I108+I112</f>
        <v>1140</v>
      </c>
      <c r="M112" s="4" t="n">
        <f aca="false">J108+J112</f>
        <v>25900</v>
      </c>
      <c r="N112" s="5" t="n">
        <f aca="false">M112/L112</f>
        <v>22.719298245614</v>
      </c>
    </row>
    <row r="113" customFormat="false" ht="13.2" hidden="false" customHeight="false" outlineLevel="0" collapsed="false">
      <c r="A113" s="2" t="n">
        <v>5386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89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7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0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105</v>
      </c>
      <c r="I119" s="4" t="n">
        <v>770</v>
      </c>
      <c r="J119" s="4" t="n">
        <v>19720</v>
      </c>
      <c r="K119" s="5" t="n">
        <v>25.6103896103896</v>
      </c>
      <c r="L119" s="4" t="n">
        <f aca="false">I115+I119</f>
        <v>1140</v>
      </c>
      <c r="M119" s="4" t="n">
        <f aca="false">J115+J119</f>
        <v>25900</v>
      </c>
      <c r="N119" s="5" t="n">
        <f aca="false">M119/L119</f>
        <v>22.719298245614</v>
      </c>
    </row>
    <row r="120" customFormat="false" ht="13.2" hidden="false" customHeight="false" outlineLevel="0" collapsed="false">
      <c r="A120" s="2" t="n">
        <v>5386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96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6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6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7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80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105</v>
      </c>
      <c r="I126" s="4" t="n">
        <v>770</v>
      </c>
      <c r="J126" s="4" t="n">
        <v>19720</v>
      </c>
      <c r="K126" s="5" t="n">
        <v>25.6103896103896</v>
      </c>
      <c r="L126" s="4" t="n">
        <f aca="false">I122+I126</f>
        <v>1787</v>
      </c>
      <c r="M126" s="4" t="n">
        <f aca="false">J122+J126</f>
        <v>40160</v>
      </c>
      <c r="N126" s="5" t="n">
        <f aca="false">M126/L126</f>
        <v>22.4734191382205</v>
      </c>
    </row>
    <row r="127" customFormat="false" ht="13.2" hidden="false" customHeight="false" outlineLevel="0" collapsed="false">
      <c r="A127" s="2" t="n">
        <v>5386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01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0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105</v>
      </c>
      <c r="I130" s="4" t="n">
        <v>770</v>
      </c>
      <c r="J130" s="4" t="n">
        <v>19720</v>
      </c>
      <c r="K130" s="5" t="n">
        <v>25.6103896103896</v>
      </c>
      <c r="L130" s="4" t="n">
        <f aca="false">I129+I130</f>
        <v>1140</v>
      </c>
      <c r="M130" s="4" t="n">
        <f aca="false">J129+J130</f>
        <v>25900</v>
      </c>
      <c r="N130" s="5" t="n">
        <f aca="false">M130/L130</f>
        <v>22.719298245614</v>
      </c>
    </row>
    <row r="131" customFormat="false" ht="13.2" hidden="false" customHeight="false" outlineLevel="0" collapsed="false">
      <c r="A131" s="2" t="n">
        <v>5386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08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380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105</v>
      </c>
      <c r="I134" s="4" t="n">
        <v>770</v>
      </c>
      <c r="J134" s="4" t="n">
        <v>19720</v>
      </c>
      <c r="K134" s="5" t="n">
        <v>25.6103896103896</v>
      </c>
      <c r="L134" s="4" t="n">
        <f aca="false">I133+I134</f>
        <v>1787</v>
      </c>
      <c r="M134" s="4" t="n">
        <f aca="false">J133+J134</f>
        <v>39260</v>
      </c>
      <c r="N134" s="5" t="n">
        <f aca="false">M134/L134</f>
        <v>21.9697817571349</v>
      </c>
    </row>
    <row r="135" customFormat="false" ht="13.2" hidden="false" customHeight="false" outlineLevel="0" collapsed="false">
      <c r="A135" s="2" t="n">
        <v>5386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13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20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25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31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41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06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7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8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9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0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340</v>
      </c>
      <c r="K151" s="5" t="n">
        <v>7.81045751633987</v>
      </c>
    </row>
    <row r="152" customFormat="false" ht="13.2" hidden="false" customHeight="false" outlineLevel="0" collapsed="false">
      <c r="A152" s="2" t="n">
        <v>5511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12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3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14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5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6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7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18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19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20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1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22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23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4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25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26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27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8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29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0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1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2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33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4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35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36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37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38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39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40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1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2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3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4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5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46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47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48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49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0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1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2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3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54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55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56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57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58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59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60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61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2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3940</v>
      </c>
      <c r="K203" s="5" t="n">
        <v>23.5398230088496</v>
      </c>
    </row>
    <row r="204" customFormat="false" ht="13.2" hidden="false" customHeight="false" outlineLevel="0" collapsed="false">
      <c r="A204" s="2" t="n">
        <v>5563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19540</v>
      </c>
      <c r="K204" s="5" t="n">
        <v>19.2133726647001</v>
      </c>
    </row>
    <row r="205" customFormat="false" ht="13.2" hidden="false" customHeight="false" outlineLevel="0" collapsed="false">
      <c r="A205" s="2" t="n">
        <v>5564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5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66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67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68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69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70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71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72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73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4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5575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5576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77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78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79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80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1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82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83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84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85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86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87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88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89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0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591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92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93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94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5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596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597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98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599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00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01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2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03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04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05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06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07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3940</v>
      </c>
      <c r="K248" s="5" t="n">
        <v>23.5398230088496</v>
      </c>
    </row>
    <row r="249" customFormat="false" ht="13.2" hidden="false" customHeight="false" outlineLevel="0" collapsed="false">
      <c r="A249" s="2" t="n">
        <v>5608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19540</v>
      </c>
      <c r="K249" s="5" t="n">
        <v>19.2133726647001</v>
      </c>
    </row>
    <row r="250" customFormat="false" ht="13.2" hidden="false" customHeight="false" outlineLevel="0" collapsed="false">
      <c r="A250" s="2" t="n">
        <v>5609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0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11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12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13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4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15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16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17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18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19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620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621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2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23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24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25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6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27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28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29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30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1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2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3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4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5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36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37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38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39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0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1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89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0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1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2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3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294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295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6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97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98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99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0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1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02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03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0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0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0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0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1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4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30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4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31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32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5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33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6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34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35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7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36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8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37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9</v>
      </c>
      <c r="I314" s="4" t="n">
        <v>1566</v>
      </c>
      <c r="J314" s="4" t="n">
        <v>58410</v>
      </c>
      <c r="K314" s="5" t="n">
        <v>37.2988505747126</v>
      </c>
    </row>
    <row r="315" customFormat="false" ht="13.2" hidden="false" customHeight="false" outlineLevel="0" collapsed="false">
      <c r="A315" s="2" t="n">
        <v>2638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50</v>
      </c>
      <c r="I315" s="4" t="n">
        <v>1566</v>
      </c>
      <c r="J315" s="4" t="n">
        <v>60940</v>
      </c>
      <c r="K315" s="5" t="n">
        <v>38.9144316730524</v>
      </c>
    </row>
    <row r="316" customFormat="false" ht="13.2" hidden="false" customHeight="false" outlineLevel="0" collapsed="false">
      <c r="A316" s="2" t="n">
        <v>2639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0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40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109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41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94</v>
      </c>
      <c r="I318" s="4" t="n">
        <v>3010</v>
      </c>
      <c r="J318" s="4" t="n">
        <v>70940</v>
      </c>
      <c r="K318" s="5" t="n">
        <v>23.5681063122924</v>
      </c>
    </row>
    <row r="319" customFormat="false" ht="13.2" hidden="false" customHeight="false" outlineLevel="0" collapsed="false">
      <c r="A319" s="2" t="n">
        <v>3387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4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388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389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390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391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392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7</v>
      </c>
      <c r="I324" s="4" t="n">
        <v>1453</v>
      </c>
      <c r="J324" s="4" t="n">
        <v>18810</v>
      </c>
      <c r="K324" s="5" t="n">
        <v>12.9456297315898</v>
      </c>
    </row>
    <row r="325" customFormat="false" ht="13.2" hidden="false" customHeight="false" outlineLevel="0" collapsed="false">
      <c r="A325" s="2" t="n">
        <v>3393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8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394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9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395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50</v>
      </c>
      <c r="I327" s="4" t="n">
        <v>1453</v>
      </c>
      <c r="J327" s="4" t="n">
        <v>56100</v>
      </c>
      <c r="K327" s="5" t="n">
        <v>38.6097728836889</v>
      </c>
    </row>
    <row r="328" customFormat="false" ht="13.2" hidden="false" customHeight="false" outlineLevel="0" collapsed="false">
      <c r="A328" s="2" t="n">
        <v>3396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0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397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109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398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94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13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4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14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5</v>
      </c>
      <c r="I332" s="4" t="n">
        <v>770</v>
      </c>
      <c r="J332" s="4" t="n">
        <v>19720</v>
      </c>
      <c r="K332" s="5" t="n">
        <v>25.6103896103896</v>
      </c>
    </row>
    <row r="333" customFormat="false" ht="13.2" hidden="false" customHeight="false" outlineLevel="0" collapsed="false">
      <c r="A333" s="2" t="n">
        <v>5315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5</v>
      </c>
      <c r="I333" s="4" t="n">
        <v>770</v>
      </c>
      <c r="J333" s="4" t="n">
        <v>19840</v>
      </c>
      <c r="K333" s="5" t="n">
        <v>25.7662337662338</v>
      </c>
    </row>
    <row r="334" customFormat="false" ht="13.2" hidden="false" customHeight="false" outlineLevel="0" collapsed="false">
      <c r="A334" s="2" t="n">
        <v>5316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6</v>
      </c>
      <c r="I334" s="4" t="n">
        <v>770</v>
      </c>
      <c r="J334" s="4" t="n">
        <v>22140</v>
      </c>
      <c r="K334" s="5" t="n">
        <v>28.7532467532468</v>
      </c>
    </row>
    <row r="335" customFormat="false" ht="13.2" hidden="false" customHeight="false" outlineLevel="0" collapsed="false">
      <c r="A335" s="2" t="n">
        <v>5317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18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7</v>
      </c>
      <c r="I336" s="4" t="n">
        <v>370</v>
      </c>
      <c r="J336" s="4" t="n">
        <v>10140</v>
      </c>
      <c r="K336" s="5" t="n">
        <v>27.4054054054054</v>
      </c>
    </row>
    <row r="337" customFormat="false" ht="13.2" hidden="false" customHeight="false" outlineLevel="0" collapsed="false">
      <c r="A337" s="2" t="n">
        <v>5319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8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5320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9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5321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50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5322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0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23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109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5324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94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5325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4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26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27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5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28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6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29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30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7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5331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32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9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33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50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34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4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35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5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5336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5</v>
      </c>
      <c r="I354" s="4" t="n">
        <v>770</v>
      </c>
      <c r="J354" s="4" t="n">
        <v>19840</v>
      </c>
      <c r="K354" s="5" t="n">
        <v>25.7662337662338</v>
      </c>
    </row>
    <row r="355" customFormat="false" ht="13.2" hidden="false" customHeight="false" outlineLevel="0" collapsed="false">
      <c r="A355" s="2" t="n">
        <v>5337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6</v>
      </c>
      <c r="I355" s="4" t="n">
        <v>770</v>
      </c>
      <c r="J355" s="4" t="n">
        <v>22140</v>
      </c>
      <c r="K355" s="5" t="n">
        <v>28.7532467532468</v>
      </c>
    </row>
    <row r="356" customFormat="false" ht="13.2" hidden="false" customHeight="false" outlineLevel="0" collapsed="false">
      <c r="A356" s="2" t="n">
        <v>5338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39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7</v>
      </c>
      <c r="I357" s="4" t="n">
        <v>370</v>
      </c>
      <c r="J357" s="4" t="n">
        <v>10140</v>
      </c>
      <c r="K357" s="5" t="n">
        <v>27.4054054054054</v>
      </c>
    </row>
    <row r="358" customFormat="false" ht="13.2" hidden="false" customHeight="false" outlineLevel="0" collapsed="false">
      <c r="A358" s="2" t="n">
        <v>5340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5341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9</v>
      </c>
      <c r="I359" s="4" t="n">
        <v>370</v>
      </c>
      <c r="J359" s="4" t="n">
        <v>15640</v>
      </c>
      <c r="K359" s="5" t="n">
        <v>42.2702702702703</v>
      </c>
    </row>
    <row r="360" customFormat="false" ht="13.2" hidden="false" customHeight="false" outlineLevel="0" collapsed="false">
      <c r="A360" s="2" t="n">
        <v>5342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50</v>
      </c>
      <c r="I360" s="4" t="n">
        <v>370</v>
      </c>
      <c r="J360" s="4" t="n">
        <v>16300</v>
      </c>
      <c r="K360" s="5" t="n">
        <v>44.0540540540541</v>
      </c>
    </row>
    <row r="361" customFormat="false" ht="13.2" hidden="false" customHeight="false" outlineLevel="0" collapsed="false">
      <c r="A361" s="2" t="n">
        <v>5343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0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44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109</v>
      </c>
      <c r="I362" s="4" t="n">
        <v>1017</v>
      </c>
      <c r="J362" s="4" t="n">
        <v>25140</v>
      </c>
      <c r="K362" s="5" t="n">
        <v>24.7197640117994</v>
      </c>
    </row>
    <row r="363" customFormat="false" ht="13.2" hidden="false" customHeight="false" outlineLevel="0" collapsed="false">
      <c r="A363" s="2" t="n">
        <v>5345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94</v>
      </c>
      <c r="I363" s="4" t="n">
        <v>1017</v>
      </c>
      <c r="J363" s="4" t="n">
        <v>20440</v>
      </c>
      <c r="K363" s="5" t="n">
        <v>20.0983284169125</v>
      </c>
    </row>
    <row r="364" customFormat="false" ht="13.2" hidden="false" customHeight="false" outlineLevel="0" collapsed="false">
      <c r="A364" s="2" t="n">
        <v>5346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4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47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5</v>
      </c>
      <c r="I365" s="4" t="n">
        <v>770</v>
      </c>
      <c r="J365" s="4" t="n">
        <v>19720</v>
      </c>
      <c r="K365" s="5" t="n">
        <v>25.6103896103896</v>
      </c>
    </row>
    <row r="366" customFormat="false" ht="13.2" hidden="false" customHeight="false" outlineLevel="0" collapsed="false">
      <c r="A366" s="2" t="n">
        <v>5348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5</v>
      </c>
      <c r="I366" s="4" t="n">
        <v>770</v>
      </c>
      <c r="J366" s="4" t="n">
        <v>19840</v>
      </c>
      <c r="K366" s="5" t="n">
        <v>25.7662337662338</v>
      </c>
    </row>
    <row r="367" customFormat="false" ht="13.2" hidden="false" customHeight="false" outlineLevel="0" collapsed="false">
      <c r="A367" s="2" t="n">
        <v>5349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6</v>
      </c>
      <c r="I367" s="4" t="n">
        <v>770</v>
      </c>
      <c r="J367" s="4" t="n">
        <v>22140</v>
      </c>
      <c r="K367" s="5" t="n">
        <v>28.7532467532468</v>
      </c>
    </row>
    <row r="368" customFormat="false" ht="13.2" hidden="false" customHeight="false" outlineLevel="0" collapsed="false">
      <c r="A368" s="2" t="n">
        <v>5350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51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7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5352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8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5353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9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5354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50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5355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0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56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109</v>
      </c>
      <c r="I374" s="4" t="n">
        <v>1017</v>
      </c>
      <c r="J374" s="4" t="n">
        <v>25140</v>
      </c>
      <c r="K374" s="5" t="n">
        <v>24.7197640117994</v>
      </c>
    </row>
    <row r="375" customFormat="false" ht="13.2" hidden="false" customHeight="false" outlineLevel="0" collapsed="false">
      <c r="A375" s="2" t="n">
        <v>5357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94</v>
      </c>
      <c r="I375" s="4" t="n">
        <v>1017</v>
      </c>
      <c r="J375" s="4" t="n">
        <v>20440</v>
      </c>
      <c r="K375" s="5" t="n">
        <v>20.0983284169125</v>
      </c>
    </row>
    <row r="376" customFormat="false" ht="13.2" hidden="false" customHeight="false" outlineLevel="0" collapsed="false">
      <c r="A376" s="2" t="n">
        <v>5358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4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59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5</v>
      </c>
      <c r="I377" s="4" t="n">
        <v>770</v>
      </c>
      <c r="J377" s="4" t="n">
        <v>19720</v>
      </c>
      <c r="K377" s="5" t="n">
        <v>25.6103896103896</v>
      </c>
    </row>
    <row r="378" customFormat="false" ht="13.2" hidden="false" customHeight="false" outlineLevel="0" collapsed="false">
      <c r="A378" s="2" t="n">
        <v>5360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5</v>
      </c>
      <c r="I378" s="4" t="n">
        <v>770</v>
      </c>
      <c r="J378" s="4" t="n">
        <v>19840</v>
      </c>
      <c r="K378" s="5" t="n">
        <v>25.7662337662338</v>
      </c>
    </row>
    <row r="379" customFormat="false" ht="13.2" hidden="false" customHeight="false" outlineLevel="0" collapsed="false">
      <c r="A379" s="2" t="n">
        <v>5361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6</v>
      </c>
      <c r="I379" s="4" t="n">
        <v>770</v>
      </c>
      <c r="J379" s="4" t="n">
        <v>22140</v>
      </c>
      <c r="K379" s="5" t="n">
        <v>28.7532467532468</v>
      </c>
    </row>
    <row r="380" customFormat="false" ht="13.2" hidden="false" customHeight="false" outlineLevel="0" collapsed="false">
      <c r="A380" s="2" t="n">
        <v>5362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63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7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5364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8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5365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9</v>
      </c>
      <c r="I383" s="4" t="n">
        <v>370</v>
      </c>
      <c r="J383" s="4" t="n">
        <v>15640</v>
      </c>
      <c r="K383" s="5" t="n">
        <v>42.2702702702703</v>
      </c>
    </row>
    <row r="384" customFormat="false" ht="13.2" hidden="false" customHeight="false" outlineLevel="0" collapsed="false">
      <c r="A384" s="2" t="n">
        <v>5366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50</v>
      </c>
      <c r="I384" s="4" t="n">
        <v>370</v>
      </c>
      <c r="J384" s="4" t="n">
        <v>16300</v>
      </c>
      <c r="K384" s="5" t="n">
        <v>44.0540540540541</v>
      </c>
    </row>
    <row r="385" customFormat="false" ht="13.2" hidden="false" customHeight="false" outlineLevel="0" collapsed="false">
      <c r="A385" s="2" t="n">
        <v>5367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0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68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109</v>
      </c>
      <c r="I386" s="4" t="n">
        <v>1017</v>
      </c>
      <c r="J386" s="4" t="n">
        <v>25140</v>
      </c>
      <c r="K386" s="5" t="n">
        <v>24.7197640117994</v>
      </c>
    </row>
    <row r="387" customFormat="false" ht="13.2" hidden="false" customHeight="false" outlineLevel="0" collapsed="false">
      <c r="A387" s="2" t="n">
        <v>5369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94</v>
      </c>
      <c r="I387" s="4" t="n">
        <v>1017</v>
      </c>
      <c r="J387" s="4" t="n">
        <v>20440</v>
      </c>
      <c r="K387" s="5" t="n">
        <v>20.0983284169125</v>
      </c>
    </row>
    <row r="388" customFormat="false" ht="13.2" hidden="false" customHeight="false" outlineLevel="0" collapsed="false">
      <c r="A388" s="2" t="n">
        <v>5370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71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72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5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73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6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74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75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7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5376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377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9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378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50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379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4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380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5</v>
      </c>
      <c r="I398" s="4" t="n">
        <v>770</v>
      </c>
      <c r="J398" s="4" t="n">
        <v>19720</v>
      </c>
      <c r="K398" s="5" t="n">
        <v>25.6103896103896</v>
      </c>
    </row>
    <row r="399" customFormat="false" ht="13.2" hidden="false" customHeight="false" outlineLevel="0" collapsed="false">
      <c r="A399" s="2" t="n">
        <v>5381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5</v>
      </c>
      <c r="I399" s="4" t="n">
        <v>770</v>
      </c>
      <c r="J399" s="4" t="n">
        <v>20440</v>
      </c>
      <c r="K399" s="5" t="n">
        <v>26.5454545454545</v>
      </c>
    </row>
    <row r="400" customFormat="false" ht="13.2" hidden="false" customHeight="false" outlineLevel="0" collapsed="false">
      <c r="A400" s="2" t="n">
        <v>5382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6</v>
      </c>
      <c r="I400" s="4" t="n">
        <v>770</v>
      </c>
      <c r="J400" s="4" t="n">
        <v>22140</v>
      </c>
      <c r="K400" s="5" t="n">
        <v>28.7532467532468</v>
      </c>
    </row>
    <row r="401" customFormat="false" ht="13.2" hidden="false" customHeight="false" outlineLevel="0" collapsed="false">
      <c r="A401" s="2" t="n">
        <v>5383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50</v>
      </c>
      <c r="I401" s="4" t="n">
        <v>370</v>
      </c>
      <c r="J401" s="4" t="n">
        <v>20040</v>
      </c>
      <c r="K401" s="5" t="n">
        <v>54.1621621621622</v>
      </c>
    </row>
    <row r="402" customFormat="false" ht="13.2" hidden="false" customHeight="false" outlineLevel="0" collapsed="false">
      <c r="A402" s="2" t="n">
        <v>5384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90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385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09</v>
      </c>
      <c r="I403" s="4" t="n">
        <v>1017</v>
      </c>
      <c r="J403" s="4" t="n">
        <v>25140</v>
      </c>
      <c r="K403" s="5" t="n">
        <v>24.7197640117994</v>
      </c>
    </row>
    <row r="404" customFormat="false" ht="13.2" hidden="false" customHeight="false" outlineLevel="0" collapsed="false">
      <c r="A404" s="2" t="n">
        <v>5386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94</v>
      </c>
      <c r="I404" s="4" t="n">
        <v>1017</v>
      </c>
      <c r="J404" s="4" t="n">
        <v>20440</v>
      </c>
      <c r="K404" s="5" t="n">
        <v>20.0983284169125</v>
      </c>
    </row>
    <row r="405" customFormat="false" ht="13.2" hidden="false" customHeight="false" outlineLevel="0" collapsed="false">
      <c r="A405" s="2" t="n">
        <v>5494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44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495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05</v>
      </c>
      <c r="I406" s="4" t="n">
        <v>508</v>
      </c>
      <c r="J406" s="4" t="n">
        <v>16180</v>
      </c>
      <c r="K406" s="5" t="n">
        <v>31.8503937007874</v>
      </c>
    </row>
    <row r="407" customFormat="false" ht="13.2" hidden="false" customHeight="false" outlineLevel="0" collapsed="false">
      <c r="A407" s="2" t="n">
        <v>5496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5</v>
      </c>
      <c r="I407" s="4" t="n">
        <v>508</v>
      </c>
      <c r="J407" s="4" t="n">
        <v>16280</v>
      </c>
      <c r="K407" s="5" t="n">
        <v>32.0472440944882</v>
      </c>
    </row>
    <row r="408" customFormat="false" ht="13.2" hidden="false" customHeight="false" outlineLevel="0" collapsed="false">
      <c r="A408" s="2" t="n">
        <v>5497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6</v>
      </c>
      <c r="I408" s="4" t="n">
        <v>508</v>
      </c>
      <c r="J408" s="4" t="n">
        <v>16390</v>
      </c>
      <c r="K408" s="5" t="n">
        <v>32.2637795275591</v>
      </c>
    </row>
    <row r="409" customFormat="false" ht="13.2" hidden="false" customHeight="false" outlineLevel="0" collapsed="false">
      <c r="A409" s="2" t="n">
        <v>5498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22</v>
      </c>
      <c r="I409" s="4" t="n">
        <v>108</v>
      </c>
      <c r="J409" s="4" t="n">
        <v>7260</v>
      </c>
      <c r="K409" s="5" t="n">
        <v>67.2222222222222</v>
      </c>
    </row>
    <row r="410" customFormat="false" ht="13.2" hidden="false" customHeight="false" outlineLevel="0" collapsed="false">
      <c r="A410" s="2" t="n">
        <v>5499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7</v>
      </c>
      <c r="I410" s="4" t="n">
        <v>108</v>
      </c>
      <c r="J410" s="4" t="n">
        <v>10090</v>
      </c>
      <c r="K410" s="5" t="n">
        <v>93.4259259259259</v>
      </c>
    </row>
    <row r="411" customFormat="false" ht="13.2" hidden="false" customHeight="false" outlineLevel="0" collapsed="false">
      <c r="A411" s="2" t="n">
        <v>5500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8</v>
      </c>
      <c r="I411" s="4" t="n">
        <v>108</v>
      </c>
      <c r="J411" s="4" t="n">
        <v>12430</v>
      </c>
      <c r="K411" s="5" t="n">
        <v>115.092592592593</v>
      </c>
    </row>
    <row r="412" customFormat="false" ht="13.2" hidden="false" customHeight="false" outlineLevel="0" collapsed="false">
      <c r="A412" s="2" t="n">
        <v>5501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9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502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50</v>
      </c>
      <c r="I413" s="4" t="n">
        <v>108</v>
      </c>
      <c r="J413" s="4" t="n">
        <v>16060</v>
      </c>
      <c r="K413" s="5" t="n">
        <v>148.703703703704</v>
      </c>
    </row>
    <row r="414" customFormat="false" ht="13.2" hidden="false" customHeight="false" outlineLevel="0" collapsed="false">
      <c r="A414" s="2" t="n">
        <v>5503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90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504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09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505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94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1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2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8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35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4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2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59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105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5571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76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5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2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597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4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09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6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21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2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3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29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0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8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35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6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3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9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6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1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0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7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42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9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54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1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66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5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2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9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0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1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1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2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28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35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4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4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52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0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7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42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49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54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1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66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5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2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59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2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30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37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42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49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54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61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66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75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382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6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105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5342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900</v>
      </c>
      <c r="N91" s="5" t="n">
        <f aca="false">M91/L91</f>
        <v>22.719298245614</v>
      </c>
    </row>
    <row r="92" customFormat="false" ht="13.2" hidden="false" customHeight="false" outlineLevel="0" collapsed="false">
      <c r="A92" s="2" t="n">
        <v>5349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787</v>
      </c>
      <c r="M92" s="4" t="n">
        <f aca="false">J90+J92</f>
        <v>40160</v>
      </c>
      <c r="N92" s="5" t="n">
        <f aca="false">M92/L92</f>
        <v>22.4734191382205</v>
      </c>
    </row>
    <row r="93" customFormat="false" ht="13.2" hidden="false" customHeight="false" outlineLevel="0" collapsed="false">
      <c r="A93" s="2" t="n">
        <v>5354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900</v>
      </c>
      <c r="N93" s="5" t="n">
        <f aca="false">M93/L93</f>
        <v>22.719298245614</v>
      </c>
    </row>
    <row r="94" customFormat="false" ht="13.2" hidden="false" customHeight="false" outlineLevel="0" collapsed="false">
      <c r="A94" s="2" t="n">
        <v>5361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787</v>
      </c>
      <c r="M94" s="4" t="n">
        <f aca="false">J90+J94</f>
        <v>40160</v>
      </c>
      <c r="N94" s="5" t="n">
        <f aca="false">M94/L94</f>
        <v>22.4734191382205</v>
      </c>
    </row>
    <row r="95" customFormat="false" ht="13.2" hidden="false" customHeight="false" outlineLevel="0" collapsed="false">
      <c r="A95" s="2" t="n">
        <v>5366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900</v>
      </c>
      <c r="N95" s="5" t="n">
        <f aca="false">M95/L95</f>
        <v>22.719298245614</v>
      </c>
    </row>
    <row r="96" customFormat="false" ht="13.2" hidden="false" customHeight="false" outlineLevel="0" collapsed="false">
      <c r="A96" s="2" t="n">
        <v>5375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900</v>
      </c>
      <c r="N96" s="5" t="n">
        <f aca="false">M96/L96</f>
        <v>22.719298245614</v>
      </c>
    </row>
    <row r="97" customFormat="false" ht="13.2" hidden="false" customHeight="false" outlineLevel="0" collapsed="false">
      <c r="A97" s="2" t="n">
        <v>5382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787</v>
      </c>
      <c r="M97" s="4" t="n">
        <f aca="false">J90+J97</f>
        <v>40160</v>
      </c>
      <c r="N97" s="5" t="n">
        <f aca="false">M97/L97</f>
        <v>22.4734191382205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71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42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49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54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61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66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75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82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76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4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1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66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2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85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4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66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5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2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92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54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61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66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75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382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597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2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04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75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82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09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16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21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2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3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0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0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0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0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1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1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1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1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1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1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1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2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2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2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4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25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26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27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28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29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0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31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32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33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34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35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3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3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3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3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4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4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4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4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4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4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8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49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50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51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52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53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54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55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56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57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58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59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60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1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62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63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64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13840</v>
      </c>
      <c r="K209" s="5" t="n">
        <v>37.4054054054054</v>
      </c>
    </row>
    <row r="210" customFormat="false" ht="13.2" hidden="false" customHeight="false" outlineLevel="0" collapsed="false">
      <c r="A210" s="2" t="n">
        <v>5565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3840</v>
      </c>
      <c r="K210" s="5" t="n">
        <v>37.4054054054054</v>
      </c>
    </row>
    <row r="211" customFormat="false" ht="13.2" hidden="false" customHeight="false" outlineLevel="0" collapsed="false">
      <c r="A211" s="2" t="n">
        <v>5566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3840</v>
      </c>
      <c r="K211" s="5" t="n">
        <v>37.4054054054054</v>
      </c>
    </row>
    <row r="212" customFormat="false" ht="13.2" hidden="false" customHeight="false" outlineLevel="0" collapsed="false">
      <c r="A212" s="2" t="n">
        <v>5567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68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69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0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71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72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73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74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75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76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77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78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79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80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81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82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83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84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85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86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587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88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89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90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1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592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593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94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595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596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597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98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599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00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01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02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03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04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05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06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07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08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09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0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11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12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13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14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15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16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17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18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19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20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21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2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23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24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25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2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2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2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2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3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3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3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3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3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3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8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8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8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8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8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28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29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9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9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9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9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9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29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29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29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0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0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0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0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0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24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25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26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27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28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29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30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31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32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33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34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35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02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3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04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5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06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7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08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09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0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11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2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3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05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06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07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08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09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10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11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12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13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14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15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16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17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18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19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20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21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22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23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24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25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26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27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28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29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30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31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32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33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34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35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36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37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38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39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40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41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42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43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44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45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46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47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48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49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50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51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52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53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54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55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56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57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58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59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60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61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62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63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64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65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66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67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368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69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70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71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72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73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374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375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76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377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378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379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380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81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382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49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9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49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49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49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49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49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49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49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49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0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01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87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2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3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4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51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56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63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8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5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80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7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92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1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8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13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0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25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2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37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3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3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90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30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0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633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39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109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41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1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26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3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5338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7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4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59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6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71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8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83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2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9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50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17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22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2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3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3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44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51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56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63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68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8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7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4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59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66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5720</v>
      </c>
      <c r="N71" s="5" t="n">
        <f aca="false">M71/L71</f>
        <v>18.5436193222783</v>
      </c>
    </row>
    <row r="72" customFormat="false" ht="13.2" hidden="false" customHeight="false" outlineLevel="0" collapsed="false">
      <c r="A72" s="2" t="n">
        <v>5371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8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83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2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9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75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38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47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54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59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66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71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78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83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92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399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80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9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66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5720</v>
      </c>
      <c r="N92" s="5" t="n">
        <f aca="false">M92/L92</f>
        <v>18.5436193222783</v>
      </c>
    </row>
    <row r="93" customFormat="false" ht="13.2" hidden="false" customHeight="false" outlineLevel="0" collapsed="false">
      <c r="A93" s="2" t="n">
        <v>5371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8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83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2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9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87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59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66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71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78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83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92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99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92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1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8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83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2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9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01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1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8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83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2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9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08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71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78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83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92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399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13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2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9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20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2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99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25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32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37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43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53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18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9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20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21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2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23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24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25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26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27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8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9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0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31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32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3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34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35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36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37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38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9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0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1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2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3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4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45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46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47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48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49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0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1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52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53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5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5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5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5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5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5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6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6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64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65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66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67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68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9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70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71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72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73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74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75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76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77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78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79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80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81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82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83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84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85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86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87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88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9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90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91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92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93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94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95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96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97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98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99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00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01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2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03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04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05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06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07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08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09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0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11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12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13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14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15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16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17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18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9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20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21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2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23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24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25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26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27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28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29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30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1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32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33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34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35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36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37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8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39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40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41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42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43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44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45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46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47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48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49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0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1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2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53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9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29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0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2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89</v>
      </c>
      <c r="H294" s="15" t="s">
        <v>144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0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05</v>
      </c>
      <c r="I295" s="4" t="n">
        <v>2236</v>
      </c>
      <c r="J295" s="4" t="n">
        <v>68690</v>
      </c>
      <c r="K295" s="5" t="n">
        <v>30.7200357781753</v>
      </c>
    </row>
    <row r="296" customFormat="false" ht="13.2" hidden="false" customHeight="false" outlineLevel="0" collapsed="false">
      <c r="A296" s="2" t="n">
        <v>230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45</v>
      </c>
      <c r="I296" s="4" t="n">
        <v>2236</v>
      </c>
      <c r="J296" s="4" t="n">
        <v>68870</v>
      </c>
      <c r="K296" s="5" t="n">
        <v>30.8005366726297</v>
      </c>
    </row>
    <row r="297" customFormat="false" ht="13.2" hidden="false" customHeight="false" outlineLevel="0" collapsed="false">
      <c r="A297" s="2" t="n">
        <v>230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6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0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2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0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7</v>
      </c>
      <c r="I299" s="4" t="n">
        <v>1836</v>
      </c>
      <c r="J299" s="4" t="n">
        <v>23250</v>
      </c>
      <c r="K299" s="5" t="n">
        <v>12.6633986928105</v>
      </c>
    </row>
    <row r="300" customFormat="false" ht="13.2" hidden="false" customHeight="false" outlineLevel="0" collapsed="false">
      <c r="A300" s="2" t="n">
        <v>230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8</v>
      </c>
      <c r="I300" s="4" t="n">
        <v>1836</v>
      </c>
      <c r="J300" s="4" t="n">
        <v>31830</v>
      </c>
      <c r="K300" s="5" t="n">
        <v>17.3366013071895</v>
      </c>
    </row>
    <row r="301" customFormat="false" ht="13.2" hidden="false" customHeight="false" outlineLevel="0" collapsed="false">
      <c r="A301" s="2" t="n">
        <v>230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9</v>
      </c>
      <c r="I301" s="4" t="n">
        <v>1836</v>
      </c>
      <c r="J301" s="4" t="n">
        <v>66700</v>
      </c>
      <c r="K301" s="5" t="n">
        <v>36.3289760348584</v>
      </c>
    </row>
    <row r="302" customFormat="false" ht="13.2" hidden="false" customHeight="false" outlineLevel="0" collapsed="false">
      <c r="A302" s="2" t="n">
        <v>231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50</v>
      </c>
      <c r="I302" s="4" t="n">
        <v>1836</v>
      </c>
      <c r="J302" s="4" t="n">
        <v>68240</v>
      </c>
      <c r="K302" s="5" t="n">
        <v>37.1677559912854</v>
      </c>
    </row>
    <row r="303" customFormat="false" ht="13.2" hidden="false" customHeight="false" outlineLevel="0" collapsed="false">
      <c r="A303" s="2" t="n">
        <v>231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90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629</v>
      </c>
      <c r="B304" s="15" t="s">
        <v>30</v>
      </c>
      <c r="C304" s="15" t="s">
        <v>19</v>
      </c>
      <c r="D304" s="3" t="n">
        <v>0.454861111111111</v>
      </c>
      <c r="E304" s="3" t="n">
        <v>0.583333333333333</v>
      </c>
      <c r="G304" s="1" t="s">
        <v>165</v>
      </c>
      <c r="H304" s="15" t="s">
        <v>144</v>
      </c>
      <c r="I304" s="4" t="n">
        <v>2488</v>
      </c>
      <c r="J304" s="4" t="n">
        <v>69440</v>
      </c>
      <c r="K304" s="5" t="n">
        <v>27.9099678456592</v>
      </c>
    </row>
    <row r="305" customFormat="false" ht="13.2" hidden="false" customHeight="false" outlineLevel="0" collapsed="false">
      <c r="A305" s="2" t="n">
        <v>2630</v>
      </c>
      <c r="B305" s="15" t="s">
        <v>30</v>
      </c>
      <c r="C305" s="15" t="s">
        <v>19</v>
      </c>
      <c r="D305" s="3" t="n">
        <v>0.454861111111111</v>
      </c>
      <c r="E305" s="3" t="n">
        <v>0.583333333333333</v>
      </c>
      <c r="G305" s="1" t="s">
        <v>165</v>
      </c>
      <c r="H305" s="15" t="s">
        <v>105</v>
      </c>
      <c r="I305" s="4" t="n">
        <v>1966</v>
      </c>
      <c r="J305" s="4" t="n">
        <v>61390</v>
      </c>
      <c r="K305" s="5" t="n">
        <v>31.2258392675483</v>
      </c>
    </row>
    <row r="306" customFormat="false" ht="13.2" hidden="false" customHeight="false" outlineLevel="0" collapsed="false">
      <c r="A306" s="2" t="n">
        <v>2631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5</v>
      </c>
      <c r="I306" s="4" t="n">
        <v>1966</v>
      </c>
      <c r="J306" s="4" t="n">
        <v>61540</v>
      </c>
      <c r="K306" s="5" t="n">
        <v>31.3021363173957</v>
      </c>
    </row>
    <row r="307" customFormat="false" ht="13.2" hidden="false" customHeight="false" outlineLevel="0" collapsed="false">
      <c r="A307" s="2" t="n">
        <v>2632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6</v>
      </c>
      <c r="I307" s="4" t="n">
        <v>1966</v>
      </c>
      <c r="J307" s="4" t="n">
        <v>62040</v>
      </c>
      <c r="K307" s="5" t="n">
        <v>31.5564598168871</v>
      </c>
    </row>
    <row r="308" customFormat="false" ht="13.2" hidden="false" customHeight="false" outlineLevel="0" collapsed="false">
      <c r="A308" s="2" t="n">
        <v>2633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22</v>
      </c>
      <c r="I308" s="4" t="n">
        <v>1566</v>
      </c>
      <c r="J308" s="4" t="n">
        <v>23640</v>
      </c>
      <c r="K308" s="5" t="n">
        <v>15.095785440613</v>
      </c>
    </row>
    <row r="309" customFormat="false" ht="13.2" hidden="false" customHeight="false" outlineLevel="0" collapsed="false">
      <c r="A309" s="2" t="n">
        <v>2634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7</v>
      </c>
      <c r="I309" s="4" t="n">
        <v>1566</v>
      </c>
      <c r="J309" s="4" t="n">
        <v>23640</v>
      </c>
      <c r="K309" s="5" t="n">
        <v>15.095785440613</v>
      </c>
    </row>
    <row r="310" customFormat="false" ht="13.2" hidden="false" customHeight="false" outlineLevel="0" collapsed="false">
      <c r="A310" s="2" t="n">
        <v>2635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8</v>
      </c>
      <c r="I310" s="4" t="n">
        <v>1566</v>
      </c>
      <c r="J310" s="4" t="n">
        <v>23650</v>
      </c>
      <c r="K310" s="5" t="n">
        <v>15.1021711366539</v>
      </c>
    </row>
    <row r="311" customFormat="false" ht="13.2" hidden="false" customHeight="false" outlineLevel="0" collapsed="false">
      <c r="A311" s="2" t="n">
        <v>2636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9</v>
      </c>
      <c r="I311" s="4" t="n">
        <v>1566</v>
      </c>
      <c r="J311" s="4" t="n">
        <v>58410</v>
      </c>
      <c r="K311" s="5" t="n">
        <v>37.2988505747126</v>
      </c>
    </row>
    <row r="312" customFormat="false" ht="13.2" hidden="false" customHeight="false" outlineLevel="0" collapsed="false">
      <c r="A312" s="2" t="n">
        <v>2637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50</v>
      </c>
      <c r="I312" s="4" t="n">
        <v>1566</v>
      </c>
      <c r="J312" s="4" t="n">
        <v>60940</v>
      </c>
      <c r="K312" s="5" t="n">
        <v>38.9144316730524</v>
      </c>
    </row>
    <row r="313" customFormat="false" ht="13.2" hidden="false" customHeight="false" outlineLevel="0" collapsed="false">
      <c r="A313" s="2" t="n">
        <v>2638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90</v>
      </c>
      <c r="I313" s="4" t="n">
        <v>3532</v>
      </c>
      <c r="J313" s="4" t="n">
        <v>90440</v>
      </c>
      <c r="K313" s="5" t="n">
        <v>25.6058890147225</v>
      </c>
    </row>
    <row r="314" customFormat="false" ht="13.2" hidden="false" customHeight="false" outlineLevel="0" collapsed="false">
      <c r="A314" s="2" t="n">
        <v>2639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09</v>
      </c>
      <c r="I314" s="4" t="n">
        <v>3010</v>
      </c>
      <c r="J314" s="4" t="n">
        <v>72940</v>
      </c>
      <c r="K314" s="5" t="n">
        <v>24.2325581395349</v>
      </c>
    </row>
    <row r="315" customFormat="false" ht="13.2" hidden="false" customHeight="false" outlineLevel="0" collapsed="false">
      <c r="A315" s="2" t="n">
        <v>3407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44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408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05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409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5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41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6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41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22</v>
      </c>
      <c r="I319" s="4" t="n">
        <v>1453</v>
      </c>
      <c r="J319" s="4" t="n">
        <v>17040</v>
      </c>
      <c r="K319" s="5" t="n">
        <v>11.7274604267034</v>
      </c>
    </row>
    <row r="320" customFormat="false" ht="13.2" hidden="false" customHeight="false" outlineLevel="0" collapsed="false">
      <c r="A320" s="2" t="n">
        <v>341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7</v>
      </c>
      <c r="I320" s="4" t="n">
        <v>1453</v>
      </c>
      <c r="J320" s="4" t="n">
        <v>18810</v>
      </c>
      <c r="K320" s="5" t="n">
        <v>12.9456297315898</v>
      </c>
    </row>
    <row r="321" customFormat="false" ht="13.2" hidden="false" customHeight="false" outlineLevel="0" collapsed="false">
      <c r="A321" s="2" t="n">
        <v>341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8</v>
      </c>
      <c r="I321" s="4" t="n">
        <v>1453</v>
      </c>
      <c r="J321" s="4" t="n">
        <v>22330</v>
      </c>
      <c r="K321" s="5" t="n">
        <v>15.3682037164487</v>
      </c>
    </row>
    <row r="322" customFormat="false" ht="13.2" hidden="false" customHeight="false" outlineLevel="0" collapsed="false">
      <c r="A322" s="2" t="n">
        <v>3414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9</v>
      </c>
      <c r="I322" s="4" t="n">
        <v>1453</v>
      </c>
      <c r="J322" s="4" t="n">
        <v>55440</v>
      </c>
      <c r="K322" s="5" t="n">
        <v>38.1555402615279</v>
      </c>
    </row>
    <row r="323" customFormat="false" ht="13.2" hidden="false" customHeight="false" outlineLevel="0" collapsed="false">
      <c r="A323" s="2" t="n">
        <v>3415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50</v>
      </c>
      <c r="I323" s="4" t="n">
        <v>1453</v>
      </c>
      <c r="J323" s="4" t="n">
        <v>56100</v>
      </c>
      <c r="K323" s="5" t="n">
        <v>38.6097728836889</v>
      </c>
    </row>
    <row r="324" customFormat="false" ht="13.2" hidden="false" customHeight="false" outlineLevel="0" collapsed="false">
      <c r="A324" s="2" t="n">
        <v>3416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90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417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09</v>
      </c>
      <c r="I325" s="4" t="n">
        <v>2822</v>
      </c>
      <c r="J325" s="4" t="n">
        <v>63940</v>
      </c>
      <c r="K325" s="5" t="n">
        <v>22.6576895818568</v>
      </c>
    </row>
    <row r="326" customFormat="false" ht="13.2" hidden="false" customHeight="false" outlineLevel="0" collapsed="false">
      <c r="A326" s="2" t="n">
        <v>5322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144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5323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05</v>
      </c>
      <c r="I327" s="4" t="n">
        <v>770</v>
      </c>
      <c r="J327" s="4" t="n">
        <v>19720</v>
      </c>
      <c r="K327" s="5" t="n">
        <v>25.6103896103896</v>
      </c>
    </row>
    <row r="328" customFormat="false" ht="13.2" hidden="false" customHeight="false" outlineLevel="0" collapsed="false">
      <c r="A328" s="2" t="n">
        <v>5324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5</v>
      </c>
      <c r="I328" s="4" t="n">
        <v>770</v>
      </c>
      <c r="J328" s="4" t="n">
        <v>19840</v>
      </c>
      <c r="K328" s="5" t="n">
        <v>25.7662337662338</v>
      </c>
    </row>
    <row r="329" customFormat="false" ht="13.2" hidden="false" customHeight="false" outlineLevel="0" collapsed="false">
      <c r="A329" s="2" t="n">
        <v>5325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6</v>
      </c>
      <c r="I329" s="4" t="n">
        <v>770</v>
      </c>
      <c r="J329" s="4" t="n">
        <v>22140</v>
      </c>
      <c r="K329" s="5" t="n">
        <v>28.7532467532468</v>
      </c>
    </row>
    <row r="330" customFormat="false" ht="13.2" hidden="false" customHeight="false" outlineLevel="0" collapsed="false">
      <c r="A330" s="2" t="n">
        <v>5326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22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327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7</v>
      </c>
      <c r="I331" s="4" t="n">
        <v>370</v>
      </c>
      <c r="J331" s="4" t="n">
        <v>10140</v>
      </c>
      <c r="K331" s="5" t="n">
        <v>27.4054054054054</v>
      </c>
    </row>
    <row r="332" customFormat="false" ht="13.2" hidden="false" customHeight="false" outlineLevel="0" collapsed="false">
      <c r="A332" s="2" t="n">
        <v>5328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8</v>
      </c>
      <c r="I332" s="4" t="n">
        <v>370</v>
      </c>
      <c r="J332" s="4" t="n">
        <v>12670</v>
      </c>
      <c r="K332" s="5" t="n">
        <v>34.2432432432432</v>
      </c>
    </row>
    <row r="333" customFormat="false" ht="13.2" hidden="false" customHeight="false" outlineLevel="0" collapsed="false">
      <c r="A333" s="2" t="n">
        <v>5329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9</v>
      </c>
      <c r="I333" s="4" t="n">
        <v>370</v>
      </c>
      <c r="J333" s="4" t="n">
        <v>15640</v>
      </c>
      <c r="K333" s="5" t="n">
        <v>42.2702702702703</v>
      </c>
    </row>
    <row r="334" customFormat="false" ht="13.2" hidden="false" customHeight="false" outlineLevel="0" collapsed="false">
      <c r="A334" s="2" t="n">
        <v>5330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50</v>
      </c>
      <c r="I334" s="4" t="n">
        <v>370</v>
      </c>
      <c r="J334" s="4" t="n">
        <v>16300</v>
      </c>
      <c r="K334" s="5" t="n">
        <v>44.0540540540541</v>
      </c>
    </row>
    <row r="335" customFormat="false" ht="13.2" hidden="false" customHeight="false" outlineLevel="0" collapsed="false">
      <c r="A335" s="2" t="n">
        <v>5331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90</v>
      </c>
      <c r="I335" s="4" t="n">
        <v>1141</v>
      </c>
      <c r="J335" s="4" t="n">
        <v>35840</v>
      </c>
      <c r="K335" s="5" t="n">
        <v>31.4110429447853</v>
      </c>
    </row>
    <row r="336" customFormat="false" ht="13.2" hidden="false" customHeight="false" outlineLevel="0" collapsed="false">
      <c r="A336" s="2" t="n">
        <v>5332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09</v>
      </c>
      <c r="I336" s="4" t="n">
        <v>1017</v>
      </c>
      <c r="J336" s="4" t="n">
        <v>23940</v>
      </c>
      <c r="K336" s="5" t="n">
        <v>23.5398230088496</v>
      </c>
    </row>
    <row r="337" customFormat="false" ht="13.2" hidden="false" customHeight="false" outlineLevel="0" collapsed="false">
      <c r="A337" s="2" t="n">
        <v>5333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94</v>
      </c>
      <c r="I337" s="4" t="n">
        <v>1017</v>
      </c>
      <c r="J337" s="4" t="n">
        <v>19540</v>
      </c>
      <c r="K337" s="5" t="n">
        <v>19.2133726647001</v>
      </c>
    </row>
    <row r="338" customFormat="false" ht="13.2" hidden="false" customHeight="false" outlineLevel="0" collapsed="false">
      <c r="A338" s="2" t="n">
        <v>5334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144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335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105</v>
      </c>
      <c r="I339" s="4" t="n">
        <v>770</v>
      </c>
      <c r="J339" s="4" t="n">
        <v>19720</v>
      </c>
      <c r="K339" s="5" t="n">
        <v>25.6103896103896</v>
      </c>
    </row>
    <row r="340" customFormat="false" ht="13.2" hidden="false" customHeight="false" outlineLevel="0" collapsed="false">
      <c r="A340" s="2" t="n">
        <v>5336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5</v>
      </c>
      <c r="I340" s="4" t="n">
        <v>770</v>
      </c>
      <c r="J340" s="4" t="n">
        <v>19840</v>
      </c>
      <c r="K340" s="5" t="n">
        <v>25.7662337662338</v>
      </c>
    </row>
    <row r="341" customFormat="false" ht="13.2" hidden="false" customHeight="false" outlineLevel="0" collapsed="false">
      <c r="A341" s="2" t="n">
        <v>5337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6</v>
      </c>
      <c r="I341" s="4" t="n">
        <v>770</v>
      </c>
      <c r="J341" s="4" t="n">
        <v>22140</v>
      </c>
      <c r="K341" s="5" t="n">
        <v>28.7532467532468</v>
      </c>
    </row>
    <row r="342" customFormat="false" ht="13.2" hidden="false" customHeight="false" outlineLevel="0" collapsed="false">
      <c r="A342" s="2" t="n">
        <v>5338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339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7</v>
      </c>
      <c r="I343" s="4" t="n">
        <v>370</v>
      </c>
      <c r="J343" s="4" t="n">
        <v>10140</v>
      </c>
      <c r="K343" s="5" t="n">
        <v>27.4054054054054</v>
      </c>
    </row>
    <row r="344" customFormat="false" ht="13.2" hidden="false" customHeight="false" outlineLevel="0" collapsed="false">
      <c r="A344" s="2" t="n">
        <v>5340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8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5341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9</v>
      </c>
      <c r="I345" s="4" t="n">
        <v>370</v>
      </c>
      <c r="J345" s="4" t="n">
        <v>15640</v>
      </c>
      <c r="K345" s="5" t="n">
        <v>42.2702702702703</v>
      </c>
    </row>
    <row r="346" customFormat="false" ht="13.2" hidden="false" customHeight="false" outlineLevel="0" collapsed="false">
      <c r="A346" s="2" t="n">
        <v>5342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50</v>
      </c>
      <c r="I346" s="4" t="n">
        <v>370</v>
      </c>
      <c r="J346" s="4" t="n">
        <v>16300</v>
      </c>
      <c r="K346" s="5" t="n">
        <v>44.0540540540541</v>
      </c>
    </row>
    <row r="347" customFormat="false" ht="13.2" hidden="false" customHeight="false" outlineLevel="0" collapsed="false">
      <c r="A347" s="2" t="n">
        <v>5343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144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344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05</v>
      </c>
      <c r="I348" s="4" t="n">
        <v>770</v>
      </c>
      <c r="J348" s="4" t="n">
        <v>19720</v>
      </c>
      <c r="K348" s="5" t="n">
        <v>25.6103896103896</v>
      </c>
    </row>
    <row r="349" customFormat="false" ht="13.2" hidden="false" customHeight="false" outlineLevel="0" collapsed="false">
      <c r="A349" s="2" t="n">
        <v>5345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5</v>
      </c>
      <c r="I349" s="4" t="n">
        <v>770</v>
      </c>
      <c r="J349" s="4" t="n">
        <v>19840</v>
      </c>
      <c r="K349" s="5" t="n">
        <v>25.7662337662338</v>
      </c>
    </row>
    <row r="350" customFormat="false" ht="13.2" hidden="false" customHeight="false" outlineLevel="0" collapsed="false">
      <c r="A350" s="2" t="n">
        <v>5346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6</v>
      </c>
      <c r="I350" s="4" t="n">
        <v>770</v>
      </c>
      <c r="J350" s="4" t="n">
        <v>22140</v>
      </c>
      <c r="K350" s="5" t="n">
        <v>28.7532467532468</v>
      </c>
    </row>
    <row r="351" customFormat="false" ht="13.2" hidden="false" customHeight="false" outlineLevel="0" collapsed="false">
      <c r="A351" s="2" t="n">
        <v>5347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22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348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7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5349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8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5350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9</v>
      </c>
      <c r="I354" s="4" t="n">
        <v>370</v>
      </c>
      <c r="J354" s="4" t="n">
        <v>15640</v>
      </c>
      <c r="K354" s="5" t="n">
        <v>42.2702702702703</v>
      </c>
    </row>
    <row r="355" customFormat="false" ht="13.2" hidden="false" customHeight="false" outlineLevel="0" collapsed="false">
      <c r="A355" s="2" t="n">
        <v>5351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50</v>
      </c>
      <c r="I355" s="4" t="n">
        <v>370</v>
      </c>
      <c r="J355" s="4" t="n">
        <v>16300</v>
      </c>
      <c r="K355" s="5" t="n">
        <v>44.0540540540541</v>
      </c>
    </row>
    <row r="356" customFormat="false" ht="13.2" hidden="false" customHeight="false" outlineLevel="0" collapsed="false">
      <c r="A356" s="2" t="n">
        <v>5352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90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353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09</v>
      </c>
      <c r="I357" s="4" t="n">
        <v>1017</v>
      </c>
      <c r="J357" s="4" t="n">
        <v>25140</v>
      </c>
      <c r="K357" s="5" t="n">
        <v>24.7197640117994</v>
      </c>
    </row>
    <row r="358" customFormat="false" ht="13.2" hidden="false" customHeight="false" outlineLevel="0" collapsed="false">
      <c r="A358" s="2" t="n">
        <v>5354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94</v>
      </c>
      <c r="I358" s="4" t="n">
        <v>1017</v>
      </c>
      <c r="J358" s="4" t="n">
        <v>20440</v>
      </c>
      <c r="K358" s="5" t="n">
        <v>20.0983284169125</v>
      </c>
    </row>
    <row r="359" customFormat="false" ht="13.2" hidden="false" customHeight="false" outlineLevel="0" collapsed="false">
      <c r="A359" s="2" t="n">
        <v>5355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144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356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05</v>
      </c>
      <c r="I360" s="4" t="n">
        <v>770</v>
      </c>
      <c r="J360" s="4" t="n">
        <v>19720</v>
      </c>
      <c r="K360" s="5" t="n">
        <v>25.6103896103896</v>
      </c>
    </row>
    <row r="361" customFormat="false" ht="13.2" hidden="false" customHeight="false" outlineLevel="0" collapsed="false">
      <c r="A361" s="2" t="n">
        <v>5357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5</v>
      </c>
      <c r="I361" s="4" t="n">
        <v>770</v>
      </c>
      <c r="J361" s="4" t="n">
        <v>19840</v>
      </c>
      <c r="K361" s="5" t="n">
        <v>25.7662337662338</v>
      </c>
    </row>
    <row r="362" customFormat="false" ht="13.2" hidden="false" customHeight="false" outlineLevel="0" collapsed="false">
      <c r="A362" s="2" t="n">
        <v>5358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6</v>
      </c>
      <c r="I362" s="4" t="n">
        <v>770</v>
      </c>
      <c r="J362" s="4" t="n">
        <v>22140</v>
      </c>
      <c r="K362" s="5" t="n">
        <v>28.7532467532468</v>
      </c>
    </row>
    <row r="363" customFormat="false" ht="13.2" hidden="false" customHeight="false" outlineLevel="0" collapsed="false">
      <c r="A363" s="2" t="n">
        <v>5359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22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360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7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5361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8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5362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9</v>
      </c>
      <c r="I366" s="4" t="n">
        <v>370</v>
      </c>
      <c r="J366" s="4" t="n">
        <v>15640</v>
      </c>
      <c r="K366" s="5" t="n">
        <v>42.2702702702703</v>
      </c>
    </row>
    <row r="367" customFormat="false" ht="13.2" hidden="false" customHeight="false" outlineLevel="0" collapsed="false">
      <c r="A367" s="2" t="n">
        <v>5363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50</v>
      </c>
      <c r="I367" s="4" t="n">
        <v>370</v>
      </c>
      <c r="J367" s="4" t="n">
        <v>16300</v>
      </c>
      <c r="K367" s="5" t="n">
        <v>44.0540540540541</v>
      </c>
    </row>
    <row r="368" customFormat="false" ht="13.2" hidden="false" customHeight="false" outlineLevel="0" collapsed="false">
      <c r="A368" s="2" t="n">
        <v>5364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90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365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09</v>
      </c>
      <c r="I369" s="4" t="n">
        <v>1017</v>
      </c>
      <c r="J369" s="4" t="n">
        <v>23940</v>
      </c>
      <c r="K369" s="5" t="n">
        <v>23.5398230088496</v>
      </c>
    </row>
    <row r="370" customFormat="false" ht="13.2" hidden="false" customHeight="false" outlineLevel="0" collapsed="false">
      <c r="A370" s="2" t="n">
        <v>5366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94</v>
      </c>
      <c r="I370" s="4" t="n">
        <v>1017</v>
      </c>
      <c r="J370" s="4" t="n">
        <v>19540</v>
      </c>
      <c r="K370" s="5" t="n">
        <v>19.2133726647001</v>
      </c>
    </row>
    <row r="371" customFormat="false" ht="13.2" hidden="false" customHeight="false" outlineLevel="0" collapsed="false">
      <c r="A371" s="2" t="n">
        <v>5367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144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368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05</v>
      </c>
      <c r="I372" s="4" t="n">
        <v>770</v>
      </c>
      <c r="J372" s="4" t="n">
        <v>19720</v>
      </c>
      <c r="K372" s="5" t="n">
        <v>25.6103896103896</v>
      </c>
    </row>
    <row r="373" customFormat="false" ht="13.2" hidden="false" customHeight="false" outlineLevel="0" collapsed="false">
      <c r="A373" s="2" t="n">
        <v>5369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5</v>
      </c>
      <c r="I373" s="4" t="n">
        <v>770</v>
      </c>
      <c r="J373" s="4" t="n">
        <v>19840</v>
      </c>
      <c r="K373" s="5" t="n">
        <v>25.7662337662338</v>
      </c>
    </row>
    <row r="374" customFormat="false" ht="13.2" hidden="false" customHeight="false" outlineLevel="0" collapsed="false">
      <c r="A374" s="2" t="n">
        <v>5370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6</v>
      </c>
      <c r="I374" s="4" t="n">
        <v>770</v>
      </c>
      <c r="J374" s="4" t="n">
        <v>22140</v>
      </c>
      <c r="K374" s="5" t="n">
        <v>28.7532467532468</v>
      </c>
    </row>
    <row r="375" customFormat="false" ht="13.2" hidden="false" customHeight="false" outlineLevel="0" collapsed="false">
      <c r="A375" s="2" t="n">
        <v>5371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22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372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7</v>
      </c>
      <c r="I376" s="4" t="n">
        <v>370</v>
      </c>
      <c r="J376" s="4" t="n">
        <v>10140</v>
      </c>
      <c r="K376" s="5" t="n">
        <v>27.4054054054054</v>
      </c>
    </row>
    <row r="377" customFormat="false" ht="13.2" hidden="false" customHeight="false" outlineLevel="0" collapsed="false">
      <c r="A377" s="2" t="n">
        <v>5373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8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5374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9</v>
      </c>
      <c r="I378" s="4" t="n">
        <v>370</v>
      </c>
      <c r="J378" s="4" t="n">
        <v>15640</v>
      </c>
      <c r="K378" s="5" t="n">
        <v>42.2702702702703</v>
      </c>
    </row>
    <row r="379" customFormat="false" ht="13.2" hidden="false" customHeight="false" outlineLevel="0" collapsed="false">
      <c r="A379" s="2" t="n">
        <v>5375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50</v>
      </c>
      <c r="I379" s="4" t="n">
        <v>370</v>
      </c>
      <c r="J379" s="4" t="n">
        <v>16300</v>
      </c>
      <c r="K379" s="5" t="n">
        <v>44.0540540540541</v>
      </c>
    </row>
    <row r="380" customFormat="false" ht="13.2" hidden="false" customHeight="false" outlineLevel="0" collapsed="false">
      <c r="A380" s="2" t="n">
        <v>5376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90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377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09</v>
      </c>
      <c r="I381" s="4" t="n">
        <v>1017</v>
      </c>
      <c r="J381" s="4" t="n">
        <v>23940</v>
      </c>
      <c r="K381" s="5" t="n">
        <v>23.5398230088496</v>
      </c>
    </row>
    <row r="382" customFormat="false" ht="13.2" hidden="false" customHeight="false" outlineLevel="0" collapsed="false">
      <c r="A382" s="2" t="n">
        <v>5378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94</v>
      </c>
      <c r="I382" s="4" t="n">
        <v>1017</v>
      </c>
      <c r="J382" s="4" t="n">
        <v>19540</v>
      </c>
      <c r="K382" s="5" t="n">
        <v>19.2133726647001</v>
      </c>
    </row>
    <row r="383" customFormat="false" ht="13.2" hidden="false" customHeight="false" outlineLevel="0" collapsed="false">
      <c r="A383" s="2" t="n">
        <v>5379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144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380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105</v>
      </c>
      <c r="I384" s="4" t="n">
        <v>770</v>
      </c>
      <c r="J384" s="4" t="n">
        <v>19720</v>
      </c>
      <c r="K384" s="5" t="n">
        <v>25.6103896103896</v>
      </c>
    </row>
    <row r="385" customFormat="false" ht="13.2" hidden="false" customHeight="false" outlineLevel="0" collapsed="false">
      <c r="A385" s="2" t="n">
        <v>5381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5</v>
      </c>
      <c r="I385" s="4" t="n">
        <v>770</v>
      </c>
      <c r="J385" s="4" t="n">
        <v>19840</v>
      </c>
      <c r="K385" s="5" t="n">
        <v>25.7662337662338</v>
      </c>
    </row>
    <row r="386" customFormat="false" ht="13.2" hidden="false" customHeight="false" outlineLevel="0" collapsed="false">
      <c r="A386" s="2" t="n">
        <v>5382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6</v>
      </c>
      <c r="I386" s="4" t="n">
        <v>770</v>
      </c>
      <c r="J386" s="4" t="n">
        <v>22140</v>
      </c>
      <c r="K386" s="5" t="n">
        <v>28.7532467532468</v>
      </c>
    </row>
    <row r="387" customFormat="false" ht="13.2" hidden="false" customHeight="false" outlineLevel="0" collapsed="false">
      <c r="A387" s="2" t="n">
        <v>5383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384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7</v>
      </c>
      <c r="I388" s="4" t="n">
        <v>370</v>
      </c>
      <c r="J388" s="4" t="n">
        <v>10140</v>
      </c>
      <c r="K388" s="5" t="n">
        <v>27.4054054054054</v>
      </c>
    </row>
    <row r="389" customFormat="false" ht="13.2" hidden="false" customHeight="false" outlineLevel="0" collapsed="false">
      <c r="A389" s="2" t="n">
        <v>5385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8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5386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9</v>
      </c>
      <c r="I390" s="4" t="n">
        <v>370</v>
      </c>
      <c r="J390" s="4" t="n">
        <v>15640</v>
      </c>
      <c r="K390" s="5" t="n">
        <v>42.2702702702703</v>
      </c>
    </row>
    <row r="391" customFormat="false" ht="13.2" hidden="false" customHeight="false" outlineLevel="0" collapsed="false">
      <c r="A391" s="2" t="n">
        <v>5387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50</v>
      </c>
      <c r="I391" s="4" t="n">
        <v>370</v>
      </c>
      <c r="J391" s="4" t="n">
        <v>16300</v>
      </c>
      <c r="K391" s="5" t="n">
        <v>44.0540540540541</v>
      </c>
    </row>
    <row r="392" customFormat="false" ht="13.2" hidden="false" customHeight="false" outlineLevel="0" collapsed="false">
      <c r="A392" s="2" t="n">
        <v>5388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4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389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05</v>
      </c>
      <c r="I393" s="4" t="n">
        <v>770</v>
      </c>
      <c r="J393" s="4" t="n">
        <v>19720</v>
      </c>
      <c r="K393" s="5" t="n">
        <v>25.6103896103896</v>
      </c>
    </row>
    <row r="394" customFormat="false" ht="13.2" hidden="false" customHeight="false" outlineLevel="0" collapsed="false">
      <c r="A394" s="2" t="n">
        <v>5390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5</v>
      </c>
      <c r="I394" s="4" t="n">
        <v>770</v>
      </c>
      <c r="J394" s="4" t="n">
        <v>19840</v>
      </c>
      <c r="K394" s="5" t="n">
        <v>25.7662337662338</v>
      </c>
    </row>
    <row r="395" customFormat="false" ht="13.2" hidden="false" customHeight="false" outlineLevel="0" collapsed="false">
      <c r="A395" s="2" t="n">
        <v>5391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6</v>
      </c>
      <c r="I395" s="4" t="n">
        <v>770</v>
      </c>
      <c r="J395" s="4" t="n">
        <v>22140</v>
      </c>
      <c r="K395" s="5" t="n">
        <v>28.7532467532468</v>
      </c>
    </row>
    <row r="396" customFormat="false" ht="13.2" hidden="false" customHeight="false" outlineLevel="0" collapsed="false">
      <c r="A396" s="2" t="n">
        <v>5392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22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393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7</v>
      </c>
      <c r="I397" s="4" t="n">
        <v>370</v>
      </c>
      <c r="J397" s="4" t="n">
        <v>10140</v>
      </c>
      <c r="K397" s="5" t="n">
        <v>27.4054054054054</v>
      </c>
    </row>
    <row r="398" customFormat="false" ht="13.2" hidden="false" customHeight="false" outlineLevel="0" collapsed="false">
      <c r="A398" s="2" t="n">
        <v>5394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8</v>
      </c>
      <c r="I398" s="4" t="n">
        <v>370</v>
      </c>
      <c r="J398" s="4" t="n">
        <v>12670</v>
      </c>
      <c r="K398" s="5" t="n">
        <v>34.2432432432432</v>
      </c>
    </row>
    <row r="399" customFormat="false" ht="13.2" hidden="false" customHeight="false" outlineLevel="0" collapsed="false">
      <c r="A399" s="2" t="n">
        <v>5395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9</v>
      </c>
      <c r="I399" s="4" t="n">
        <v>370</v>
      </c>
      <c r="J399" s="4" t="n">
        <v>15640</v>
      </c>
      <c r="K399" s="5" t="n">
        <v>42.2702702702703</v>
      </c>
    </row>
    <row r="400" customFormat="false" ht="13.2" hidden="false" customHeight="false" outlineLevel="0" collapsed="false">
      <c r="A400" s="2" t="n">
        <v>5396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50</v>
      </c>
      <c r="I400" s="4" t="n">
        <v>370</v>
      </c>
      <c r="J400" s="4" t="n">
        <v>16300</v>
      </c>
      <c r="K400" s="5" t="n">
        <v>44.0540540540541</v>
      </c>
    </row>
    <row r="401" customFormat="false" ht="13.2" hidden="false" customHeight="false" outlineLevel="0" collapsed="false">
      <c r="A401" s="2" t="n">
        <v>5397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90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398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09</v>
      </c>
      <c r="I402" s="4" t="n">
        <v>1017</v>
      </c>
      <c r="J402" s="4" t="n">
        <v>23940</v>
      </c>
      <c r="K402" s="5" t="n">
        <v>23.5398230088496</v>
      </c>
    </row>
    <row r="403" customFormat="false" ht="13.2" hidden="false" customHeight="false" outlineLevel="0" collapsed="false">
      <c r="A403" s="2" t="n">
        <v>5399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94</v>
      </c>
      <c r="I403" s="4" t="n">
        <v>1017</v>
      </c>
      <c r="J403" s="4" t="n">
        <v>19540</v>
      </c>
      <c r="K403" s="5" t="n">
        <v>19.2133726647001</v>
      </c>
    </row>
    <row r="404" customFormat="false" ht="13.2" hidden="false" customHeight="false" outlineLevel="0" collapsed="false">
      <c r="A404" s="2" t="n">
        <v>5506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144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507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05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508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5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50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6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51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22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51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7</v>
      </c>
      <c r="I409" s="4" t="n">
        <v>108</v>
      </c>
      <c r="J409" s="4" t="n">
        <v>10090</v>
      </c>
      <c r="K409" s="5" t="n">
        <v>93.4259259259259</v>
      </c>
    </row>
    <row r="410" customFormat="false" ht="13.2" hidden="false" customHeight="false" outlineLevel="0" collapsed="false">
      <c r="A410" s="2" t="n">
        <v>551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8</v>
      </c>
      <c r="I410" s="4" t="n">
        <v>108</v>
      </c>
      <c r="J410" s="4" t="n">
        <v>12430</v>
      </c>
      <c r="K410" s="5" t="n">
        <v>115.092592592593</v>
      </c>
    </row>
    <row r="411" customFormat="false" ht="13.2" hidden="false" customHeight="false" outlineLevel="0" collapsed="false">
      <c r="A411" s="2" t="n">
        <v>551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9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51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50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51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90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51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09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51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94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386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95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60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5605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610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615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22</v>
      </c>
      <c r="I7" s="4" t="n">
        <v>1566</v>
      </c>
      <c r="J7" s="4" t="n">
        <v>38740</v>
      </c>
      <c r="K7" s="5" t="n">
        <v>24.7381864623244</v>
      </c>
    </row>
    <row r="8" customFormat="false" ht="13.2" hidden="false" customHeight="false" outlineLevel="0" collapsed="false">
      <c r="A8" s="2" t="n">
        <v>5622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94</v>
      </c>
      <c r="I8" s="4" t="n">
        <v>3010</v>
      </c>
      <c r="J8" s="4" t="n">
        <v>67140</v>
      </c>
      <c r="K8" s="5" t="n">
        <v>22.3056478405316</v>
      </c>
    </row>
    <row r="9" customFormat="false" ht="13.2" hidden="false" customHeight="false" outlineLevel="0" collapsed="false">
      <c r="A9" s="2" t="n">
        <v>5627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63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3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4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140</v>
      </c>
      <c r="K12" s="5" t="n">
        <v>18.8200589970501</v>
      </c>
    </row>
    <row r="13" customFormat="false" ht="13.2" hidden="false" customHeight="false" outlineLevel="0" collapsed="false">
      <c r="A13" s="2" t="n">
        <v>565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5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66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72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7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684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9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696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70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70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1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72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8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0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296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02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3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9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109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46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7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400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407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41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21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28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8340</v>
      </c>
      <c r="K38" s="5" t="n">
        <v>18.0334316617502</v>
      </c>
    </row>
    <row r="39" customFormat="false" ht="13.2" hidden="false" customHeight="false" outlineLevel="0" collapsed="false">
      <c r="A39" s="2" t="n">
        <v>5433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40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445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5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5457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6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73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580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590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95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600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605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610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615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22</v>
      </c>
      <c r="I58" s="23" t="n">
        <v>1566</v>
      </c>
      <c r="J58" s="23" t="n">
        <v>38740</v>
      </c>
      <c r="K58" s="24" t="n">
        <v>24.738186462324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622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94</v>
      </c>
      <c r="I60" s="29" t="n">
        <v>3010</v>
      </c>
      <c r="J60" s="29" t="n">
        <v>67140</v>
      </c>
      <c r="K60" s="30" t="n">
        <v>22.3056478405316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627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63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63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1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21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28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8340</v>
      </c>
      <c r="K69" s="5" t="n">
        <v>18.0334316617502</v>
      </c>
      <c r="L69" s="4" t="n">
        <f aca="false">I66+I69</f>
        <v>1387</v>
      </c>
      <c r="M69" s="4" t="n">
        <f aca="false">J66+J69</f>
        <v>24520</v>
      </c>
      <c r="N69" s="5" t="n">
        <f aca="false">M69/L69</f>
        <v>17.6784426820476</v>
      </c>
    </row>
    <row r="70" customFormat="false" ht="13.2" hidden="false" customHeight="false" outlineLevel="0" collapsed="false">
      <c r="A70" s="2" t="n">
        <v>5433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40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44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5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545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6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7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64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140</v>
      </c>
      <c r="K78" s="30" t="n">
        <v>18.8200589970501</v>
      </c>
      <c r="L78" s="29"/>
      <c r="M78" s="29"/>
      <c r="N78" s="30"/>
    </row>
    <row r="79" customFormat="false" ht="13.2" hidden="false" customHeight="false" outlineLevel="0" collapsed="false">
      <c r="A79" s="2" t="n">
        <v>541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320</v>
      </c>
      <c r="N79" s="5" t="n">
        <f aca="false">M79/L79</f>
        <v>18.2552271088681</v>
      </c>
    </row>
    <row r="80" customFormat="false" ht="13.2" hidden="false" customHeight="false" outlineLevel="0" collapsed="false">
      <c r="A80" s="2" t="n">
        <v>5421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320</v>
      </c>
      <c r="N80" s="5" t="n">
        <f aca="false">M80/L80</f>
        <v>18.2552271088681</v>
      </c>
    </row>
    <row r="81" customFormat="false" ht="13.2" hidden="false" customHeight="false" outlineLevel="0" collapsed="false">
      <c r="A81" s="2" t="n">
        <v>5428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8340</v>
      </c>
      <c r="K81" s="5" t="n">
        <v>18.0334316617502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433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320</v>
      </c>
      <c r="N82" s="5" t="n">
        <f aca="false">M82/L82</f>
        <v>18.2552271088681</v>
      </c>
    </row>
    <row r="83" customFormat="false" ht="13.2" hidden="false" customHeight="false" outlineLevel="0" collapsed="false">
      <c r="A83" s="2" t="n">
        <v>5440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544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320</v>
      </c>
      <c r="N84" s="5" t="n">
        <f aca="false">M84/L84</f>
        <v>18.2552271088681</v>
      </c>
    </row>
    <row r="85" customFormat="false" ht="13.2" hidden="false" customHeight="false" outlineLevel="0" collapsed="false">
      <c r="A85" s="2" t="n">
        <v>545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8280</v>
      </c>
      <c r="N85" s="5" t="n">
        <f aca="false">M85/L85</f>
        <v>18.8200589970501</v>
      </c>
    </row>
    <row r="86" customFormat="false" ht="13.2" hidden="false" customHeight="false" outlineLevel="0" collapsed="false">
      <c r="A86" s="2" t="n">
        <v>545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320</v>
      </c>
      <c r="N86" s="5" t="n">
        <f aca="false">M86/L86</f>
        <v>18.2552271088681</v>
      </c>
    </row>
    <row r="87" customFormat="false" ht="13.2" hidden="false" customHeight="false" outlineLevel="0" collapsed="false">
      <c r="A87" s="2" t="n">
        <v>546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320</v>
      </c>
      <c r="N87" s="5" t="n">
        <f aca="false">M87/L87</f>
        <v>18.2552271088681</v>
      </c>
    </row>
    <row r="88" customFormat="false" ht="13.2" hidden="false" customHeight="false" outlineLevel="0" collapsed="false">
      <c r="A88" s="2" t="n">
        <v>547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5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33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40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387</v>
      </c>
      <c r="M92" s="4" t="n">
        <f aca="false">J90+J92</f>
        <v>24520</v>
      </c>
      <c r="N92" s="5" t="n">
        <f aca="false">M92/L92</f>
        <v>17.6784426820476</v>
      </c>
    </row>
    <row r="93" customFormat="false" ht="13.2" hidden="false" customHeight="false" outlineLevel="0" collapsed="false">
      <c r="A93" s="2" t="n">
        <v>5445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5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5320</v>
      </c>
      <c r="N94" s="5" t="n">
        <f aca="false">M94/L94</f>
        <v>18.2552271088681</v>
      </c>
    </row>
    <row r="95" customFormat="false" ht="13.2" hidden="false" customHeight="false" outlineLevel="0" collapsed="false">
      <c r="A95" s="2" t="n">
        <v>5457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6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73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387</v>
      </c>
      <c r="M97" s="4" t="n">
        <f aca="false">J90+J97</f>
        <v>24520</v>
      </c>
      <c r="N97" s="5" t="n">
        <f aca="false">M97/L97</f>
        <v>17.6784426820476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5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433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440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445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45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7480</v>
      </c>
      <c r="N103" s="5" t="n">
        <f aca="false">M103/L103</f>
        <v>18.4267453294002</v>
      </c>
    </row>
    <row r="104" customFormat="false" ht="13.2" hidden="false" customHeight="false" outlineLevel="0" collapsed="false">
      <c r="A104" s="2" t="n">
        <v>5457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46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473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6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4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52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5457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6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73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72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45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5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5320</v>
      </c>
      <c r="N117" s="5" t="n">
        <f aca="false">M117/L117</f>
        <v>18.2552271088681</v>
      </c>
    </row>
    <row r="118" customFormat="false" ht="13.2" hidden="false" customHeight="false" outlineLevel="0" collapsed="false">
      <c r="A118" s="2" t="n">
        <v>5457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6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7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387</v>
      </c>
      <c r="M120" s="4" t="n">
        <f aca="false">J115+J120</f>
        <v>24520</v>
      </c>
      <c r="N120" s="5" t="n">
        <f aca="false">M120/L120</f>
        <v>17.6784426820476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7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445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45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5457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46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473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84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6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73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387</v>
      </c>
      <c r="M131" s="4" t="n">
        <f aca="false">J129+J131</f>
        <v>24520</v>
      </c>
      <c r="N131" s="5" t="n">
        <f aca="false">M131/L131</f>
        <v>17.6784426820476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9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46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473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96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70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70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71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72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91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592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593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594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595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96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7</v>
      </c>
      <c r="I152" s="4" t="n">
        <v>1836</v>
      </c>
      <c r="J152" s="4" t="n">
        <v>28640</v>
      </c>
      <c r="K152" s="5" t="n">
        <v>15.599128540305</v>
      </c>
    </row>
    <row r="153" customFormat="false" ht="13.2" hidden="false" customHeight="false" outlineLevel="0" collapsed="false">
      <c r="A153" s="2" t="n">
        <v>5597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8</v>
      </c>
      <c r="I153" s="4" t="n">
        <v>1836</v>
      </c>
      <c r="J153" s="4" t="n">
        <v>37220</v>
      </c>
      <c r="K153" s="5" t="n">
        <v>20.2723311546841</v>
      </c>
    </row>
    <row r="154" customFormat="false" ht="13.2" hidden="false" customHeight="false" outlineLevel="0" collapsed="false">
      <c r="A154" s="2" t="n">
        <v>5598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49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599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150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600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43</v>
      </c>
      <c r="H156" s="15" t="s">
        <v>90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601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44</v>
      </c>
      <c r="I157" s="4" t="n">
        <v>2848</v>
      </c>
      <c r="J157" s="4" t="n">
        <v>81070</v>
      </c>
      <c r="K157" s="5" t="n">
        <v>28.4655898876404</v>
      </c>
    </row>
    <row r="158" customFormat="false" ht="13.2" hidden="false" customHeight="false" outlineLevel="0" collapsed="false">
      <c r="A158" s="2" t="n">
        <v>5602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05</v>
      </c>
      <c r="I158" s="4" t="n">
        <v>2236</v>
      </c>
      <c r="J158" s="4" t="n">
        <v>71990</v>
      </c>
      <c r="K158" s="5" t="n">
        <v>32.195885509839</v>
      </c>
    </row>
    <row r="159" customFormat="false" ht="13.2" hidden="false" customHeight="false" outlineLevel="0" collapsed="false">
      <c r="A159" s="2" t="n">
        <v>5603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5</v>
      </c>
      <c r="I159" s="4" t="n">
        <v>2236</v>
      </c>
      <c r="J159" s="4" t="n">
        <v>72090</v>
      </c>
      <c r="K159" s="5" t="n">
        <v>32.2406082289803</v>
      </c>
    </row>
    <row r="160" customFormat="false" ht="13.2" hidden="false" customHeight="false" outlineLevel="0" collapsed="false">
      <c r="A160" s="2" t="n">
        <v>5604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6</v>
      </c>
      <c r="I160" s="4" t="n">
        <v>2236</v>
      </c>
      <c r="J160" s="4" t="n">
        <v>72640</v>
      </c>
      <c r="K160" s="5" t="n">
        <v>32.4865831842576</v>
      </c>
    </row>
    <row r="161" customFormat="false" ht="13.2" hidden="false" customHeight="false" outlineLevel="0" collapsed="false">
      <c r="A161" s="2" t="n">
        <v>5605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22</v>
      </c>
      <c r="I161" s="4" t="n">
        <v>1836</v>
      </c>
      <c r="J161" s="4" t="n">
        <v>26170</v>
      </c>
      <c r="K161" s="5" t="n">
        <v>14.2538126361656</v>
      </c>
    </row>
    <row r="162" customFormat="false" ht="13.2" hidden="false" customHeight="false" outlineLevel="0" collapsed="false">
      <c r="A162" s="2" t="n">
        <v>5606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47</v>
      </c>
      <c r="I162" s="4" t="n">
        <v>1836</v>
      </c>
      <c r="J162" s="4" t="n">
        <v>28640</v>
      </c>
      <c r="K162" s="5" t="n">
        <v>15.599128540305</v>
      </c>
    </row>
    <row r="163" customFormat="false" ht="13.2" hidden="false" customHeight="false" outlineLevel="0" collapsed="false">
      <c r="A163" s="2" t="n">
        <v>5607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148</v>
      </c>
      <c r="I163" s="4" t="n">
        <v>1836</v>
      </c>
      <c r="J163" s="4" t="n">
        <v>37220</v>
      </c>
      <c r="K163" s="5" t="n">
        <v>20.2723311546841</v>
      </c>
    </row>
    <row r="164" customFormat="false" ht="13.2" hidden="false" customHeight="false" outlineLevel="0" collapsed="false">
      <c r="A164" s="2" t="n">
        <v>5608</v>
      </c>
      <c r="B164" s="15" t="s">
        <v>19</v>
      </c>
      <c r="C164" s="15" t="s">
        <v>20</v>
      </c>
      <c r="D164" s="3" t="n">
        <v>0.663194444444444</v>
      </c>
      <c r="E164" s="3" t="n">
        <v>0.767361111111111</v>
      </c>
      <c r="G164" s="1" t="s">
        <v>151</v>
      </c>
      <c r="H164" s="15" t="s">
        <v>149</v>
      </c>
      <c r="I164" s="4" t="n">
        <v>1836</v>
      </c>
      <c r="J164" s="4" t="n">
        <v>64500</v>
      </c>
      <c r="K164" s="5" t="n">
        <v>35.1307189542484</v>
      </c>
    </row>
    <row r="165" customFormat="false" ht="13.2" hidden="false" customHeight="false" outlineLevel="0" collapsed="false">
      <c r="A165" s="2" t="n">
        <v>5609</v>
      </c>
      <c r="B165" s="15" t="s">
        <v>19</v>
      </c>
      <c r="C165" s="15" t="s">
        <v>20</v>
      </c>
      <c r="D165" s="3" t="n">
        <v>0.663194444444444</v>
      </c>
      <c r="E165" s="3" t="n">
        <v>0.767361111111111</v>
      </c>
      <c r="G165" s="1" t="s">
        <v>151</v>
      </c>
      <c r="H165" s="15" t="s">
        <v>150</v>
      </c>
      <c r="I165" s="4" t="n">
        <v>1836</v>
      </c>
      <c r="J165" s="4" t="n">
        <v>69230</v>
      </c>
      <c r="K165" s="5" t="n">
        <v>37.7069716775599</v>
      </c>
    </row>
    <row r="166" customFormat="false" ht="13.2" hidden="false" customHeight="false" outlineLevel="0" collapsed="false">
      <c r="A166" s="2" t="n">
        <v>5610</v>
      </c>
      <c r="B166" s="15" t="s">
        <v>19</v>
      </c>
      <c r="C166" s="15" t="s">
        <v>20</v>
      </c>
      <c r="D166" s="3" t="n">
        <v>0.663194444444444</v>
      </c>
      <c r="E166" s="3" t="n">
        <v>0.767361111111111</v>
      </c>
      <c r="G166" s="1" t="s">
        <v>151</v>
      </c>
      <c r="H166" s="15" t="s">
        <v>90</v>
      </c>
      <c r="I166" s="4" t="n">
        <v>4072</v>
      </c>
      <c r="J166" s="4" t="n">
        <v>102770</v>
      </c>
      <c r="K166" s="5" t="n">
        <v>25.2382121807466</v>
      </c>
    </row>
    <row r="167" customFormat="false" ht="13.2" hidden="false" customHeight="false" outlineLevel="0" collapsed="false">
      <c r="A167" s="2" t="n">
        <v>5611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44</v>
      </c>
      <c r="I167" s="4" t="n">
        <v>2488</v>
      </c>
      <c r="J167" s="4" t="n">
        <v>72240</v>
      </c>
      <c r="K167" s="5" t="n">
        <v>29.0353697749196</v>
      </c>
    </row>
    <row r="168" customFormat="false" ht="13.2" hidden="false" customHeight="false" outlineLevel="0" collapsed="false">
      <c r="A168" s="2" t="n">
        <v>5612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05</v>
      </c>
      <c r="I168" s="4" t="n">
        <v>1966</v>
      </c>
      <c r="J168" s="4" t="n">
        <v>64030</v>
      </c>
      <c r="K168" s="5" t="n">
        <v>32.5686673448627</v>
      </c>
    </row>
    <row r="169" customFormat="false" ht="13.2" hidden="false" customHeight="false" outlineLevel="0" collapsed="false">
      <c r="A169" s="2" t="n">
        <v>5613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145</v>
      </c>
      <c r="I169" s="4" t="n">
        <v>1966</v>
      </c>
      <c r="J169" s="4" t="n">
        <v>64130</v>
      </c>
      <c r="K169" s="5" t="n">
        <v>32.6195320447609</v>
      </c>
    </row>
    <row r="170" customFormat="false" ht="13.2" hidden="false" customHeight="false" outlineLevel="0" collapsed="false">
      <c r="A170" s="2" t="n">
        <v>5614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146</v>
      </c>
      <c r="I170" s="4" t="n">
        <v>1966</v>
      </c>
      <c r="J170" s="4" t="n">
        <v>64680</v>
      </c>
      <c r="K170" s="5" t="n">
        <v>32.8992878942014</v>
      </c>
    </row>
    <row r="171" customFormat="false" ht="13.2" hidden="false" customHeight="false" outlineLevel="0" collapsed="false">
      <c r="A171" s="2" t="n">
        <v>5615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22</v>
      </c>
      <c r="I171" s="4" t="n">
        <v>1566</v>
      </c>
      <c r="J171" s="4" t="n">
        <v>38740</v>
      </c>
      <c r="K171" s="5" t="n">
        <v>24.7381864623244</v>
      </c>
    </row>
    <row r="172" customFormat="false" ht="13.2" hidden="false" customHeight="false" outlineLevel="0" collapsed="false">
      <c r="A172" s="2" t="n">
        <v>5616</v>
      </c>
      <c r="B172" s="15" t="s">
        <v>19</v>
      </c>
      <c r="C172" s="15" t="s">
        <v>30</v>
      </c>
      <c r="D172" s="3" t="n">
        <v>0.618055555555556</v>
      </c>
      <c r="E172" s="3" t="n">
        <v>0.711805555555555</v>
      </c>
      <c r="G172" s="1" t="s">
        <v>152</v>
      </c>
      <c r="H172" s="15" t="s">
        <v>147</v>
      </c>
      <c r="I172" s="4" t="n">
        <v>1566</v>
      </c>
      <c r="J172" s="4" t="n">
        <v>38740</v>
      </c>
      <c r="K172" s="5" t="n">
        <v>24.7381864623244</v>
      </c>
    </row>
    <row r="173" customFormat="false" ht="13.2" hidden="false" customHeight="false" outlineLevel="0" collapsed="false">
      <c r="A173" s="2" t="n">
        <v>5617</v>
      </c>
      <c r="B173" s="15" t="s">
        <v>19</v>
      </c>
      <c r="C173" s="15" t="s">
        <v>30</v>
      </c>
      <c r="D173" s="3" t="n">
        <v>0.618055555555556</v>
      </c>
      <c r="E173" s="3" t="n">
        <v>0.711805555555555</v>
      </c>
      <c r="G173" s="1" t="s">
        <v>152</v>
      </c>
      <c r="H173" s="15" t="s">
        <v>148</v>
      </c>
      <c r="I173" s="4" t="n">
        <v>1566</v>
      </c>
      <c r="J173" s="4" t="n">
        <v>38740</v>
      </c>
      <c r="K173" s="5" t="n">
        <v>24.7381864623244</v>
      </c>
    </row>
    <row r="174" customFormat="false" ht="13.2" hidden="false" customHeight="false" outlineLevel="0" collapsed="false">
      <c r="A174" s="2" t="n">
        <v>5618</v>
      </c>
      <c r="B174" s="15" t="s">
        <v>19</v>
      </c>
      <c r="C174" s="15" t="s">
        <v>30</v>
      </c>
      <c r="D174" s="3" t="n">
        <v>0.618055555555556</v>
      </c>
      <c r="E174" s="3" t="n">
        <v>0.711805555555555</v>
      </c>
      <c r="G174" s="1" t="s">
        <v>152</v>
      </c>
      <c r="H174" s="15" t="s">
        <v>149</v>
      </c>
      <c r="I174" s="4" t="n">
        <v>1566</v>
      </c>
      <c r="J174" s="4" t="n">
        <v>51040</v>
      </c>
      <c r="K174" s="5" t="n">
        <v>32.5925925925926</v>
      </c>
    </row>
    <row r="175" customFormat="false" ht="13.2" hidden="false" customHeight="false" outlineLevel="0" collapsed="false">
      <c r="A175" s="2" t="n">
        <v>5619</v>
      </c>
      <c r="B175" s="15" t="s">
        <v>19</v>
      </c>
      <c r="C175" s="15" t="s">
        <v>30</v>
      </c>
      <c r="D175" s="3" t="n">
        <v>0.618055555555556</v>
      </c>
      <c r="E175" s="3" t="n">
        <v>0.711805555555555</v>
      </c>
      <c r="G175" s="1" t="s">
        <v>152</v>
      </c>
      <c r="H175" s="15" t="s">
        <v>150</v>
      </c>
      <c r="I175" s="4" t="n">
        <v>1566</v>
      </c>
      <c r="J175" s="4" t="n">
        <v>54670</v>
      </c>
      <c r="K175" s="5" t="n">
        <v>34.9106002554278</v>
      </c>
    </row>
    <row r="176" customFormat="false" ht="13.2" hidden="false" customHeight="false" outlineLevel="0" collapsed="false">
      <c r="A176" s="2" t="n">
        <v>5620</v>
      </c>
      <c r="B176" s="15" t="s">
        <v>19</v>
      </c>
      <c r="C176" s="15" t="s">
        <v>30</v>
      </c>
      <c r="D176" s="3" t="n">
        <v>0.618055555555556</v>
      </c>
      <c r="E176" s="3" t="n">
        <v>0.711805555555555</v>
      </c>
      <c r="G176" s="1" t="s">
        <v>152</v>
      </c>
      <c r="H176" s="15" t="s">
        <v>90</v>
      </c>
      <c r="I176" s="4" t="n">
        <v>3532</v>
      </c>
      <c r="J176" s="4" t="n">
        <v>93440</v>
      </c>
      <c r="K176" s="5" t="n">
        <v>26.4552661381653</v>
      </c>
    </row>
    <row r="177" customFormat="false" ht="13.2" hidden="false" customHeight="false" outlineLevel="0" collapsed="false">
      <c r="A177" s="2" t="n">
        <v>5621</v>
      </c>
      <c r="B177" s="15" t="s">
        <v>19</v>
      </c>
      <c r="C177" s="15" t="s">
        <v>30</v>
      </c>
      <c r="D177" s="3" t="n">
        <v>0.618055555555556</v>
      </c>
      <c r="E177" s="3" t="n">
        <v>0.711805555555555</v>
      </c>
      <c r="G177" s="1" t="s">
        <v>152</v>
      </c>
      <c r="H177" s="15" t="s">
        <v>109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622</v>
      </c>
      <c r="B178" s="15" t="s">
        <v>19</v>
      </c>
      <c r="C178" s="15" t="s">
        <v>30</v>
      </c>
      <c r="D178" s="3" t="n">
        <v>0.618055555555556</v>
      </c>
      <c r="E178" s="3" t="n">
        <v>0.711805555555555</v>
      </c>
      <c r="G178" s="1" t="s">
        <v>152</v>
      </c>
      <c r="H178" s="15" t="s">
        <v>94</v>
      </c>
      <c r="I178" s="4" t="n">
        <v>3010</v>
      </c>
      <c r="J178" s="4" t="n">
        <v>67140</v>
      </c>
      <c r="K178" s="5" t="n">
        <v>22.3056478405316</v>
      </c>
    </row>
    <row r="179" customFormat="false" ht="13.2" hidden="false" customHeight="false" outlineLevel="0" collapsed="false">
      <c r="A179" s="2" t="n">
        <v>5623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144</v>
      </c>
      <c r="I179" s="4" t="n">
        <v>2338</v>
      </c>
      <c r="J179" s="4" t="n">
        <v>67140</v>
      </c>
      <c r="K179" s="5" t="n">
        <v>28.7168520102652</v>
      </c>
    </row>
    <row r="180" customFormat="false" ht="13.2" hidden="false" customHeight="false" outlineLevel="0" collapsed="false">
      <c r="A180" s="2" t="n">
        <v>5624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05</v>
      </c>
      <c r="I180" s="4" t="n">
        <v>1853</v>
      </c>
      <c r="J180" s="4" t="n">
        <v>59300</v>
      </c>
      <c r="K180" s="5" t="n">
        <v>32.0021586616298</v>
      </c>
    </row>
    <row r="181" customFormat="false" ht="13.2" hidden="false" customHeight="false" outlineLevel="0" collapsed="false">
      <c r="A181" s="2" t="n">
        <v>5625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5</v>
      </c>
      <c r="I181" s="4" t="n">
        <v>1853</v>
      </c>
      <c r="J181" s="4" t="n">
        <v>59400</v>
      </c>
      <c r="K181" s="5" t="n">
        <v>32.0561252023745</v>
      </c>
    </row>
    <row r="182" customFormat="false" ht="13.2" hidden="false" customHeight="false" outlineLevel="0" collapsed="false">
      <c r="A182" s="2" t="n">
        <v>562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6</v>
      </c>
      <c r="I182" s="4" t="n">
        <v>1853</v>
      </c>
      <c r="J182" s="4" t="n">
        <v>59950</v>
      </c>
      <c r="K182" s="5" t="n">
        <v>32.3529411764706</v>
      </c>
    </row>
    <row r="183" customFormat="false" ht="13.2" hidden="false" customHeight="false" outlineLevel="0" collapsed="false">
      <c r="A183" s="2" t="n">
        <v>562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22</v>
      </c>
      <c r="I183" s="4" t="n">
        <v>1453</v>
      </c>
      <c r="J183" s="4" t="n">
        <v>17040</v>
      </c>
      <c r="K183" s="5" t="n">
        <v>11.7274604267034</v>
      </c>
    </row>
    <row r="184" customFormat="false" ht="13.2" hidden="false" customHeight="false" outlineLevel="0" collapsed="false">
      <c r="A184" s="2" t="n">
        <v>562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7</v>
      </c>
      <c r="I184" s="4" t="n">
        <v>1453</v>
      </c>
      <c r="J184" s="4" t="n">
        <v>23210</v>
      </c>
      <c r="K184" s="5" t="n">
        <v>15.9738472126635</v>
      </c>
    </row>
    <row r="185" customFormat="false" ht="13.2" hidden="false" customHeight="false" outlineLevel="0" collapsed="false">
      <c r="A185" s="2" t="n">
        <v>562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8</v>
      </c>
      <c r="I185" s="4" t="n">
        <v>1453</v>
      </c>
      <c r="J185" s="4" t="n">
        <v>26730</v>
      </c>
      <c r="K185" s="5" t="n">
        <v>18.3964211975224</v>
      </c>
    </row>
    <row r="186" customFormat="false" ht="13.2" hidden="false" customHeight="false" outlineLevel="0" collapsed="false">
      <c r="A186" s="2" t="n">
        <v>563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9</v>
      </c>
      <c r="I186" s="4" t="n">
        <v>1453</v>
      </c>
      <c r="J186" s="4" t="n">
        <v>55440</v>
      </c>
      <c r="K186" s="5" t="n">
        <v>38.1555402615279</v>
      </c>
    </row>
    <row r="187" customFormat="false" ht="13.2" hidden="false" customHeight="false" outlineLevel="0" collapsed="false">
      <c r="A187" s="2" t="n">
        <v>563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50</v>
      </c>
      <c r="I187" s="4" t="n">
        <v>1453</v>
      </c>
      <c r="J187" s="4" t="n">
        <v>58850</v>
      </c>
      <c r="K187" s="5" t="n">
        <v>40.5024088093599</v>
      </c>
    </row>
    <row r="188" customFormat="false" ht="13.2" hidden="false" customHeight="false" outlineLevel="0" collapsed="false">
      <c r="A188" s="2" t="n">
        <v>563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90</v>
      </c>
      <c r="I188" s="4" t="n">
        <v>3307</v>
      </c>
      <c r="J188" s="4" t="n">
        <v>82840</v>
      </c>
      <c r="K188" s="5" t="n">
        <v>25.0498941638948</v>
      </c>
    </row>
    <row r="189" customFormat="false" ht="13.2" hidden="false" customHeight="false" outlineLevel="0" collapsed="false">
      <c r="A189" s="2" t="n">
        <v>563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09</v>
      </c>
      <c r="I189" s="4" t="n">
        <v>2822</v>
      </c>
      <c r="J189" s="4" t="n">
        <v>62940</v>
      </c>
      <c r="K189" s="5" t="n">
        <v>22.3033309709426</v>
      </c>
    </row>
    <row r="190" customFormat="false" ht="13.2" hidden="false" customHeight="false" outlineLevel="0" collapsed="false">
      <c r="A190" s="2" t="n">
        <v>563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4</v>
      </c>
      <c r="I190" s="4" t="n">
        <v>2822</v>
      </c>
      <c r="J190" s="4" t="n">
        <v>61940</v>
      </c>
      <c r="K190" s="5" t="n">
        <v>21.9489723600284</v>
      </c>
    </row>
    <row r="191" customFormat="false" ht="13.2" hidden="false" customHeight="false" outlineLevel="0" collapsed="false">
      <c r="A191" s="2" t="n">
        <v>5635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4</v>
      </c>
      <c r="I191" s="4" t="n">
        <v>894</v>
      </c>
      <c r="J191" s="4" t="n">
        <v>31540</v>
      </c>
      <c r="K191" s="5" t="n">
        <v>35.2796420581656</v>
      </c>
    </row>
    <row r="192" customFormat="false" ht="13.2" hidden="false" customHeight="false" outlineLevel="0" collapsed="false">
      <c r="A192" s="2" t="n">
        <v>5636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05</v>
      </c>
      <c r="I192" s="4" t="n">
        <v>770</v>
      </c>
      <c r="J192" s="4" t="n">
        <v>19060</v>
      </c>
      <c r="K192" s="5" t="n">
        <v>24.7532467532468</v>
      </c>
    </row>
    <row r="193" customFormat="false" ht="13.2" hidden="false" customHeight="false" outlineLevel="0" collapsed="false">
      <c r="A193" s="2" t="n">
        <v>5637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5</v>
      </c>
      <c r="I193" s="4" t="n">
        <v>770</v>
      </c>
      <c r="J193" s="4" t="n">
        <v>19930</v>
      </c>
      <c r="K193" s="5" t="n">
        <v>25.8831168831169</v>
      </c>
    </row>
    <row r="194" customFormat="false" ht="13.2" hidden="false" customHeight="false" outlineLevel="0" collapsed="false">
      <c r="A194" s="2" t="n">
        <v>5638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46</v>
      </c>
      <c r="I194" s="4" t="n">
        <v>770</v>
      </c>
      <c r="J194" s="4" t="n">
        <v>22240</v>
      </c>
      <c r="K194" s="5" t="n">
        <v>28.8831168831169</v>
      </c>
    </row>
    <row r="195" customFormat="false" ht="13.2" hidden="false" customHeight="false" outlineLevel="0" collapsed="false">
      <c r="A195" s="2" t="n">
        <v>5639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22</v>
      </c>
      <c r="I195" s="4" t="n">
        <v>370</v>
      </c>
      <c r="J195" s="4" t="n">
        <v>6180</v>
      </c>
      <c r="K195" s="5" t="n">
        <v>16.7027027027027</v>
      </c>
    </row>
    <row r="196" customFormat="false" ht="13.2" hidden="false" customHeight="false" outlineLevel="0" collapsed="false">
      <c r="A196" s="2" t="n">
        <v>5640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7</v>
      </c>
      <c r="I196" s="4" t="n">
        <v>370</v>
      </c>
      <c r="J196" s="4" t="n">
        <v>11130</v>
      </c>
      <c r="K196" s="5" t="n">
        <v>30.0810810810811</v>
      </c>
    </row>
    <row r="197" customFormat="false" ht="13.2" hidden="false" customHeight="false" outlineLevel="0" collapsed="false">
      <c r="A197" s="2" t="n">
        <v>5641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8</v>
      </c>
      <c r="I197" s="4" t="n">
        <v>370</v>
      </c>
      <c r="J197" s="4" t="n">
        <v>11900</v>
      </c>
      <c r="K197" s="5" t="n">
        <v>32.1621621621622</v>
      </c>
    </row>
    <row r="198" customFormat="false" ht="13.2" hidden="false" customHeight="false" outlineLevel="0" collapsed="false">
      <c r="A198" s="2" t="n">
        <v>5642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9</v>
      </c>
      <c r="I198" s="4" t="n">
        <v>370</v>
      </c>
      <c r="J198" s="4" t="n">
        <v>14430</v>
      </c>
      <c r="K198" s="5" t="n">
        <v>39</v>
      </c>
    </row>
    <row r="199" customFormat="false" ht="13.2" hidden="false" customHeight="false" outlineLevel="0" collapsed="false">
      <c r="A199" s="2" t="n">
        <v>5643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50</v>
      </c>
      <c r="I199" s="4" t="n">
        <v>370</v>
      </c>
      <c r="J199" s="4" t="n">
        <v>14980</v>
      </c>
      <c r="K199" s="5" t="n">
        <v>40.4864864864865</v>
      </c>
    </row>
    <row r="200" customFormat="false" ht="13.2" hidden="false" customHeight="false" outlineLevel="0" collapsed="false">
      <c r="A200" s="2" t="n">
        <v>5644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90</v>
      </c>
      <c r="I200" s="4" t="n">
        <v>1141</v>
      </c>
      <c r="J200" s="4" t="n">
        <v>37440</v>
      </c>
      <c r="K200" s="5" t="n">
        <v>32.8133216476775</v>
      </c>
    </row>
    <row r="201" customFormat="false" ht="13.2" hidden="false" customHeight="false" outlineLevel="0" collapsed="false">
      <c r="A201" s="2" t="n">
        <v>5645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09</v>
      </c>
      <c r="I201" s="4" t="n">
        <v>1017</v>
      </c>
      <c r="J201" s="4" t="n">
        <v>24340</v>
      </c>
      <c r="K201" s="5" t="n">
        <v>23.9331366764995</v>
      </c>
    </row>
    <row r="202" customFormat="false" ht="13.2" hidden="false" customHeight="false" outlineLevel="0" collapsed="false">
      <c r="A202" s="2" t="n">
        <v>5646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4</v>
      </c>
      <c r="I202" s="4" t="n">
        <v>1017</v>
      </c>
      <c r="J202" s="4" t="n">
        <v>19140</v>
      </c>
      <c r="K202" s="5" t="n">
        <v>18.8200589970501</v>
      </c>
    </row>
    <row r="203" customFormat="false" ht="13.2" hidden="false" customHeight="false" outlineLevel="0" collapsed="false">
      <c r="A203" s="2" t="n">
        <v>5647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44</v>
      </c>
      <c r="I203" s="4" t="n">
        <v>894</v>
      </c>
      <c r="J203" s="4" t="n">
        <v>31540</v>
      </c>
      <c r="K203" s="5" t="n">
        <v>35.2796420581656</v>
      </c>
    </row>
    <row r="204" customFormat="false" ht="13.2" hidden="false" customHeight="false" outlineLevel="0" collapsed="false">
      <c r="A204" s="2" t="n">
        <v>5648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05</v>
      </c>
      <c r="I204" s="4" t="n">
        <v>770</v>
      </c>
      <c r="J204" s="4" t="n">
        <v>19060</v>
      </c>
      <c r="K204" s="5" t="n">
        <v>24.7532467532468</v>
      </c>
    </row>
    <row r="205" customFormat="false" ht="13.2" hidden="false" customHeight="false" outlineLevel="0" collapsed="false">
      <c r="A205" s="2" t="n">
        <v>5649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5</v>
      </c>
      <c r="I205" s="4" t="n">
        <v>770</v>
      </c>
      <c r="J205" s="4" t="n">
        <v>19930</v>
      </c>
      <c r="K205" s="5" t="n">
        <v>25.8831168831169</v>
      </c>
    </row>
    <row r="206" customFormat="false" ht="13.2" hidden="false" customHeight="false" outlineLevel="0" collapsed="false">
      <c r="A206" s="2" t="n">
        <v>5650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46</v>
      </c>
      <c r="I206" s="4" t="n">
        <v>770</v>
      </c>
      <c r="J206" s="4" t="n">
        <v>22240</v>
      </c>
      <c r="K206" s="5" t="n">
        <v>28.8831168831169</v>
      </c>
    </row>
    <row r="207" customFormat="false" ht="13.2" hidden="false" customHeight="false" outlineLevel="0" collapsed="false">
      <c r="A207" s="2" t="n">
        <v>5651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22</v>
      </c>
      <c r="I207" s="4" t="n">
        <v>370</v>
      </c>
      <c r="J207" s="4" t="n">
        <v>6180</v>
      </c>
      <c r="K207" s="5" t="n">
        <v>16.7027027027027</v>
      </c>
    </row>
    <row r="208" customFormat="false" ht="13.2" hidden="false" customHeight="false" outlineLevel="0" collapsed="false">
      <c r="A208" s="2" t="n">
        <v>5652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7</v>
      </c>
      <c r="I208" s="4" t="n">
        <v>370</v>
      </c>
      <c r="J208" s="4" t="n">
        <v>11130</v>
      </c>
      <c r="K208" s="5" t="n">
        <v>30.0810810810811</v>
      </c>
    </row>
    <row r="209" customFormat="false" ht="13.2" hidden="false" customHeight="false" outlineLevel="0" collapsed="false">
      <c r="A209" s="2" t="n">
        <v>5653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8</v>
      </c>
      <c r="I209" s="4" t="n">
        <v>370</v>
      </c>
      <c r="J209" s="4" t="n">
        <v>11900</v>
      </c>
      <c r="K209" s="5" t="n">
        <v>32.1621621621622</v>
      </c>
    </row>
    <row r="210" customFormat="false" ht="13.2" hidden="false" customHeight="false" outlineLevel="0" collapsed="false">
      <c r="A210" s="2" t="n">
        <v>5654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9</v>
      </c>
      <c r="I210" s="4" t="n">
        <v>370</v>
      </c>
      <c r="J210" s="4" t="n">
        <v>14430</v>
      </c>
      <c r="K210" s="5" t="n">
        <v>39</v>
      </c>
    </row>
    <row r="211" customFormat="false" ht="13.2" hidden="false" customHeight="false" outlineLevel="0" collapsed="false">
      <c r="A211" s="2" t="n">
        <v>5655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50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5656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90</v>
      </c>
      <c r="I212" s="4" t="n">
        <v>1141</v>
      </c>
      <c r="J212" s="4" t="n">
        <v>37440</v>
      </c>
      <c r="K212" s="5" t="n">
        <v>32.8133216476775</v>
      </c>
    </row>
    <row r="213" customFormat="false" ht="13.2" hidden="false" customHeight="false" outlineLevel="0" collapsed="false">
      <c r="A213" s="2" t="n">
        <v>5657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09</v>
      </c>
      <c r="I213" s="4" t="n">
        <v>1017</v>
      </c>
      <c r="J213" s="4" t="n">
        <v>23240</v>
      </c>
      <c r="K213" s="5" t="n">
        <v>22.8515240904621</v>
      </c>
    </row>
    <row r="214" customFormat="false" ht="13.2" hidden="false" customHeight="false" outlineLevel="0" collapsed="false">
      <c r="A214" s="2" t="n">
        <v>5658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4</v>
      </c>
      <c r="I214" s="4" t="n">
        <v>1017</v>
      </c>
      <c r="J214" s="4" t="n">
        <v>18340</v>
      </c>
      <c r="K214" s="5" t="n">
        <v>18.0334316617502</v>
      </c>
    </row>
    <row r="215" customFormat="false" ht="13.2" hidden="false" customHeight="false" outlineLevel="0" collapsed="false">
      <c r="A215" s="2" t="n">
        <v>5659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44</v>
      </c>
      <c r="I215" s="4" t="n">
        <v>894</v>
      </c>
      <c r="J215" s="4" t="n">
        <v>31540</v>
      </c>
      <c r="K215" s="5" t="n">
        <v>35.2796420581656</v>
      </c>
    </row>
    <row r="216" customFormat="false" ht="13.2" hidden="false" customHeight="false" outlineLevel="0" collapsed="false">
      <c r="A216" s="2" t="n">
        <v>5660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05</v>
      </c>
      <c r="I216" s="4" t="n">
        <v>770</v>
      </c>
      <c r="J216" s="4" t="n">
        <v>19060</v>
      </c>
      <c r="K216" s="5" t="n">
        <v>24.7532467532468</v>
      </c>
    </row>
    <row r="217" customFormat="false" ht="13.2" hidden="false" customHeight="false" outlineLevel="0" collapsed="false">
      <c r="A217" s="2" t="n">
        <v>5661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5</v>
      </c>
      <c r="I217" s="4" t="n">
        <v>770</v>
      </c>
      <c r="J217" s="4" t="n">
        <v>19930</v>
      </c>
      <c r="K217" s="5" t="n">
        <v>25.8831168831169</v>
      </c>
    </row>
    <row r="218" customFormat="false" ht="13.2" hidden="false" customHeight="false" outlineLevel="0" collapsed="false">
      <c r="A218" s="2" t="n">
        <v>5662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46</v>
      </c>
      <c r="I218" s="4" t="n">
        <v>770</v>
      </c>
      <c r="J218" s="4" t="n">
        <v>22240</v>
      </c>
      <c r="K218" s="5" t="n">
        <v>28.8831168831169</v>
      </c>
    </row>
    <row r="219" customFormat="false" ht="13.2" hidden="false" customHeight="false" outlineLevel="0" collapsed="false">
      <c r="A219" s="2" t="n">
        <v>5663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22</v>
      </c>
      <c r="I219" s="4" t="n">
        <v>370</v>
      </c>
      <c r="J219" s="4" t="n">
        <v>6180</v>
      </c>
      <c r="K219" s="5" t="n">
        <v>16.7027027027027</v>
      </c>
    </row>
    <row r="220" customFormat="false" ht="13.2" hidden="false" customHeight="false" outlineLevel="0" collapsed="false">
      <c r="A220" s="2" t="n">
        <v>5664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7</v>
      </c>
      <c r="I220" s="4" t="n">
        <v>370</v>
      </c>
      <c r="J220" s="4" t="n">
        <v>11130</v>
      </c>
      <c r="K220" s="5" t="n">
        <v>30.0810810810811</v>
      </c>
    </row>
    <row r="221" customFormat="false" ht="13.2" hidden="false" customHeight="false" outlineLevel="0" collapsed="false">
      <c r="A221" s="2" t="n">
        <v>5665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8</v>
      </c>
      <c r="I221" s="4" t="n">
        <v>370</v>
      </c>
      <c r="J221" s="4" t="n">
        <v>11900</v>
      </c>
      <c r="K221" s="5" t="n">
        <v>32.1621621621622</v>
      </c>
    </row>
    <row r="222" customFormat="false" ht="13.2" hidden="false" customHeight="false" outlineLevel="0" collapsed="false">
      <c r="A222" s="2" t="n">
        <v>5666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9</v>
      </c>
      <c r="I222" s="4" t="n">
        <v>370</v>
      </c>
      <c r="J222" s="4" t="n">
        <v>14430</v>
      </c>
      <c r="K222" s="5" t="n">
        <v>39</v>
      </c>
    </row>
    <row r="223" customFormat="false" ht="13.2" hidden="false" customHeight="false" outlineLevel="0" collapsed="false">
      <c r="A223" s="2" t="n">
        <v>5667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50</v>
      </c>
      <c r="I223" s="4" t="n">
        <v>370</v>
      </c>
      <c r="J223" s="4" t="n">
        <v>14980</v>
      </c>
      <c r="K223" s="5" t="n">
        <v>40.4864864864865</v>
      </c>
    </row>
    <row r="224" customFormat="false" ht="13.2" hidden="false" customHeight="false" outlineLevel="0" collapsed="false">
      <c r="A224" s="2" t="n">
        <v>5668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44</v>
      </c>
      <c r="I224" s="4" t="n">
        <v>894</v>
      </c>
      <c r="J224" s="4" t="n">
        <v>31540</v>
      </c>
      <c r="K224" s="5" t="n">
        <v>35.2796420581656</v>
      </c>
    </row>
    <row r="225" customFormat="false" ht="13.2" hidden="false" customHeight="false" outlineLevel="0" collapsed="false">
      <c r="A225" s="2" t="n">
        <v>5669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05</v>
      </c>
      <c r="I225" s="4" t="n">
        <v>770</v>
      </c>
      <c r="J225" s="4" t="n">
        <v>19060</v>
      </c>
      <c r="K225" s="5" t="n">
        <v>24.7532467532468</v>
      </c>
    </row>
    <row r="226" customFormat="false" ht="13.2" hidden="false" customHeight="false" outlineLevel="0" collapsed="false">
      <c r="A226" s="2" t="n">
        <v>5670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5</v>
      </c>
      <c r="I226" s="4" t="n">
        <v>770</v>
      </c>
      <c r="J226" s="4" t="n">
        <v>19930</v>
      </c>
      <c r="K226" s="5" t="n">
        <v>25.8831168831169</v>
      </c>
    </row>
    <row r="227" customFormat="false" ht="13.2" hidden="false" customHeight="false" outlineLevel="0" collapsed="false">
      <c r="A227" s="2" t="n">
        <v>5671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46</v>
      </c>
      <c r="I227" s="4" t="n">
        <v>770</v>
      </c>
      <c r="J227" s="4" t="n">
        <v>22240</v>
      </c>
      <c r="K227" s="5" t="n">
        <v>28.8831168831169</v>
      </c>
    </row>
    <row r="228" customFormat="false" ht="13.2" hidden="false" customHeight="false" outlineLevel="0" collapsed="false">
      <c r="A228" s="2" t="n">
        <v>5672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22</v>
      </c>
      <c r="I228" s="4" t="n">
        <v>370</v>
      </c>
      <c r="J228" s="4" t="n">
        <v>6180</v>
      </c>
      <c r="K228" s="5" t="n">
        <v>16.7027027027027</v>
      </c>
    </row>
    <row r="229" customFormat="false" ht="13.2" hidden="false" customHeight="false" outlineLevel="0" collapsed="false">
      <c r="A229" s="2" t="n">
        <v>5673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7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5674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8</v>
      </c>
      <c r="I230" s="4" t="n">
        <v>370</v>
      </c>
      <c r="J230" s="4" t="n">
        <v>11900</v>
      </c>
      <c r="K230" s="5" t="n">
        <v>32.1621621621622</v>
      </c>
    </row>
    <row r="231" customFormat="false" ht="13.2" hidden="false" customHeight="false" outlineLevel="0" collapsed="false">
      <c r="A231" s="2" t="n">
        <v>5675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9</v>
      </c>
      <c r="I231" s="4" t="n">
        <v>370</v>
      </c>
      <c r="J231" s="4" t="n">
        <v>14430</v>
      </c>
      <c r="K231" s="5" t="n">
        <v>39</v>
      </c>
    </row>
    <row r="232" customFormat="false" ht="13.2" hidden="false" customHeight="false" outlineLevel="0" collapsed="false">
      <c r="A232" s="2" t="n">
        <v>5676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50</v>
      </c>
      <c r="I232" s="4" t="n">
        <v>370</v>
      </c>
      <c r="J232" s="4" t="n">
        <v>14980</v>
      </c>
      <c r="K232" s="5" t="n">
        <v>40.4864864864865</v>
      </c>
    </row>
    <row r="233" customFormat="false" ht="13.2" hidden="false" customHeight="false" outlineLevel="0" collapsed="false">
      <c r="A233" s="2" t="n">
        <v>5677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90</v>
      </c>
      <c r="I233" s="4" t="n">
        <v>1141</v>
      </c>
      <c r="J233" s="4" t="n">
        <v>37440</v>
      </c>
      <c r="K233" s="5" t="n">
        <v>32.8133216476775</v>
      </c>
    </row>
    <row r="234" customFormat="false" ht="13.2" hidden="false" customHeight="false" outlineLevel="0" collapsed="false">
      <c r="A234" s="2" t="n">
        <v>5678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09</v>
      </c>
      <c r="I234" s="4" t="n">
        <v>1017</v>
      </c>
      <c r="J234" s="4" t="n">
        <v>24340</v>
      </c>
      <c r="K234" s="5" t="n">
        <v>23.9331366764995</v>
      </c>
    </row>
    <row r="235" customFormat="false" ht="13.2" hidden="false" customHeight="false" outlineLevel="0" collapsed="false">
      <c r="A235" s="2" t="n">
        <v>5679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4</v>
      </c>
      <c r="I235" s="4" t="n">
        <v>1017</v>
      </c>
      <c r="J235" s="4" t="n">
        <v>19140</v>
      </c>
      <c r="K235" s="5" t="n">
        <v>18.8200589970501</v>
      </c>
    </row>
    <row r="236" customFormat="false" ht="13.2" hidden="false" customHeight="false" outlineLevel="0" collapsed="false">
      <c r="A236" s="2" t="n">
        <v>5680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44</v>
      </c>
      <c r="I236" s="4" t="n">
        <v>894</v>
      </c>
      <c r="J236" s="4" t="n">
        <v>31540</v>
      </c>
      <c r="K236" s="5" t="n">
        <v>35.2796420581656</v>
      </c>
    </row>
    <row r="237" customFormat="false" ht="13.2" hidden="false" customHeight="false" outlineLevel="0" collapsed="false">
      <c r="A237" s="2" t="n">
        <v>5681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05</v>
      </c>
      <c r="I237" s="4" t="n">
        <v>770</v>
      </c>
      <c r="J237" s="4" t="n">
        <v>19060</v>
      </c>
      <c r="K237" s="5" t="n">
        <v>24.7532467532468</v>
      </c>
    </row>
    <row r="238" customFormat="false" ht="13.2" hidden="false" customHeight="false" outlineLevel="0" collapsed="false">
      <c r="A238" s="2" t="n">
        <v>5682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5</v>
      </c>
      <c r="I238" s="4" t="n">
        <v>770</v>
      </c>
      <c r="J238" s="4" t="n">
        <v>19930</v>
      </c>
      <c r="K238" s="5" t="n">
        <v>25.8831168831169</v>
      </c>
    </row>
    <row r="239" customFormat="false" ht="13.2" hidden="false" customHeight="false" outlineLevel="0" collapsed="false">
      <c r="A239" s="2" t="n">
        <v>5683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46</v>
      </c>
      <c r="I239" s="4" t="n">
        <v>770</v>
      </c>
      <c r="J239" s="4" t="n">
        <v>22240</v>
      </c>
      <c r="K239" s="5" t="n">
        <v>28.8831168831169</v>
      </c>
    </row>
    <row r="240" customFormat="false" ht="13.2" hidden="false" customHeight="false" outlineLevel="0" collapsed="false">
      <c r="A240" s="2" t="n">
        <v>5684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22</v>
      </c>
      <c r="I240" s="4" t="n">
        <v>370</v>
      </c>
      <c r="J240" s="4" t="n">
        <v>6180</v>
      </c>
      <c r="K240" s="5" t="n">
        <v>16.7027027027027</v>
      </c>
    </row>
    <row r="241" customFormat="false" ht="13.2" hidden="false" customHeight="false" outlineLevel="0" collapsed="false">
      <c r="A241" s="2" t="n">
        <v>5685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7</v>
      </c>
      <c r="I241" s="4" t="n">
        <v>370</v>
      </c>
      <c r="J241" s="4" t="n">
        <v>11130</v>
      </c>
      <c r="K241" s="5" t="n">
        <v>30.0810810810811</v>
      </c>
    </row>
    <row r="242" customFormat="false" ht="13.2" hidden="false" customHeight="false" outlineLevel="0" collapsed="false">
      <c r="A242" s="2" t="n">
        <v>5686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8</v>
      </c>
      <c r="I242" s="4" t="n">
        <v>370</v>
      </c>
      <c r="J242" s="4" t="n">
        <v>11900</v>
      </c>
      <c r="K242" s="5" t="n">
        <v>32.1621621621622</v>
      </c>
    </row>
    <row r="243" customFormat="false" ht="13.2" hidden="false" customHeight="false" outlineLevel="0" collapsed="false">
      <c r="A243" s="2" t="n">
        <v>5687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9</v>
      </c>
      <c r="I243" s="4" t="n">
        <v>370</v>
      </c>
      <c r="J243" s="4" t="n">
        <v>14430</v>
      </c>
      <c r="K243" s="5" t="n">
        <v>39</v>
      </c>
    </row>
    <row r="244" customFormat="false" ht="13.2" hidden="false" customHeight="false" outlineLevel="0" collapsed="false">
      <c r="A244" s="2" t="n">
        <v>5688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50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5689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90</v>
      </c>
      <c r="I245" s="4" t="n">
        <v>1141</v>
      </c>
      <c r="J245" s="4" t="n">
        <v>37440</v>
      </c>
      <c r="K245" s="5" t="n">
        <v>32.8133216476775</v>
      </c>
    </row>
    <row r="246" customFormat="false" ht="13.2" hidden="false" customHeight="false" outlineLevel="0" collapsed="false">
      <c r="A246" s="2" t="n">
        <v>5690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09</v>
      </c>
      <c r="I246" s="4" t="n">
        <v>1017</v>
      </c>
      <c r="J246" s="4" t="n">
        <v>23240</v>
      </c>
      <c r="K246" s="5" t="n">
        <v>22.8515240904621</v>
      </c>
    </row>
    <row r="247" customFormat="false" ht="13.2" hidden="false" customHeight="false" outlineLevel="0" collapsed="false">
      <c r="A247" s="2" t="n">
        <v>5691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4</v>
      </c>
      <c r="I247" s="4" t="n">
        <v>1017</v>
      </c>
      <c r="J247" s="4" t="n">
        <v>18340</v>
      </c>
      <c r="K247" s="5" t="n">
        <v>18.0334316617502</v>
      </c>
    </row>
    <row r="248" customFormat="false" ht="13.2" hidden="false" customHeight="false" outlineLevel="0" collapsed="false">
      <c r="A248" s="2" t="n">
        <v>5692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44</v>
      </c>
      <c r="I248" s="4" t="n">
        <v>894</v>
      </c>
      <c r="J248" s="4" t="n">
        <v>31540</v>
      </c>
      <c r="K248" s="5" t="n">
        <v>35.2796420581656</v>
      </c>
    </row>
    <row r="249" customFormat="false" ht="13.2" hidden="false" customHeight="false" outlineLevel="0" collapsed="false">
      <c r="A249" s="2" t="n">
        <v>5693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05</v>
      </c>
      <c r="I249" s="4" t="n">
        <v>770</v>
      </c>
      <c r="J249" s="4" t="n">
        <v>19060</v>
      </c>
      <c r="K249" s="5" t="n">
        <v>24.7532467532468</v>
      </c>
    </row>
    <row r="250" customFormat="false" ht="13.2" hidden="false" customHeight="false" outlineLevel="0" collapsed="false">
      <c r="A250" s="2" t="n">
        <v>5694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5</v>
      </c>
      <c r="I250" s="4" t="n">
        <v>770</v>
      </c>
      <c r="J250" s="4" t="n">
        <v>19930</v>
      </c>
      <c r="K250" s="5" t="n">
        <v>25.8831168831169</v>
      </c>
    </row>
    <row r="251" customFormat="false" ht="13.2" hidden="false" customHeight="false" outlineLevel="0" collapsed="false">
      <c r="A251" s="2" t="n">
        <v>5695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46</v>
      </c>
      <c r="I251" s="4" t="n">
        <v>770</v>
      </c>
      <c r="J251" s="4" t="n">
        <v>22240</v>
      </c>
      <c r="K251" s="5" t="n">
        <v>28.8831168831169</v>
      </c>
    </row>
    <row r="252" customFormat="false" ht="13.2" hidden="false" customHeight="false" outlineLevel="0" collapsed="false">
      <c r="A252" s="2" t="n">
        <v>5696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22</v>
      </c>
      <c r="I252" s="4" t="n">
        <v>370</v>
      </c>
      <c r="J252" s="4" t="n">
        <v>6180</v>
      </c>
      <c r="K252" s="5" t="n">
        <v>16.7027027027027</v>
      </c>
    </row>
    <row r="253" customFormat="false" ht="13.2" hidden="false" customHeight="false" outlineLevel="0" collapsed="false">
      <c r="A253" s="2" t="n">
        <v>5697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7</v>
      </c>
      <c r="I253" s="4" t="n">
        <v>370</v>
      </c>
      <c r="J253" s="4" t="n">
        <v>11130</v>
      </c>
      <c r="K253" s="5" t="n">
        <v>30.0810810810811</v>
      </c>
    </row>
    <row r="254" customFormat="false" ht="13.2" hidden="false" customHeight="false" outlineLevel="0" collapsed="false">
      <c r="A254" s="2" t="n">
        <v>5698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8</v>
      </c>
      <c r="I254" s="4" t="n">
        <v>370</v>
      </c>
      <c r="J254" s="4" t="n">
        <v>11900</v>
      </c>
      <c r="K254" s="5" t="n">
        <v>32.1621621621622</v>
      </c>
    </row>
    <row r="255" customFormat="false" ht="13.2" hidden="false" customHeight="false" outlineLevel="0" collapsed="false">
      <c r="A255" s="2" t="n">
        <v>5699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9</v>
      </c>
      <c r="I255" s="4" t="n">
        <v>370</v>
      </c>
      <c r="J255" s="4" t="n">
        <v>14430</v>
      </c>
      <c r="K255" s="5" t="n">
        <v>39</v>
      </c>
    </row>
    <row r="256" customFormat="false" ht="13.2" hidden="false" customHeight="false" outlineLevel="0" collapsed="false">
      <c r="A256" s="2" t="n">
        <v>5700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50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5701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90</v>
      </c>
      <c r="I257" s="4" t="n">
        <v>1141</v>
      </c>
      <c r="J257" s="4" t="n">
        <v>37440</v>
      </c>
      <c r="K257" s="5" t="n">
        <v>32.8133216476775</v>
      </c>
    </row>
    <row r="258" customFormat="false" ht="13.2" hidden="false" customHeight="false" outlineLevel="0" collapsed="false">
      <c r="A258" s="2" t="n">
        <v>5702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09</v>
      </c>
      <c r="I258" s="4" t="n">
        <v>1017</v>
      </c>
      <c r="J258" s="4" t="n">
        <v>23240</v>
      </c>
      <c r="K258" s="5" t="n">
        <v>22.8515240904621</v>
      </c>
    </row>
    <row r="259" customFormat="false" ht="13.2" hidden="false" customHeight="false" outlineLevel="0" collapsed="false">
      <c r="A259" s="2" t="n">
        <v>5703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4</v>
      </c>
      <c r="I259" s="4" t="n">
        <v>1017</v>
      </c>
      <c r="J259" s="4" t="n">
        <v>18340</v>
      </c>
      <c r="K259" s="5" t="n">
        <v>18.0334316617502</v>
      </c>
    </row>
    <row r="260" customFormat="false" ht="13.2" hidden="false" customHeight="false" outlineLevel="0" collapsed="false">
      <c r="A260" s="2" t="n">
        <v>5704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44</v>
      </c>
      <c r="I260" s="4" t="n">
        <v>894</v>
      </c>
      <c r="J260" s="4" t="n">
        <v>31540</v>
      </c>
      <c r="K260" s="5" t="n">
        <v>35.2796420581656</v>
      </c>
    </row>
    <row r="261" customFormat="false" ht="13.2" hidden="false" customHeight="false" outlineLevel="0" collapsed="false">
      <c r="A261" s="2" t="n">
        <v>5705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05</v>
      </c>
      <c r="I261" s="4" t="n">
        <v>770</v>
      </c>
      <c r="J261" s="4" t="n">
        <v>19060</v>
      </c>
      <c r="K261" s="5" t="n">
        <v>24.7532467532468</v>
      </c>
    </row>
    <row r="262" customFormat="false" ht="13.2" hidden="false" customHeight="false" outlineLevel="0" collapsed="false">
      <c r="A262" s="2" t="n">
        <v>5706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5</v>
      </c>
      <c r="I262" s="4" t="n">
        <v>770</v>
      </c>
      <c r="J262" s="4" t="n">
        <v>19930</v>
      </c>
      <c r="K262" s="5" t="n">
        <v>25.8831168831169</v>
      </c>
    </row>
    <row r="263" customFormat="false" ht="13.2" hidden="false" customHeight="false" outlineLevel="0" collapsed="false">
      <c r="A263" s="2" t="n">
        <v>5707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46</v>
      </c>
      <c r="I263" s="4" t="n">
        <v>770</v>
      </c>
      <c r="J263" s="4" t="n">
        <v>22240</v>
      </c>
      <c r="K263" s="5" t="n">
        <v>28.8831168831169</v>
      </c>
    </row>
    <row r="264" customFormat="false" ht="13.2" hidden="false" customHeight="false" outlineLevel="0" collapsed="false">
      <c r="A264" s="2" t="n">
        <v>5708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22</v>
      </c>
      <c r="I264" s="4" t="n">
        <v>370</v>
      </c>
      <c r="J264" s="4" t="n">
        <v>6180</v>
      </c>
      <c r="K264" s="5" t="n">
        <v>16.7027027027027</v>
      </c>
    </row>
    <row r="265" customFormat="false" ht="13.2" hidden="false" customHeight="false" outlineLevel="0" collapsed="false">
      <c r="A265" s="2" t="n">
        <v>5709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7</v>
      </c>
      <c r="I265" s="4" t="n">
        <v>370</v>
      </c>
      <c r="J265" s="4" t="n">
        <v>11130</v>
      </c>
      <c r="K265" s="5" t="n">
        <v>30.0810810810811</v>
      </c>
    </row>
    <row r="266" customFormat="false" ht="13.2" hidden="false" customHeight="false" outlineLevel="0" collapsed="false">
      <c r="A266" s="2" t="n">
        <v>5710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8</v>
      </c>
      <c r="I266" s="4" t="n">
        <v>370</v>
      </c>
      <c r="J266" s="4" t="n">
        <v>11900</v>
      </c>
      <c r="K266" s="5" t="n">
        <v>32.1621621621622</v>
      </c>
    </row>
    <row r="267" customFormat="false" ht="13.2" hidden="false" customHeight="false" outlineLevel="0" collapsed="false">
      <c r="A267" s="2" t="n">
        <v>5711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9</v>
      </c>
      <c r="I267" s="4" t="n">
        <v>370</v>
      </c>
      <c r="J267" s="4" t="n">
        <v>14430</v>
      </c>
      <c r="K267" s="5" t="n">
        <v>39</v>
      </c>
    </row>
    <row r="268" customFormat="false" ht="13.2" hidden="false" customHeight="false" outlineLevel="0" collapsed="false">
      <c r="A268" s="2" t="n">
        <v>5712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50</v>
      </c>
      <c r="I268" s="4" t="n">
        <v>370</v>
      </c>
      <c r="J268" s="4" t="n">
        <v>14980</v>
      </c>
      <c r="K268" s="5" t="n">
        <v>40.4864864864865</v>
      </c>
    </row>
    <row r="269" customFormat="false" ht="13.2" hidden="false" customHeight="false" outlineLevel="0" collapsed="false">
      <c r="A269" s="2" t="n">
        <v>5713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44</v>
      </c>
      <c r="I269" s="4" t="n">
        <v>544</v>
      </c>
      <c r="J269" s="4" t="n">
        <v>18200</v>
      </c>
      <c r="K269" s="5" t="n">
        <v>33.4558823529412</v>
      </c>
    </row>
    <row r="270" customFormat="false" ht="13.2" hidden="false" customHeight="false" outlineLevel="0" collapsed="false">
      <c r="A270" s="2" t="n">
        <v>5714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05</v>
      </c>
      <c r="I270" s="4" t="n">
        <v>508</v>
      </c>
      <c r="J270" s="4" t="n">
        <v>16730</v>
      </c>
      <c r="K270" s="5" t="n">
        <v>32.9330708661417</v>
      </c>
    </row>
    <row r="271" customFormat="false" ht="13.2" hidden="false" customHeight="false" outlineLevel="0" collapsed="false">
      <c r="A271" s="2" t="n">
        <v>5715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5</v>
      </c>
      <c r="I271" s="4" t="n">
        <v>508</v>
      </c>
      <c r="J271" s="4" t="n">
        <v>16830</v>
      </c>
      <c r="K271" s="5" t="n">
        <v>33.1299212598425</v>
      </c>
    </row>
    <row r="272" customFormat="false" ht="13.2" hidden="false" customHeight="false" outlineLevel="0" collapsed="false">
      <c r="A272" s="2" t="n">
        <v>5716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46</v>
      </c>
      <c r="I272" s="4" t="n">
        <v>508</v>
      </c>
      <c r="J272" s="4" t="n">
        <v>17380</v>
      </c>
      <c r="K272" s="5" t="n">
        <v>34.2125984251969</v>
      </c>
    </row>
    <row r="273" customFormat="false" ht="13.2" hidden="false" customHeight="false" outlineLevel="0" collapsed="false">
      <c r="A273" s="2" t="n">
        <v>5717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22</v>
      </c>
      <c r="I273" s="4" t="n">
        <v>108</v>
      </c>
      <c r="J273" s="4" t="n">
        <v>7260</v>
      </c>
      <c r="K273" s="5" t="n">
        <v>67.2222222222222</v>
      </c>
    </row>
    <row r="274" customFormat="false" ht="13.2" hidden="false" customHeight="false" outlineLevel="0" collapsed="false">
      <c r="A274" s="2" t="n">
        <v>5718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7</v>
      </c>
      <c r="I274" s="4" t="n">
        <v>108</v>
      </c>
      <c r="J274" s="4" t="n">
        <v>11770</v>
      </c>
      <c r="K274" s="5" t="n">
        <v>108.981481481481</v>
      </c>
    </row>
    <row r="275" customFormat="false" ht="13.2" hidden="false" customHeight="false" outlineLevel="0" collapsed="false">
      <c r="A275" s="2" t="n">
        <v>5719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8</v>
      </c>
      <c r="I275" s="4" t="n">
        <v>108</v>
      </c>
      <c r="J275" s="4" t="n">
        <v>12650</v>
      </c>
      <c r="K275" s="5" t="n">
        <v>117.12962962963</v>
      </c>
    </row>
    <row r="276" customFormat="false" ht="13.2" hidden="false" customHeight="false" outlineLevel="0" collapsed="false">
      <c r="A276" s="2" t="n">
        <v>5720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9</v>
      </c>
      <c r="I276" s="4" t="n">
        <v>108</v>
      </c>
      <c r="J276" s="4" t="n">
        <v>16170</v>
      </c>
      <c r="K276" s="5" t="n">
        <v>149.722222222222</v>
      </c>
    </row>
    <row r="277" customFormat="false" ht="13.2" hidden="false" customHeight="false" outlineLevel="0" collapsed="false">
      <c r="A277" s="2" t="n">
        <v>5721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50</v>
      </c>
      <c r="I277" s="4" t="n">
        <v>108</v>
      </c>
      <c r="J277" s="4" t="n">
        <v>16280</v>
      </c>
      <c r="K277" s="5" t="n">
        <v>150.740740740741</v>
      </c>
    </row>
    <row r="278" customFormat="false" ht="13.2" hidden="false" customHeight="false" outlineLevel="0" collapsed="false">
      <c r="A278" s="2" t="n">
        <v>5722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90</v>
      </c>
      <c r="I278" s="4" t="n">
        <v>616</v>
      </c>
      <c r="J278" s="4" t="n">
        <v>23660</v>
      </c>
      <c r="K278" s="5" t="n">
        <v>38.4090909090909</v>
      </c>
    </row>
    <row r="279" customFormat="false" ht="13.2" hidden="false" customHeight="false" outlineLevel="0" collapsed="false">
      <c r="A279" s="2" t="n">
        <v>5723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09</v>
      </c>
      <c r="I279" s="4" t="n">
        <v>580</v>
      </c>
      <c r="J279" s="4" t="n">
        <v>15400</v>
      </c>
      <c r="K279" s="5" t="n">
        <v>26.551724137931</v>
      </c>
    </row>
    <row r="280" customFormat="false" ht="13.2" hidden="false" customHeight="false" outlineLevel="0" collapsed="false">
      <c r="A280" s="2" t="n">
        <v>5724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4</v>
      </c>
      <c r="I280" s="4" t="n">
        <v>580</v>
      </c>
      <c r="J280" s="4" t="n">
        <v>14400</v>
      </c>
      <c r="K280" s="5" t="n">
        <v>24.8275862068966</v>
      </c>
    </row>
    <row r="281" customFormat="false" ht="13.2" hidden="false" customHeight="false" outlineLevel="0" collapsed="false">
      <c r="A281" s="31" t="s">
        <v>162</v>
      </c>
    </row>
    <row r="282" customFormat="false" ht="13.2" hidden="false" customHeight="false" outlineLevel="0" collapsed="false">
      <c r="A282" s="2" t="n">
        <v>2282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63</v>
      </c>
      <c r="H282" s="15" t="s">
        <v>144</v>
      </c>
      <c r="I282" s="4" t="n">
        <v>2848</v>
      </c>
      <c r="J282" s="4" t="n">
        <v>81070</v>
      </c>
      <c r="K282" s="5" t="n">
        <v>28.4655898876404</v>
      </c>
    </row>
    <row r="283" customFormat="false" ht="13.2" hidden="false" customHeight="false" outlineLevel="0" collapsed="false">
      <c r="A283" s="2" t="n">
        <v>2283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63</v>
      </c>
      <c r="H283" s="15" t="s">
        <v>105</v>
      </c>
      <c r="I283" s="4" t="n">
        <v>2236</v>
      </c>
      <c r="J283" s="4" t="n">
        <v>71990</v>
      </c>
      <c r="K283" s="5" t="n">
        <v>32.195885509839</v>
      </c>
    </row>
    <row r="284" customFormat="false" ht="13.2" hidden="false" customHeight="false" outlineLevel="0" collapsed="false">
      <c r="A284" s="2" t="n">
        <v>228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63</v>
      </c>
      <c r="H284" s="15" t="s">
        <v>145</v>
      </c>
      <c r="I284" s="4" t="n">
        <v>2236</v>
      </c>
      <c r="J284" s="4" t="n">
        <v>72090</v>
      </c>
      <c r="K284" s="5" t="n">
        <v>32.2406082289803</v>
      </c>
    </row>
    <row r="285" customFormat="false" ht="13.2" hidden="false" customHeight="false" outlineLevel="0" collapsed="false">
      <c r="A285" s="2" t="n">
        <v>228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63</v>
      </c>
      <c r="H285" s="15" t="s">
        <v>146</v>
      </c>
      <c r="I285" s="4" t="n">
        <v>2236</v>
      </c>
      <c r="J285" s="4" t="n">
        <v>72640</v>
      </c>
      <c r="K285" s="5" t="n">
        <v>32.4865831842576</v>
      </c>
    </row>
    <row r="286" customFormat="false" ht="13.2" hidden="false" customHeight="false" outlineLevel="0" collapsed="false">
      <c r="A286" s="2" t="n">
        <v>228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63</v>
      </c>
      <c r="H286" s="15" t="s">
        <v>22</v>
      </c>
      <c r="I286" s="4" t="n">
        <v>1836</v>
      </c>
      <c r="J286" s="4" t="n">
        <v>20470</v>
      </c>
      <c r="K286" s="5" t="n">
        <v>11.1492374727669</v>
      </c>
    </row>
    <row r="287" customFormat="false" ht="13.2" hidden="false" customHeight="false" outlineLevel="0" collapsed="false">
      <c r="A287" s="2" t="n">
        <v>228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63</v>
      </c>
      <c r="H287" s="15" t="s">
        <v>147</v>
      </c>
      <c r="I287" s="4" t="n">
        <v>1836</v>
      </c>
      <c r="J287" s="4" t="n">
        <v>28640</v>
      </c>
      <c r="K287" s="5" t="n">
        <v>15.599128540305</v>
      </c>
    </row>
    <row r="288" customFormat="false" ht="13.2" hidden="false" customHeight="false" outlineLevel="0" collapsed="false">
      <c r="A288" s="2" t="n">
        <v>228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63</v>
      </c>
      <c r="H288" s="15" t="s">
        <v>148</v>
      </c>
      <c r="I288" s="4" t="n">
        <v>1836</v>
      </c>
      <c r="J288" s="4" t="n">
        <v>37220</v>
      </c>
      <c r="K288" s="5" t="n">
        <v>20.2723311546841</v>
      </c>
    </row>
    <row r="289" customFormat="false" ht="13.2" hidden="false" customHeight="false" outlineLevel="0" collapsed="false">
      <c r="A289" s="2" t="n">
        <v>228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63</v>
      </c>
      <c r="H289" s="15" t="s">
        <v>149</v>
      </c>
      <c r="I289" s="4" t="n">
        <v>1836</v>
      </c>
      <c r="J289" s="4" t="n">
        <v>64500</v>
      </c>
      <c r="K289" s="5" t="n">
        <v>35.1307189542484</v>
      </c>
    </row>
    <row r="290" customFormat="false" ht="13.2" hidden="false" customHeight="false" outlineLevel="0" collapsed="false">
      <c r="A290" s="2" t="n">
        <v>229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63</v>
      </c>
      <c r="H290" s="15" t="s">
        <v>150</v>
      </c>
      <c r="I290" s="4" t="n">
        <v>1836</v>
      </c>
      <c r="J290" s="4" t="n">
        <v>69230</v>
      </c>
      <c r="K290" s="5" t="n">
        <v>37.7069716775599</v>
      </c>
    </row>
    <row r="291" customFormat="false" ht="13.2" hidden="false" customHeight="false" outlineLevel="0" collapsed="false">
      <c r="A291" s="2" t="n">
        <v>229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63</v>
      </c>
      <c r="H291" s="15" t="s">
        <v>90</v>
      </c>
      <c r="I291" s="4" t="n">
        <v>4072</v>
      </c>
      <c r="J291" s="4" t="n">
        <v>102770</v>
      </c>
      <c r="K291" s="5" t="n">
        <v>25.2382121807466</v>
      </c>
    </row>
    <row r="292" customFormat="false" ht="13.2" hidden="false" customHeight="false" outlineLevel="0" collapsed="false">
      <c r="A292" s="2" t="n">
        <v>2292</v>
      </c>
      <c r="B292" s="15" t="s">
        <v>20</v>
      </c>
      <c r="C292" s="15" t="s">
        <v>19</v>
      </c>
      <c r="D292" s="3" t="n">
        <v>0.482638888888889</v>
      </c>
      <c r="E292" s="3" t="n">
        <v>0.628472222222222</v>
      </c>
      <c r="G292" s="1" t="s">
        <v>164</v>
      </c>
      <c r="H292" s="15" t="s">
        <v>144</v>
      </c>
      <c r="I292" s="4" t="n">
        <v>2848</v>
      </c>
      <c r="J292" s="4" t="n">
        <v>81070</v>
      </c>
      <c r="K292" s="5" t="n">
        <v>28.4655898876404</v>
      </c>
    </row>
    <row r="293" customFormat="false" ht="13.2" hidden="false" customHeight="false" outlineLevel="0" collapsed="false">
      <c r="A293" s="2" t="n">
        <v>2293</v>
      </c>
      <c r="B293" s="15" t="s">
        <v>20</v>
      </c>
      <c r="C293" s="15" t="s">
        <v>19</v>
      </c>
      <c r="D293" s="3" t="n">
        <v>0.482638888888889</v>
      </c>
      <c r="E293" s="3" t="n">
        <v>0.628472222222222</v>
      </c>
      <c r="G293" s="1" t="s">
        <v>164</v>
      </c>
      <c r="H293" s="15" t="s">
        <v>105</v>
      </c>
      <c r="I293" s="4" t="n">
        <v>2236</v>
      </c>
      <c r="J293" s="4" t="n">
        <v>71990</v>
      </c>
      <c r="K293" s="5" t="n">
        <v>32.195885509839</v>
      </c>
    </row>
    <row r="294" customFormat="false" ht="13.2" hidden="false" customHeight="false" outlineLevel="0" collapsed="false">
      <c r="A294" s="2" t="n">
        <v>2294</v>
      </c>
      <c r="B294" s="15" t="s">
        <v>20</v>
      </c>
      <c r="C294" s="15" t="s">
        <v>19</v>
      </c>
      <c r="D294" s="3" t="n">
        <v>0.482638888888889</v>
      </c>
      <c r="E294" s="3" t="n">
        <v>0.628472222222222</v>
      </c>
      <c r="G294" s="1" t="s">
        <v>164</v>
      </c>
      <c r="H294" s="15" t="s">
        <v>145</v>
      </c>
      <c r="I294" s="4" t="n">
        <v>2236</v>
      </c>
      <c r="J294" s="4" t="n">
        <v>72090</v>
      </c>
      <c r="K294" s="5" t="n">
        <v>32.2406082289803</v>
      </c>
    </row>
    <row r="295" customFormat="false" ht="13.2" hidden="false" customHeight="false" outlineLevel="0" collapsed="false">
      <c r="A295" s="2" t="n">
        <v>2295</v>
      </c>
      <c r="B295" s="15" t="s">
        <v>20</v>
      </c>
      <c r="C295" s="15" t="s">
        <v>19</v>
      </c>
      <c r="D295" s="3" t="n">
        <v>0.482638888888889</v>
      </c>
      <c r="E295" s="3" t="n">
        <v>0.628472222222222</v>
      </c>
      <c r="G295" s="1" t="s">
        <v>164</v>
      </c>
      <c r="H295" s="15" t="s">
        <v>146</v>
      </c>
      <c r="I295" s="4" t="n">
        <v>2236</v>
      </c>
      <c r="J295" s="4" t="n">
        <v>72640</v>
      </c>
      <c r="K295" s="5" t="n">
        <v>32.4865831842576</v>
      </c>
    </row>
    <row r="296" customFormat="false" ht="13.2" hidden="false" customHeight="false" outlineLevel="0" collapsed="false">
      <c r="A296" s="2" t="n">
        <v>2296</v>
      </c>
      <c r="B296" s="15" t="s">
        <v>20</v>
      </c>
      <c r="C296" s="15" t="s">
        <v>19</v>
      </c>
      <c r="D296" s="3" t="n">
        <v>0.482638888888889</v>
      </c>
      <c r="E296" s="3" t="n">
        <v>0.628472222222222</v>
      </c>
      <c r="G296" s="1" t="s">
        <v>164</v>
      </c>
      <c r="H296" s="15" t="s">
        <v>22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97</v>
      </c>
      <c r="B297" s="15" t="s">
        <v>20</v>
      </c>
      <c r="C297" s="15" t="s">
        <v>19</v>
      </c>
      <c r="D297" s="3" t="n">
        <v>0.482638888888889</v>
      </c>
      <c r="E297" s="3" t="n">
        <v>0.628472222222222</v>
      </c>
      <c r="G297" s="1" t="s">
        <v>164</v>
      </c>
      <c r="H297" s="15" t="s">
        <v>147</v>
      </c>
      <c r="I297" s="4" t="n">
        <v>1836</v>
      </c>
      <c r="J297" s="4" t="n">
        <v>28640</v>
      </c>
      <c r="K297" s="5" t="n">
        <v>15.599128540305</v>
      </c>
    </row>
    <row r="298" customFormat="false" ht="13.2" hidden="false" customHeight="false" outlineLevel="0" collapsed="false">
      <c r="A298" s="2" t="n">
        <v>2298</v>
      </c>
      <c r="B298" s="15" t="s">
        <v>20</v>
      </c>
      <c r="C298" s="15" t="s">
        <v>19</v>
      </c>
      <c r="D298" s="3" t="n">
        <v>0.482638888888889</v>
      </c>
      <c r="E298" s="3" t="n">
        <v>0.628472222222222</v>
      </c>
      <c r="G298" s="1" t="s">
        <v>164</v>
      </c>
      <c r="H298" s="15" t="s">
        <v>148</v>
      </c>
      <c r="I298" s="4" t="n">
        <v>1836</v>
      </c>
      <c r="J298" s="4" t="n">
        <v>37220</v>
      </c>
      <c r="K298" s="5" t="n">
        <v>20.2723311546841</v>
      </c>
    </row>
    <row r="299" customFormat="false" ht="13.2" hidden="false" customHeight="false" outlineLevel="0" collapsed="false">
      <c r="A299" s="2" t="n">
        <v>2299</v>
      </c>
      <c r="B299" s="15" t="s">
        <v>20</v>
      </c>
      <c r="C299" s="15" t="s">
        <v>19</v>
      </c>
      <c r="D299" s="3" t="n">
        <v>0.482638888888889</v>
      </c>
      <c r="E299" s="3" t="n">
        <v>0.628472222222222</v>
      </c>
      <c r="G299" s="1" t="s">
        <v>164</v>
      </c>
      <c r="H299" s="15" t="s">
        <v>149</v>
      </c>
      <c r="I299" s="4" t="n">
        <v>1836</v>
      </c>
      <c r="J299" s="4" t="n">
        <v>64500</v>
      </c>
      <c r="K299" s="5" t="n">
        <v>35.1307189542484</v>
      </c>
    </row>
    <row r="300" customFormat="false" ht="13.2" hidden="false" customHeight="false" outlineLevel="0" collapsed="false">
      <c r="A300" s="2" t="n">
        <v>2300</v>
      </c>
      <c r="B300" s="15" t="s">
        <v>20</v>
      </c>
      <c r="C300" s="15" t="s">
        <v>19</v>
      </c>
      <c r="D300" s="3" t="n">
        <v>0.482638888888889</v>
      </c>
      <c r="E300" s="3" t="n">
        <v>0.628472222222222</v>
      </c>
      <c r="G300" s="1" t="s">
        <v>164</v>
      </c>
      <c r="H300" s="15" t="s">
        <v>150</v>
      </c>
      <c r="I300" s="4" t="n">
        <v>1836</v>
      </c>
      <c r="J300" s="4" t="n">
        <v>69230</v>
      </c>
      <c r="K300" s="5" t="n">
        <v>37.7069716775599</v>
      </c>
    </row>
    <row r="301" customFormat="false" ht="13.2" hidden="false" customHeight="false" outlineLevel="0" collapsed="false">
      <c r="A301" s="2" t="n">
        <v>2301</v>
      </c>
      <c r="B301" s="15" t="s">
        <v>20</v>
      </c>
      <c r="C301" s="15" t="s">
        <v>19</v>
      </c>
      <c r="D301" s="3" t="n">
        <v>0.482638888888889</v>
      </c>
      <c r="E301" s="3" t="n">
        <v>0.628472222222222</v>
      </c>
      <c r="G301" s="1" t="s">
        <v>164</v>
      </c>
      <c r="H301" s="15" t="s">
        <v>90</v>
      </c>
      <c r="I301" s="4" t="n">
        <v>4072</v>
      </c>
      <c r="J301" s="4" t="n">
        <v>102770</v>
      </c>
      <c r="K301" s="5" t="n">
        <v>25.2382121807466</v>
      </c>
    </row>
    <row r="302" customFormat="false" ht="13.2" hidden="false" customHeight="false" outlineLevel="0" collapsed="false">
      <c r="A302" s="2" t="n">
        <v>2302</v>
      </c>
      <c r="B302" s="15" t="s">
        <v>20</v>
      </c>
      <c r="C302" s="15" t="s">
        <v>19</v>
      </c>
      <c r="D302" s="3" t="n">
        <v>0.482638888888889</v>
      </c>
      <c r="E302" s="3" t="n">
        <v>0.628472222222222</v>
      </c>
      <c r="G302" s="1" t="s">
        <v>164</v>
      </c>
      <c r="H302" s="15" t="s">
        <v>109</v>
      </c>
      <c r="I302" s="4" t="n">
        <v>3460</v>
      </c>
      <c r="J302" s="4" t="n">
        <v>79870</v>
      </c>
      <c r="K302" s="5" t="n">
        <v>23.0838150289017</v>
      </c>
    </row>
    <row r="303" customFormat="false" ht="13.2" hidden="false" customHeight="false" outlineLevel="0" collapsed="false">
      <c r="A303" s="2" t="n">
        <v>2659</v>
      </c>
      <c r="B303" s="15" t="s">
        <v>30</v>
      </c>
      <c r="C303" s="15" t="s">
        <v>19</v>
      </c>
      <c r="D303" s="3" t="n">
        <v>0.461805555555556</v>
      </c>
      <c r="E303" s="3" t="n">
        <v>0.590277777777778</v>
      </c>
      <c r="G303" s="1" t="s">
        <v>165</v>
      </c>
      <c r="H303" s="15" t="s">
        <v>144</v>
      </c>
      <c r="I303" s="4" t="n">
        <v>2488</v>
      </c>
      <c r="J303" s="4" t="n">
        <v>72240</v>
      </c>
      <c r="K303" s="5" t="n">
        <v>29.0353697749196</v>
      </c>
    </row>
    <row r="304" customFormat="false" ht="13.2" hidden="false" customHeight="false" outlineLevel="0" collapsed="false">
      <c r="A304" s="2" t="n">
        <v>2660</v>
      </c>
      <c r="B304" s="15" t="s">
        <v>30</v>
      </c>
      <c r="C304" s="15" t="s">
        <v>19</v>
      </c>
      <c r="D304" s="3" t="n">
        <v>0.461805555555556</v>
      </c>
      <c r="E304" s="3" t="n">
        <v>0.590277777777778</v>
      </c>
      <c r="G304" s="1" t="s">
        <v>165</v>
      </c>
      <c r="H304" s="15" t="s">
        <v>105</v>
      </c>
      <c r="I304" s="4" t="n">
        <v>1966</v>
      </c>
      <c r="J304" s="4" t="n">
        <v>64030</v>
      </c>
      <c r="K304" s="5" t="n">
        <v>32.5686673448627</v>
      </c>
    </row>
    <row r="305" customFormat="false" ht="13.2" hidden="false" customHeight="false" outlineLevel="0" collapsed="false">
      <c r="A305" s="2" t="n">
        <v>2661</v>
      </c>
      <c r="B305" s="15" t="s">
        <v>30</v>
      </c>
      <c r="C305" s="15" t="s">
        <v>19</v>
      </c>
      <c r="D305" s="3" t="n">
        <v>0.461805555555556</v>
      </c>
      <c r="E305" s="3" t="n">
        <v>0.590277777777778</v>
      </c>
      <c r="G305" s="1" t="s">
        <v>165</v>
      </c>
      <c r="H305" s="15" t="s">
        <v>145</v>
      </c>
      <c r="I305" s="4" t="n">
        <v>1966</v>
      </c>
      <c r="J305" s="4" t="n">
        <v>64130</v>
      </c>
      <c r="K305" s="5" t="n">
        <v>32.6195320447609</v>
      </c>
    </row>
    <row r="306" customFormat="false" ht="13.2" hidden="false" customHeight="false" outlineLevel="0" collapsed="false">
      <c r="A306" s="2" t="n">
        <v>2662</v>
      </c>
      <c r="B306" s="15" t="s">
        <v>30</v>
      </c>
      <c r="C306" s="15" t="s">
        <v>19</v>
      </c>
      <c r="D306" s="3" t="n">
        <v>0.461805555555556</v>
      </c>
      <c r="E306" s="3" t="n">
        <v>0.590277777777778</v>
      </c>
      <c r="G306" s="1" t="s">
        <v>165</v>
      </c>
      <c r="H306" s="15" t="s">
        <v>146</v>
      </c>
      <c r="I306" s="4" t="n">
        <v>1966</v>
      </c>
      <c r="J306" s="4" t="n">
        <v>64680</v>
      </c>
      <c r="K306" s="5" t="n">
        <v>32.8992878942014</v>
      </c>
    </row>
    <row r="307" customFormat="false" ht="13.2" hidden="false" customHeight="false" outlineLevel="0" collapsed="false">
      <c r="A307" s="2" t="n">
        <v>2663</v>
      </c>
      <c r="B307" s="15" t="s">
        <v>30</v>
      </c>
      <c r="C307" s="15" t="s">
        <v>19</v>
      </c>
      <c r="D307" s="3" t="n">
        <v>0.461805555555556</v>
      </c>
      <c r="E307" s="3" t="n">
        <v>0.590277777777778</v>
      </c>
      <c r="G307" s="1" t="s">
        <v>165</v>
      </c>
      <c r="H307" s="15" t="s">
        <v>22</v>
      </c>
      <c r="I307" s="4" t="n">
        <v>1566</v>
      </c>
      <c r="J307" s="4" t="n">
        <v>18540</v>
      </c>
      <c r="K307" s="5" t="n">
        <v>11.8390804597701</v>
      </c>
    </row>
    <row r="308" customFormat="false" ht="13.2" hidden="false" customHeight="false" outlineLevel="0" collapsed="false">
      <c r="A308" s="2" t="n">
        <v>2664</v>
      </c>
      <c r="B308" s="15" t="s">
        <v>30</v>
      </c>
      <c r="C308" s="15" t="s">
        <v>19</v>
      </c>
      <c r="D308" s="3" t="n">
        <v>0.461805555555556</v>
      </c>
      <c r="E308" s="3" t="n">
        <v>0.590277777777778</v>
      </c>
      <c r="G308" s="1" t="s">
        <v>165</v>
      </c>
      <c r="H308" s="15" t="s">
        <v>147</v>
      </c>
      <c r="I308" s="4" t="n">
        <v>1566</v>
      </c>
      <c r="J308" s="4" t="n">
        <v>24530</v>
      </c>
      <c r="K308" s="5" t="n">
        <v>15.6641123882503</v>
      </c>
    </row>
    <row r="309" customFormat="false" ht="13.2" hidden="false" customHeight="false" outlineLevel="0" collapsed="false">
      <c r="A309" s="2" t="n">
        <v>2665</v>
      </c>
      <c r="B309" s="15" t="s">
        <v>30</v>
      </c>
      <c r="C309" s="15" t="s">
        <v>19</v>
      </c>
      <c r="D309" s="3" t="n">
        <v>0.461805555555556</v>
      </c>
      <c r="E309" s="3" t="n">
        <v>0.590277777777778</v>
      </c>
      <c r="G309" s="1" t="s">
        <v>165</v>
      </c>
      <c r="H309" s="15" t="s">
        <v>148</v>
      </c>
      <c r="I309" s="4" t="n">
        <v>1566</v>
      </c>
      <c r="J309" s="4" t="n">
        <v>28600</v>
      </c>
      <c r="K309" s="5" t="n">
        <v>18.2630906768838</v>
      </c>
    </row>
    <row r="310" customFormat="false" ht="13.2" hidden="false" customHeight="false" outlineLevel="0" collapsed="false">
      <c r="A310" s="2" t="n">
        <v>2666</v>
      </c>
      <c r="B310" s="15" t="s">
        <v>30</v>
      </c>
      <c r="C310" s="15" t="s">
        <v>19</v>
      </c>
      <c r="D310" s="3" t="n">
        <v>0.461805555555556</v>
      </c>
      <c r="E310" s="3" t="n">
        <v>0.590277777777778</v>
      </c>
      <c r="G310" s="1" t="s">
        <v>165</v>
      </c>
      <c r="H310" s="15" t="s">
        <v>149</v>
      </c>
      <c r="I310" s="4" t="n">
        <v>1566</v>
      </c>
      <c r="J310" s="4" t="n">
        <v>51040</v>
      </c>
      <c r="K310" s="5" t="n">
        <v>32.5925925925926</v>
      </c>
    </row>
    <row r="311" customFormat="false" ht="13.2" hidden="false" customHeight="false" outlineLevel="0" collapsed="false">
      <c r="A311" s="2" t="n">
        <v>2667</v>
      </c>
      <c r="B311" s="15" t="s">
        <v>30</v>
      </c>
      <c r="C311" s="15" t="s">
        <v>19</v>
      </c>
      <c r="D311" s="3" t="n">
        <v>0.461805555555556</v>
      </c>
      <c r="E311" s="3" t="n">
        <v>0.590277777777778</v>
      </c>
      <c r="G311" s="1" t="s">
        <v>165</v>
      </c>
      <c r="H311" s="15" t="s">
        <v>150</v>
      </c>
      <c r="I311" s="4" t="n">
        <v>1566</v>
      </c>
      <c r="J311" s="4" t="n">
        <v>54670</v>
      </c>
      <c r="K311" s="5" t="n">
        <v>34.9106002554278</v>
      </c>
    </row>
    <row r="312" customFormat="false" ht="13.2" hidden="false" customHeight="false" outlineLevel="0" collapsed="false">
      <c r="A312" s="2" t="n">
        <v>2668</v>
      </c>
      <c r="B312" s="15" t="s">
        <v>30</v>
      </c>
      <c r="C312" s="15" t="s">
        <v>19</v>
      </c>
      <c r="D312" s="3" t="n">
        <v>0.461805555555556</v>
      </c>
      <c r="E312" s="3" t="n">
        <v>0.590277777777778</v>
      </c>
      <c r="G312" s="1" t="s">
        <v>165</v>
      </c>
      <c r="H312" s="15" t="s">
        <v>90</v>
      </c>
      <c r="I312" s="4" t="n">
        <v>3532</v>
      </c>
      <c r="J312" s="4" t="n">
        <v>93440</v>
      </c>
      <c r="K312" s="5" t="n">
        <v>26.4552661381653</v>
      </c>
    </row>
    <row r="313" customFormat="false" ht="13.2" hidden="false" customHeight="false" outlineLevel="0" collapsed="false">
      <c r="A313" s="2" t="n">
        <v>2669</v>
      </c>
      <c r="B313" s="15" t="s">
        <v>30</v>
      </c>
      <c r="C313" s="15" t="s">
        <v>19</v>
      </c>
      <c r="D313" s="3" t="n">
        <v>0.461805555555556</v>
      </c>
      <c r="E313" s="3" t="n">
        <v>0.590277777777778</v>
      </c>
      <c r="G313" s="1" t="s">
        <v>165</v>
      </c>
      <c r="H313" s="15" t="s">
        <v>109</v>
      </c>
      <c r="I313" s="4" t="n">
        <v>3010</v>
      </c>
      <c r="J313" s="4" t="n">
        <v>72940</v>
      </c>
      <c r="K313" s="5" t="n">
        <v>24.2325581395349</v>
      </c>
    </row>
    <row r="314" customFormat="false" ht="13.2" hidden="false" customHeight="false" outlineLevel="0" collapsed="false">
      <c r="A314" s="2" t="n">
        <v>3460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144</v>
      </c>
      <c r="I314" s="4" t="n">
        <v>2338</v>
      </c>
      <c r="J314" s="4" t="n">
        <v>67140</v>
      </c>
      <c r="K314" s="5" t="n">
        <v>28.7168520102652</v>
      </c>
    </row>
    <row r="315" customFormat="false" ht="13.2" hidden="false" customHeight="false" outlineLevel="0" collapsed="false">
      <c r="A315" s="2" t="n">
        <v>3461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05</v>
      </c>
      <c r="I315" s="4" t="n">
        <v>1853</v>
      </c>
      <c r="J315" s="4" t="n">
        <v>59300</v>
      </c>
      <c r="K315" s="5" t="n">
        <v>32.0021586616298</v>
      </c>
    </row>
    <row r="316" customFormat="false" ht="13.2" hidden="false" customHeight="false" outlineLevel="0" collapsed="false">
      <c r="A316" s="2" t="n">
        <v>3462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45</v>
      </c>
      <c r="I316" s="4" t="n">
        <v>1853</v>
      </c>
      <c r="J316" s="4" t="n">
        <v>59400</v>
      </c>
      <c r="K316" s="5" t="n">
        <v>32.0561252023745</v>
      </c>
    </row>
    <row r="317" customFormat="false" ht="13.2" hidden="false" customHeight="false" outlineLevel="0" collapsed="false">
      <c r="A317" s="2" t="n">
        <v>3463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6</v>
      </c>
      <c r="I317" s="4" t="n">
        <v>1853</v>
      </c>
      <c r="J317" s="4" t="n">
        <v>59950</v>
      </c>
      <c r="K317" s="5" t="n">
        <v>32.3529411764706</v>
      </c>
    </row>
    <row r="318" customFormat="false" ht="13.2" hidden="false" customHeight="false" outlineLevel="0" collapsed="false">
      <c r="A318" s="2" t="n">
        <v>3464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22</v>
      </c>
      <c r="I318" s="4" t="n">
        <v>1453</v>
      </c>
      <c r="J318" s="4" t="n">
        <v>17040</v>
      </c>
      <c r="K318" s="5" t="n">
        <v>11.7274604267034</v>
      </c>
    </row>
    <row r="319" customFormat="false" ht="13.2" hidden="false" customHeight="false" outlineLevel="0" collapsed="false">
      <c r="A319" s="2" t="n">
        <v>3465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7</v>
      </c>
      <c r="I319" s="4" t="n">
        <v>1453</v>
      </c>
      <c r="J319" s="4" t="n">
        <v>23210</v>
      </c>
      <c r="K319" s="5" t="n">
        <v>15.9738472126635</v>
      </c>
    </row>
    <row r="320" customFormat="false" ht="13.2" hidden="false" customHeight="false" outlineLevel="0" collapsed="false">
      <c r="A320" s="2" t="n">
        <v>3466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8</v>
      </c>
      <c r="I320" s="4" t="n">
        <v>1453</v>
      </c>
      <c r="J320" s="4" t="n">
        <v>26730</v>
      </c>
      <c r="K320" s="5" t="n">
        <v>18.3964211975224</v>
      </c>
    </row>
    <row r="321" customFormat="false" ht="13.2" hidden="false" customHeight="false" outlineLevel="0" collapsed="false">
      <c r="A321" s="2" t="n">
        <v>3467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9</v>
      </c>
      <c r="I321" s="4" t="n">
        <v>1453</v>
      </c>
      <c r="J321" s="4" t="n">
        <v>55440</v>
      </c>
      <c r="K321" s="5" t="n">
        <v>38.1555402615279</v>
      </c>
    </row>
    <row r="322" customFormat="false" ht="13.2" hidden="false" customHeight="false" outlineLevel="0" collapsed="false">
      <c r="A322" s="2" t="n">
        <v>3468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50</v>
      </c>
      <c r="I322" s="4" t="n">
        <v>1453</v>
      </c>
      <c r="J322" s="4" t="n">
        <v>58850</v>
      </c>
      <c r="K322" s="5" t="n">
        <v>40.5024088093599</v>
      </c>
    </row>
    <row r="323" customFormat="false" ht="13.2" hidden="false" customHeight="false" outlineLevel="0" collapsed="false">
      <c r="A323" s="2" t="n">
        <v>3469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90</v>
      </c>
      <c r="I323" s="4" t="n">
        <v>3307</v>
      </c>
      <c r="J323" s="4" t="n">
        <v>82840</v>
      </c>
      <c r="K323" s="5" t="n">
        <v>25.0498941638948</v>
      </c>
    </row>
    <row r="324" customFormat="false" ht="13.2" hidden="false" customHeight="false" outlineLevel="0" collapsed="false">
      <c r="A324" s="2" t="n">
        <v>3470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09</v>
      </c>
      <c r="I324" s="4" t="n">
        <v>2822</v>
      </c>
      <c r="J324" s="4" t="n">
        <v>63940</v>
      </c>
      <c r="K324" s="5" t="n">
        <v>22.6576895818568</v>
      </c>
    </row>
    <row r="325" customFormat="false" ht="13.2" hidden="false" customHeight="false" outlineLevel="0" collapsed="false">
      <c r="A325" s="2" t="n">
        <v>5396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44</v>
      </c>
      <c r="I325" s="4" t="n">
        <v>894</v>
      </c>
      <c r="J325" s="4" t="n">
        <v>31540</v>
      </c>
      <c r="K325" s="5" t="n">
        <v>35.2796420581656</v>
      </c>
    </row>
    <row r="326" customFormat="false" ht="13.2" hidden="false" customHeight="false" outlineLevel="0" collapsed="false">
      <c r="A326" s="2" t="n">
        <v>5397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105</v>
      </c>
      <c r="I326" s="4" t="n">
        <v>770</v>
      </c>
      <c r="J326" s="4" t="n">
        <v>19060</v>
      </c>
      <c r="K326" s="5" t="n">
        <v>24.7532467532468</v>
      </c>
    </row>
    <row r="327" customFormat="false" ht="13.2" hidden="false" customHeight="false" outlineLevel="0" collapsed="false">
      <c r="A327" s="2" t="n">
        <v>5398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45</v>
      </c>
      <c r="I327" s="4" t="n">
        <v>770</v>
      </c>
      <c r="J327" s="4" t="n">
        <v>19930</v>
      </c>
      <c r="K327" s="5" t="n">
        <v>25.8831168831169</v>
      </c>
    </row>
    <row r="328" customFormat="false" ht="13.2" hidden="false" customHeight="false" outlineLevel="0" collapsed="false">
      <c r="A328" s="2" t="n">
        <v>5399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6</v>
      </c>
      <c r="I328" s="4" t="n">
        <v>770</v>
      </c>
      <c r="J328" s="4" t="n">
        <v>22240</v>
      </c>
      <c r="K328" s="5" t="n">
        <v>28.8831168831169</v>
      </c>
    </row>
    <row r="329" customFormat="false" ht="13.2" hidden="false" customHeight="false" outlineLevel="0" collapsed="false">
      <c r="A329" s="2" t="n">
        <v>5400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22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401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7</v>
      </c>
      <c r="I330" s="4" t="n">
        <v>370</v>
      </c>
      <c r="J330" s="4" t="n">
        <v>11130</v>
      </c>
      <c r="K330" s="5" t="n">
        <v>30.0810810810811</v>
      </c>
    </row>
    <row r="331" customFormat="false" ht="13.2" hidden="false" customHeight="false" outlineLevel="0" collapsed="false">
      <c r="A331" s="2" t="n">
        <v>5402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8</v>
      </c>
      <c r="I331" s="4" t="n">
        <v>370</v>
      </c>
      <c r="J331" s="4" t="n">
        <v>11900</v>
      </c>
      <c r="K331" s="5" t="n">
        <v>32.1621621621622</v>
      </c>
    </row>
    <row r="332" customFormat="false" ht="13.2" hidden="false" customHeight="false" outlineLevel="0" collapsed="false">
      <c r="A332" s="2" t="n">
        <v>540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9</v>
      </c>
      <c r="I332" s="4" t="n">
        <v>370</v>
      </c>
      <c r="J332" s="4" t="n">
        <v>14430</v>
      </c>
      <c r="K332" s="5" t="n">
        <v>39</v>
      </c>
    </row>
    <row r="333" customFormat="false" ht="13.2" hidden="false" customHeight="false" outlineLevel="0" collapsed="false">
      <c r="A333" s="2" t="n">
        <v>540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50</v>
      </c>
      <c r="I333" s="4" t="n">
        <v>370</v>
      </c>
      <c r="J333" s="4" t="n">
        <v>14980</v>
      </c>
      <c r="K333" s="5" t="n">
        <v>40.4864864864865</v>
      </c>
    </row>
    <row r="334" customFormat="false" ht="13.2" hidden="false" customHeight="false" outlineLevel="0" collapsed="false">
      <c r="A334" s="2" t="n">
        <v>540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90</v>
      </c>
      <c r="I334" s="4" t="n">
        <v>1141</v>
      </c>
      <c r="J334" s="4" t="n">
        <v>37440</v>
      </c>
      <c r="K334" s="5" t="n">
        <v>32.8133216476775</v>
      </c>
    </row>
    <row r="335" customFormat="false" ht="13.2" hidden="false" customHeight="false" outlineLevel="0" collapsed="false">
      <c r="A335" s="2" t="n">
        <v>5406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09</v>
      </c>
      <c r="I335" s="4" t="n">
        <v>1017</v>
      </c>
      <c r="J335" s="4" t="n">
        <v>24340</v>
      </c>
      <c r="K335" s="5" t="n">
        <v>23.9331366764995</v>
      </c>
    </row>
    <row r="336" customFormat="false" ht="13.2" hidden="false" customHeight="false" outlineLevel="0" collapsed="false">
      <c r="A336" s="2" t="n">
        <v>5407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94</v>
      </c>
      <c r="I336" s="4" t="n">
        <v>1017</v>
      </c>
      <c r="J336" s="4" t="n">
        <v>19140</v>
      </c>
      <c r="K336" s="5" t="n">
        <v>18.8200589970501</v>
      </c>
    </row>
    <row r="337" customFormat="false" ht="13.2" hidden="false" customHeight="false" outlineLevel="0" collapsed="false">
      <c r="A337" s="2" t="n">
        <v>5408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44</v>
      </c>
      <c r="I337" s="4" t="n">
        <v>894</v>
      </c>
      <c r="J337" s="4" t="n">
        <v>31540</v>
      </c>
      <c r="K337" s="5" t="n">
        <v>35.2796420581656</v>
      </c>
    </row>
    <row r="338" customFormat="false" ht="13.2" hidden="false" customHeight="false" outlineLevel="0" collapsed="false">
      <c r="A338" s="2" t="n">
        <v>5409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105</v>
      </c>
      <c r="I338" s="4" t="n">
        <v>770</v>
      </c>
      <c r="J338" s="4" t="n">
        <v>19060</v>
      </c>
      <c r="K338" s="5" t="n">
        <v>24.7532467532468</v>
      </c>
    </row>
    <row r="339" customFormat="false" ht="13.2" hidden="false" customHeight="false" outlineLevel="0" collapsed="false">
      <c r="A339" s="2" t="n">
        <v>5410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145</v>
      </c>
      <c r="I339" s="4" t="n">
        <v>770</v>
      </c>
      <c r="J339" s="4" t="n">
        <v>19930</v>
      </c>
      <c r="K339" s="5" t="n">
        <v>25.8831168831169</v>
      </c>
    </row>
    <row r="340" customFormat="false" ht="13.2" hidden="false" customHeight="false" outlineLevel="0" collapsed="false">
      <c r="A340" s="2" t="n">
        <v>5411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6</v>
      </c>
      <c r="I340" s="4" t="n">
        <v>770</v>
      </c>
      <c r="J340" s="4" t="n">
        <v>22240</v>
      </c>
      <c r="K340" s="5" t="n">
        <v>28.8831168831169</v>
      </c>
    </row>
    <row r="341" customFormat="false" ht="13.2" hidden="false" customHeight="false" outlineLevel="0" collapsed="false">
      <c r="A341" s="2" t="n">
        <v>5412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22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413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7</v>
      </c>
      <c r="I342" s="4" t="n">
        <v>370</v>
      </c>
      <c r="J342" s="4" t="n">
        <v>11130</v>
      </c>
      <c r="K342" s="5" t="n">
        <v>30.0810810810811</v>
      </c>
    </row>
    <row r="343" customFormat="false" ht="13.2" hidden="false" customHeight="false" outlineLevel="0" collapsed="false">
      <c r="A343" s="2" t="n">
        <v>5414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8</v>
      </c>
      <c r="I343" s="4" t="n">
        <v>370</v>
      </c>
      <c r="J343" s="4" t="n">
        <v>11900</v>
      </c>
      <c r="K343" s="5" t="n">
        <v>32.1621621621622</v>
      </c>
    </row>
    <row r="344" customFormat="false" ht="13.2" hidden="false" customHeight="false" outlineLevel="0" collapsed="false">
      <c r="A344" s="2" t="n">
        <v>5415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9</v>
      </c>
      <c r="I344" s="4" t="n">
        <v>370</v>
      </c>
      <c r="J344" s="4" t="n">
        <v>14430</v>
      </c>
      <c r="K344" s="5" t="n">
        <v>39</v>
      </c>
    </row>
    <row r="345" customFormat="false" ht="13.2" hidden="false" customHeight="false" outlineLevel="0" collapsed="false">
      <c r="A345" s="2" t="n">
        <v>5416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50</v>
      </c>
      <c r="I345" s="4" t="n">
        <v>370</v>
      </c>
      <c r="J345" s="4" t="n">
        <v>14980</v>
      </c>
      <c r="K345" s="5" t="n">
        <v>40.4864864864865</v>
      </c>
    </row>
    <row r="346" customFormat="false" ht="13.2" hidden="false" customHeight="false" outlineLevel="0" collapsed="false">
      <c r="A346" s="2" t="n">
        <v>5417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44</v>
      </c>
      <c r="I346" s="4" t="n">
        <v>894</v>
      </c>
      <c r="J346" s="4" t="n">
        <v>31540</v>
      </c>
      <c r="K346" s="5" t="n">
        <v>35.2796420581656</v>
      </c>
    </row>
    <row r="347" customFormat="false" ht="13.2" hidden="false" customHeight="false" outlineLevel="0" collapsed="false">
      <c r="A347" s="2" t="n">
        <v>5418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105</v>
      </c>
      <c r="I347" s="4" t="n">
        <v>770</v>
      </c>
      <c r="J347" s="4" t="n">
        <v>19060</v>
      </c>
      <c r="K347" s="5" t="n">
        <v>24.7532467532468</v>
      </c>
    </row>
    <row r="348" customFormat="false" ht="13.2" hidden="false" customHeight="false" outlineLevel="0" collapsed="false">
      <c r="A348" s="2" t="n">
        <v>5419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45</v>
      </c>
      <c r="I348" s="4" t="n">
        <v>770</v>
      </c>
      <c r="J348" s="4" t="n">
        <v>19930</v>
      </c>
      <c r="K348" s="5" t="n">
        <v>25.8831168831169</v>
      </c>
    </row>
    <row r="349" customFormat="false" ht="13.2" hidden="false" customHeight="false" outlineLevel="0" collapsed="false">
      <c r="A349" s="2" t="n">
        <v>5420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6</v>
      </c>
      <c r="I349" s="4" t="n">
        <v>770</v>
      </c>
      <c r="J349" s="4" t="n">
        <v>22240</v>
      </c>
      <c r="K349" s="5" t="n">
        <v>28.8831168831169</v>
      </c>
    </row>
    <row r="350" customFormat="false" ht="13.2" hidden="false" customHeight="false" outlineLevel="0" collapsed="false">
      <c r="A350" s="2" t="n">
        <v>5421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22</v>
      </c>
      <c r="I350" s="4" t="n">
        <v>370</v>
      </c>
      <c r="J350" s="4" t="n">
        <v>6180</v>
      </c>
      <c r="K350" s="5" t="n">
        <v>16.7027027027027</v>
      </c>
    </row>
    <row r="351" customFormat="false" ht="13.2" hidden="false" customHeight="false" outlineLevel="0" collapsed="false">
      <c r="A351" s="2" t="n">
        <v>5422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7</v>
      </c>
      <c r="I351" s="4" t="n">
        <v>370</v>
      </c>
      <c r="J351" s="4" t="n">
        <v>11130</v>
      </c>
      <c r="K351" s="5" t="n">
        <v>30.0810810810811</v>
      </c>
    </row>
    <row r="352" customFormat="false" ht="13.2" hidden="false" customHeight="false" outlineLevel="0" collapsed="false">
      <c r="A352" s="2" t="n">
        <v>5423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8</v>
      </c>
      <c r="I352" s="4" t="n">
        <v>370</v>
      </c>
      <c r="J352" s="4" t="n">
        <v>11900</v>
      </c>
      <c r="K352" s="5" t="n">
        <v>32.1621621621622</v>
      </c>
    </row>
    <row r="353" customFormat="false" ht="13.2" hidden="false" customHeight="false" outlineLevel="0" collapsed="false">
      <c r="A353" s="2" t="n">
        <v>542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9</v>
      </c>
      <c r="I353" s="4" t="n">
        <v>370</v>
      </c>
      <c r="J353" s="4" t="n">
        <v>14430</v>
      </c>
      <c r="K353" s="5" t="n">
        <v>39</v>
      </c>
    </row>
    <row r="354" customFormat="false" ht="13.2" hidden="false" customHeight="false" outlineLevel="0" collapsed="false">
      <c r="A354" s="2" t="n">
        <v>542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50</v>
      </c>
      <c r="I354" s="4" t="n">
        <v>370</v>
      </c>
      <c r="J354" s="4" t="n">
        <v>14980</v>
      </c>
      <c r="K354" s="5" t="n">
        <v>40.4864864864865</v>
      </c>
    </row>
    <row r="355" customFormat="false" ht="13.2" hidden="false" customHeight="false" outlineLevel="0" collapsed="false">
      <c r="A355" s="2" t="n">
        <v>542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90</v>
      </c>
      <c r="I355" s="4" t="n">
        <v>1141</v>
      </c>
      <c r="J355" s="4" t="n">
        <v>37440</v>
      </c>
      <c r="K355" s="5" t="n">
        <v>32.8133216476775</v>
      </c>
    </row>
    <row r="356" customFormat="false" ht="13.2" hidden="false" customHeight="false" outlineLevel="0" collapsed="false">
      <c r="A356" s="2" t="n">
        <v>5427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09</v>
      </c>
      <c r="I356" s="4" t="n">
        <v>1017</v>
      </c>
      <c r="J356" s="4" t="n">
        <v>23240</v>
      </c>
      <c r="K356" s="5" t="n">
        <v>22.8515240904621</v>
      </c>
    </row>
    <row r="357" customFormat="false" ht="13.2" hidden="false" customHeight="false" outlineLevel="0" collapsed="false">
      <c r="A357" s="2" t="n">
        <v>5428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94</v>
      </c>
      <c r="I357" s="4" t="n">
        <v>1017</v>
      </c>
      <c r="J357" s="4" t="n">
        <v>18340</v>
      </c>
      <c r="K357" s="5" t="n">
        <v>18.0334316617502</v>
      </c>
    </row>
    <row r="358" customFormat="false" ht="13.2" hidden="false" customHeight="false" outlineLevel="0" collapsed="false">
      <c r="A358" s="2" t="n">
        <v>5429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44</v>
      </c>
      <c r="I358" s="4" t="n">
        <v>894</v>
      </c>
      <c r="J358" s="4" t="n">
        <v>31540</v>
      </c>
      <c r="K358" s="5" t="n">
        <v>35.2796420581656</v>
      </c>
    </row>
    <row r="359" customFormat="false" ht="13.2" hidden="false" customHeight="false" outlineLevel="0" collapsed="false">
      <c r="A359" s="2" t="n">
        <v>5430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105</v>
      </c>
      <c r="I359" s="4" t="n">
        <v>770</v>
      </c>
      <c r="J359" s="4" t="n">
        <v>19060</v>
      </c>
      <c r="K359" s="5" t="n">
        <v>24.7532467532468</v>
      </c>
    </row>
    <row r="360" customFormat="false" ht="13.2" hidden="false" customHeight="false" outlineLevel="0" collapsed="false">
      <c r="A360" s="2" t="n">
        <v>5431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45</v>
      </c>
      <c r="I360" s="4" t="n">
        <v>770</v>
      </c>
      <c r="J360" s="4" t="n">
        <v>19930</v>
      </c>
      <c r="K360" s="5" t="n">
        <v>25.8831168831169</v>
      </c>
    </row>
    <row r="361" customFormat="false" ht="13.2" hidden="false" customHeight="false" outlineLevel="0" collapsed="false">
      <c r="A361" s="2" t="n">
        <v>5432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6</v>
      </c>
      <c r="I361" s="4" t="n">
        <v>770</v>
      </c>
      <c r="J361" s="4" t="n">
        <v>22240</v>
      </c>
      <c r="K361" s="5" t="n">
        <v>28.8831168831169</v>
      </c>
    </row>
    <row r="362" customFormat="false" ht="13.2" hidden="false" customHeight="false" outlineLevel="0" collapsed="false">
      <c r="A362" s="2" t="n">
        <v>5433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22</v>
      </c>
      <c r="I362" s="4" t="n">
        <v>370</v>
      </c>
      <c r="J362" s="4" t="n">
        <v>6180</v>
      </c>
      <c r="K362" s="5" t="n">
        <v>16.7027027027027</v>
      </c>
    </row>
    <row r="363" customFormat="false" ht="13.2" hidden="false" customHeight="false" outlineLevel="0" collapsed="false">
      <c r="A363" s="2" t="n">
        <v>5434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7</v>
      </c>
      <c r="I363" s="4" t="n">
        <v>370</v>
      </c>
      <c r="J363" s="4" t="n">
        <v>11130</v>
      </c>
      <c r="K363" s="5" t="n">
        <v>30.0810810810811</v>
      </c>
    </row>
    <row r="364" customFormat="false" ht="13.2" hidden="false" customHeight="false" outlineLevel="0" collapsed="false">
      <c r="A364" s="2" t="n">
        <v>5435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8</v>
      </c>
      <c r="I364" s="4" t="n">
        <v>370</v>
      </c>
      <c r="J364" s="4" t="n">
        <v>11900</v>
      </c>
      <c r="K364" s="5" t="n">
        <v>32.1621621621622</v>
      </c>
    </row>
    <row r="365" customFormat="false" ht="13.2" hidden="false" customHeight="false" outlineLevel="0" collapsed="false">
      <c r="A365" s="2" t="n">
        <v>543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9</v>
      </c>
      <c r="I365" s="4" t="n">
        <v>370</v>
      </c>
      <c r="J365" s="4" t="n">
        <v>14430</v>
      </c>
      <c r="K365" s="5" t="n">
        <v>39</v>
      </c>
    </row>
    <row r="366" customFormat="false" ht="13.2" hidden="false" customHeight="false" outlineLevel="0" collapsed="false">
      <c r="A366" s="2" t="n">
        <v>543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50</v>
      </c>
      <c r="I366" s="4" t="n">
        <v>370</v>
      </c>
      <c r="J366" s="4" t="n">
        <v>14980</v>
      </c>
      <c r="K366" s="5" t="n">
        <v>40.4864864864865</v>
      </c>
    </row>
    <row r="367" customFormat="false" ht="13.2" hidden="false" customHeight="false" outlineLevel="0" collapsed="false">
      <c r="A367" s="2" t="n">
        <v>543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90</v>
      </c>
      <c r="I367" s="4" t="n">
        <v>1141</v>
      </c>
      <c r="J367" s="4" t="n">
        <v>37440</v>
      </c>
      <c r="K367" s="5" t="n">
        <v>32.8133216476775</v>
      </c>
    </row>
    <row r="368" customFormat="false" ht="13.2" hidden="false" customHeight="false" outlineLevel="0" collapsed="false">
      <c r="A368" s="2" t="n">
        <v>5439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09</v>
      </c>
      <c r="I368" s="4" t="n">
        <v>1017</v>
      </c>
      <c r="J368" s="4" t="n">
        <v>23240</v>
      </c>
      <c r="K368" s="5" t="n">
        <v>22.8515240904621</v>
      </c>
    </row>
    <row r="369" customFormat="false" ht="13.2" hidden="false" customHeight="false" outlineLevel="0" collapsed="false">
      <c r="A369" s="2" t="n">
        <v>5440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94</v>
      </c>
      <c r="I369" s="4" t="n">
        <v>1017</v>
      </c>
      <c r="J369" s="4" t="n">
        <v>18340</v>
      </c>
      <c r="K369" s="5" t="n">
        <v>18.0334316617502</v>
      </c>
    </row>
    <row r="370" customFormat="false" ht="13.2" hidden="false" customHeight="false" outlineLevel="0" collapsed="false">
      <c r="A370" s="2" t="n">
        <v>5441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44</v>
      </c>
      <c r="I370" s="4" t="n">
        <v>894</v>
      </c>
      <c r="J370" s="4" t="n">
        <v>31540</v>
      </c>
      <c r="K370" s="5" t="n">
        <v>35.2796420581656</v>
      </c>
    </row>
    <row r="371" customFormat="false" ht="13.2" hidden="false" customHeight="false" outlineLevel="0" collapsed="false">
      <c r="A371" s="2" t="n">
        <v>5442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105</v>
      </c>
      <c r="I371" s="4" t="n">
        <v>770</v>
      </c>
      <c r="J371" s="4" t="n">
        <v>19060</v>
      </c>
      <c r="K371" s="5" t="n">
        <v>24.7532467532468</v>
      </c>
    </row>
    <row r="372" customFormat="false" ht="13.2" hidden="false" customHeight="false" outlineLevel="0" collapsed="false">
      <c r="A372" s="2" t="n">
        <v>5443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45</v>
      </c>
      <c r="I372" s="4" t="n">
        <v>770</v>
      </c>
      <c r="J372" s="4" t="n">
        <v>19930</v>
      </c>
      <c r="K372" s="5" t="n">
        <v>25.8831168831169</v>
      </c>
    </row>
    <row r="373" customFormat="false" ht="13.2" hidden="false" customHeight="false" outlineLevel="0" collapsed="false">
      <c r="A373" s="2" t="n">
        <v>5444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6</v>
      </c>
      <c r="I373" s="4" t="n">
        <v>770</v>
      </c>
      <c r="J373" s="4" t="n">
        <v>22240</v>
      </c>
      <c r="K373" s="5" t="n">
        <v>28.8831168831169</v>
      </c>
    </row>
    <row r="374" customFormat="false" ht="13.2" hidden="false" customHeight="false" outlineLevel="0" collapsed="false">
      <c r="A374" s="2" t="n">
        <v>5445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22</v>
      </c>
      <c r="I374" s="4" t="n">
        <v>370</v>
      </c>
      <c r="J374" s="4" t="n">
        <v>6180</v>
      </c>
      <c r="K374" s="5" t="n">
        <v>16.7027027027027</v>
      </c>
    </row>
    <row r="375" customFormat="false" ht="13.2" hidden="false" customHeight="false" outlineLevel="0" collapsed="false">
      <c r="A375" s="2" t="n">
        <v>5446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7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5447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8</v>
      </c>
      <c r="I376" s="4" t="n">
        <v>370</v>
      </c>
      <c r="J376" s="4" t="n">
        <v>11900</v>
      </c>
      <c r="K376" s="5" t="n">
        <v>32.1621621621622</v>
      </c>
    </row>
    <row r="377" customFormat="false" ht="13.2" hidden="false" customHeight="false" outlineLevel="0" collapsed="false">
      <c r="A377" s="2" t="n">
        <v>544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9</v>
      </c>
      <c r="I377" s="4" t="n">
        <v>370</v>
      </c>
      <c r="J377" s="4" t="n">
        <v>14430</v>
      </c>
      <c r="K377" s="5" t="n">
        <v>39</v>
      </c>
    </row>
    <row r="378" customFormat="false" ht="13.2" hidden="false" customHeight="false" outlineLevel="0" collapsed="false">
      <c r="A378" s="2" t="n">
        <v>544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50</v>
      </c>
      <c r="I378" s="4" t="n">
        <v>370</v>
      </c>
      <c r="J378" s="4" t="n">
        <v>14980</v>
      </c>
      <c r="K378" s="5" t="n">
        <v>40.4864864864865</v>
      </c>
    </row>
    <row r="379" customFormat="false" ht="13.2" hidden="false" customHeight="false" outlineLevel="0" collapsed="false">
      <c r="A379" s="2" t="n">
        <v>545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90</v>
      </c>
      <c r="I379" s="4" t="n">
        <v>1141</v>
      </c>
      <c r="J379" s="4" t="n">
        <v>37440</v>
      </c>
      <c r="K379" s="5" t="n">
        <v>32.8133216476775</v>
      </c>
    </row>
    <row r="380" customFormat="false" ht="13.2" hidden="false" customHeight="false" outlineLevel="0" collapsed="false">
      <c r="A380" s="2" t="n">
        <v>5451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09</v>
      </c>
      <c r="I380" s="4" t="n">
        <v>1017</v>
      </c>
      <c r="J380" s="4" t="n">
        <v>24340</v>
      </c>
      <c r="K380" s="5" t="n">
        <v>23.9331366764995</v>
      </c>
    </row>
    <row r="381" customFormat="false" ht="13.2" hidden="false" customHeight="false" outlineLevel="0" collapsed="false">
      <c r="A381" s="2" t="n">
        <v>5452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94</v>
      </c>
      <c r="I381" s="4" t="n">
        <v>1017</v>
      </c>
      <c r="J381" s="4" t="n">
        <v>19140</v>
      </c>
      <c r="K381" s="5" t="n">
        <v>18.8200589970501</v>
      </c>
    </row>
    <row r="382" customFormat="false" ht="13.2" hidden="false" customHeight="false" outlineLevel="0" collapsed="false">
      <c r="A382" s="2" t="n">
        <v>5453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44</v>
      </c>
      <c r="I382" s="4" t="n">
        <v>894</v>
      </c>
      <c r="J382" s="4" t="n">
        <v>31540</v>
      </c>
      <c r="K382" s="5" t="n">
        <v>35.2796420581656</v>
      </c>
    </row>
    <row r="383" customFormat="false" ht="13.2" hidden="false" customHeight="false" outlineLevel="0" collapsed="false">
      <c r="A383" s="2" t="n">
        <v>5454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105</v>
      </c>
      <c r="I383" s="4" t="n">
        <v>770</v>
      </c>
      <c r="J383" s="4" t="n">
        <v>19060</v>
      </c>
      <c r="K383" s="5" t="n">
        <v>24.7532467532468</v>
      </c>
    </row>
    <row r="384" customFormat="false" ht="13.2" hidden="false" customHeight="false" outlineLevel="0" collapsed="false">
      <c r="A384" s="2" t="n">
        <v>5455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145</v>
      </c>
      <c r="I384" s="4" t="n">
        <v>770</v>
      </c>
      <c r="J384" s="4" t="n">
        <v>19930</v>
      </c>
      <c r="K384" s="5" t="n">
        <v>25.8831168831169</v>
      </c>
    </row>
    <row r="385" customFormat="false" ht="13.2" hidden="false" customHeight="false" outlineLevel="0" collapsed="false">
      <c r="A385" s="2" t="n">
        <v>5456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6</v>
      </c>
      <c r="I385" s="4" t="n">
        <v>770</v>
      </c>
      <c r="J385" s="4" t="n">
        <v>22240</v>
      </c>
      <c r="K385" s="5" t="n">
        <v>28.8831168831169</v>
      </c>
    </row>
    <row r="386" customFormat="false" ht="13.2" hidden="false" customHeight="false" outlineLevel="0" collapsed="false">
      <c r="A386" s="2" t="n">
        <v>5457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22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458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7</v>
      </c>
      <c r="I387" s="4" t="n">
        <v>370</v>
      </c>
      <c r="J387" s="4" t="n">
        <v>11130</v>
      </c>
      <c r="K387" s="5" t="n">
        <v>30.0810810810811</v>
      </c>
    </row>
    <row r="388" customFormat="false" ht="13.2" hidden="false" customHeight="false" outlineLevel="0" collapsed="false">
      <c r="A388" s="2" t="n">
        <v>5459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8</v>
      </c>
      <c r="I388" s="4" t="n">
        <v>370</v>
      </c>
      <c r="J388" s="4" t="n">
        <v>11900</v>
      </c>
      <c r="K388" s="5" t="n">
        <v>32.1621621621622</v>
      </c>
    </row>
    <row r="389" customFormat="false" ht="13.2" hidden="false" customHeight="false" outlineLevel="0" collapsed="false">
      <c r="A389" s="2" t="n">
        <v>5460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9</v>
      </c>
      <c r="I389" s="4" t="n">
        <v>370</v>
      </c>
      <c r="J389" s="4" t="n">
        <v>14430</v>
      </c>
      <c r="K389" s="5" t="n">
        <v>39</v>
      </c>
    </row>
    <row r="390" customFormat="false" ht="13.2" hidden="false" customHeight="false" outlineLevel="0" collapsed="false">
      <c r="A390" s="2" t="n">
        <v>5461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50</v>
      </c>
      <c r="I390" s="4" t="n">
        <v>370</v>
      </c>
      <c r="J390" s="4" t="n">
        <v>14980</v>
      </c>
      <c r="K390" s="5" t="n">
        <v>40.4864864864865</v>
      </c>
    </row>
    <row r="391" customFormat="false" ht="13.2" hidden="false" customHeight="false" outlineLevel="0" collapsed="false">
      <c r="A391" s="2" t="n">
        <v>5462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44</v>
      </c>
      <c r="I391" s="4" t="n">
        <v>894</v>
      </c>
      <c r="J391" s="4" t="n">
        <v>31540</v>
      </c>
      <c r="K391" s="5" t="n">
        <v>35.2796420581656</v>
      </c>
    </row>
    <row r="392" customFormat="false" ht="13.2" hidden="false" customHeight="false" outlineLevel="0" collapsed="false">
      <c r="A392" s="2" t="n">
        <v>5463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05</v>
      </c>
      <c r="I392" s="4" t="n">
        <v>770</v>
      </c>
      <c r="J392" s="4" t="n">
        <v>19060</v>
      </c>
      <c r="K392" s="5" t="n">
        <v>24.7532467532468</v>
      </c>
    </row>
    <row r="393" customFormat="false" ht="13.2" hidden="false" customHeight="false" outlineLevel="0" collapsed="false">
      <c r="A393" s="2" t="n">
        <v>5464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45</v>
      </c>
      <c r="I393" s="4" t="n">
        <v>770</v>
      </c>
      <c r="J393" s="4" t="n">
        <v>19930</v>
      </c>
      <c r="K393" s="5" t="n">
        <v>25.8831168831169</v>
      </c>
    </row>
    <row r="394" customFormat="false" ht="13.2" hidden="false" customHeight="false" outlineLevel="0" collapsed="false">
      <c r="A394" s="2" t="n">
        <v>5465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6</v>
      </c>
      <c r="I394" s="4" t="n">
        <v>770</v>
      </c>
      <c r="J394" s="4" t="n">
        <v>22240</v>
      </c>
      <c r="K394" s="5" t="n">
        <v>28.8831168831169</v>
      </c>
    </row>
    <row r="395" customFormat="false" ht="13.2" hidden="false" customHeight="false" outlineLevel="0" collapsed="false">
      <c r="A395" s="2" t="n">
        <v>5466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22</v>
      </c>
      <c r="I395" s="4" t="n">
        <v>370</v>
      </c>
      <c r="J395" s="4" t="n">
        <v>6180</v>
      </c>
      <c r="K395" s="5" t="n">
        <v>16.7027027027027</v>
      </c>
    </row>
    <row r="396" customFormat="false" ht="13.2" hidden="false" customHeight="false" outlineLevel="0" collapsed="false">
      <c r="A396" s="2" t="n">
        <v>5467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7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5468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8</v>
      </c>
      <c r="I397" s="4" t="n">
        <v>370</v>
      </c>
      <c r="J397" s="4" t="n">
        <v>11900</v>
      </c>
      <c r="K397" s="5" t="n">
        <v>32.1621621621622</v>
      </c>
    </row>
    <row r="398" customFormat="false" ht="13.2" hidden="false" customHeight="false" outlineLevel="0" collapsed="false">
      <c r="A398" s="2" t="n">
        <v>546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9</v>
      </c>
      <c r="I398" s="4" t="n">
        <v>370</v>
      </c>
      <c r="J398" s="4" t="n">
        <v>14430</v>
      </c>
      <c r="K398" s="5" t="n">
        <v>39</v>
      </c>
    </row>
    <row r="399" customFormat="false" ht="13.2" hidden="false" customHeight="false" outlineLevel="0" collapsed="false">
      <c r="A399" s="2" t="n">
        <v>547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50</v>
      </c>
      <c r="I399" s="4" t="n">
        <v>370</v>
      </c>
      <c r="J399" s="4" t="n">
        <v>14980</v>
      </c>
      <c r="K399" s="5" t="n">
        <v>40.4864864864865</v>
      </c>
    </row>
    <row r="400" customFormat="false" ht="13.2" hidden="false" customHeight="false" outlineLevel="0" collapsed="false">
      <c r="A400" s="2" t="n">
        <v>547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90</v>
      </c>
      <c r="I400" s="4" t="n">
        <v>1141</v>
      </c>
      <c r="J400" s="4" t="n">
        <v>37440</v>
      </c>
      <c r="K400" s="5" t="n">
        <v>32.8133216476775</v>
      </c>
    </row>
    <row r="401" customFormat="false" ht="13.2" hidden="false" customHeight="false" outlineLevel="0" collapsed="false">
      <c r="A401" s="2" t="n">
        <v>5472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09</v>
      </c>
      <c r="I401" s="4" t="n">
        <v>1017</v>
      </c>
      <c r="J401" s="4" t="n">
        <v>23240</v>
      </c>
      <c r="K401" s="5" t="n">
        <v>22.8515240904621</v>
      </c>
    </row>
    <row r="402" customFormat="false" ht="13.2" hidden="false" customHeight="false" outlineLevel="0" collapsed="false">
      <c r="A402" s="2" t="n">
        <v>5473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94</v>
      </c>
      <c r="I402" s="4" t="n">
        <v>1017</v>
      </c>
      <c r="J402" s="4" t="n">
        <v>18340</v>
      </c>
      <c r="K402" s="5" t="n">
        <v>18.0334316617502</v>
      </c>
    </row>
    <row r="403" customFormat="false" ht="13.2" hidden="false" customHeight="false" outlineLevel="0" collapsed="false">
      <c r="A403" s="2" t="n">
        <v>5579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44</v>
      </c>
      <c r="I403" s="4" t="n">
        <v>544</v>
      </c>
      <c r="J403" s="4" t="n">
        <v>18200</v>
      </c>
      <c r="K403" s="5" t="n">
        <v>33.4558823529412</v>
      </c>
    </row>
    <row r="404" customFormat="false" ht="13.2" hidden="false" customHeight="false" outlineLevel="0" collapsed="false">
      <c r="A404" s="2" t="n">
        <v>5580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105</v>
      </c>
      <c r="I404" s="4" t="n">
        <v>508</v>
      </c>
      <c r="J404" s="4" t="n">
        <v>16730</v>
      </c>
      <c r="K404" s="5" t="n">
        <v>32.9330708661417</v>
      </c>
    </row>
    <row r="405" customFormat="false" ht="13.2" hidden="false" customHeight="false" outlineLevel="0" collapsed="false">
      <c r="A405" s="2" t="n">
        <v>5581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45</v>
      </c>
      <c r="I405" s="4" t="n">
        <v>508</v>
      </c>
      <c r="J405" s="4" t="n">
        <v>16830</v>
      </c>
      <c r="K405" s="5" t="n">
        <v>33.1299212598425</v>
      </c>
    </row>
    <row r="406" customFormat="false" ht="13.2" hidden="false" customHeight="false" outlineLevel="0" collapsed="false">
      <c r="A406" s="2" t="n">
        <v>5582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6</v>
      </c>
      <c r="I406" s="4" t="n">
        <v>508</v>
      </c>
      <c r="J406" s="4" t="n">
        <v>17380</v>
      </c>
      <c r="K406" s="5" t="n">
        <v>34.2125984251969</v>
      </c>
    </row>
    <row r="407" customFormat="false" ht="13.2" hidden="false" customHeight="false" outlineLevel="0" collapsed="false">
      <c r="A407" s="2" t="n">
        <v>5583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22</v>
      </c>
      <c r="I407" s="4" t="n">
        <v>108</v>
      </c>
      <c r="J407" s="4" t="n">
        <v>7260</v>
      </c>
      <c r="K407" s="5" t="n">
        <v>67.2222222222222</v>
      </c>
    </row>
    <row r="408" customFormat="false" ht="13.2" hidden="false" customHeight="false" outlineLevel="0" collapsed="false">
      <c r="A408" s="2" t="n">
        <v>5584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7</v>
      </c>
      <c r="I408" s="4" t="n">
        <v>108</v>
      </c>
      <c r="J408" s="4" t="n">
        <v>11770</v>
      </c>
      <c r="K408" s="5" t="n">
        <v>108.981481481481</v>
      </c>
    </row>
    <row r="409" customFormat="false" ht="13.2" hidden="false" customHeight="false" outlineLevel="0" collapsed="false">
      <c r="A409" s="2" t="n">
        <v>5585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8</v>
      </c>
      <c r="I409" s="4" t="n">
        <v>108</v>
      </c>
      <c r="J409" s="4" t="n">
        <v>12650</v>
      </c>
      <c r="K409" s="5" t="n">
        <v>117.12962962963</v>
      </c>
    </row>
    <row r="410" customFormat="false" ht="13.2" hidden="false" customHeight="false" outlineLevel="0" collapsed="false">
      <c r="A410" s="2" t="n">
        <v>558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9</v>
      </c>
      <c r="I410" s="4" t="n">
        <v>108</v>
      </c>
      <c r="J410" s="4" t="n">
        <v>16170</v>
      </c>
      <c r="K410" s="5" t="n">
        <v>149.722222222222</v>
      </c>
    </row>
    <row r="411" customFormat="false" ht="13.2" hidden="false" customHeight="false" outlineLevel="0" collapsed="false">
      <c r="A411" s="2" t="n">
        <v>558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50</v>
      </c>
      <c r="I411" s="4" t="n">
        <v>108</v>
      </c>
      <c r="J411" s="4" t="n">
        <v>16280</v>
      </c>
      <c r="K411" s="5" t="n">
        <v>150.740740740741</v>
      </c>
    </row>
    <row r="412" customFormat="false" ht="13.2" hidden="false" customHeight="false" outlineLevel="0" collapsed="false">
      <c r="A412" s="2" t="n">
        <v>558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90</v>
      </c>
      <c r="I412" s="4" t="n">
        <v>616</v>
      </c>
      <c r="J412" s="4" t="n">
        <v>23660</v>
      </c>
      <c r="K412" s="5" t="n">
        <v>38.4090909090909</v>
      </c>
    </row>
    <row r="413" customFormat="false" ht="13.2" hidden="false" customHeight="false" outlineLevel="0" collapsed="false">
      <c r="A413" s="2" t="n">
        <v>558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09</v>
      </c>
      <c r="I413" s="4" t="n">
        <v>580</v>
      </c>
      <c r="J413" s="4" t="n">
        <v>15400</v>
      </c>
      <c r="K413" s="5" t="n">
        <v>26.551724137931</v>
      </c>
    </row>
    <row r="414" customFormat="false" ht="13.2" hidden="false" customHeight="false" outlineLevel="0" collapsed="false">
      <c r="A414" s="2" t="n">
        <v>559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94</v>
      </c>
      <c r="I414" s="4" t="n">
        <v>580</v>
      </c>
      <c r="J414" s="4" t="n">
        <v>14400</v>
      </c>
      <c r="K41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90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5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41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90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556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6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6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92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625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3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4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23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3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0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7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5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1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8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73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0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85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97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3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20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0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5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1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4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90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56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6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7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1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8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73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0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8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9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8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5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61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68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73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80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8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9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9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40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41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2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3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0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85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97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3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9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73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0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85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97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0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13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2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97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3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5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97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85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9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97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40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413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25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3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13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3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4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5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6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1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2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3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4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5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36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37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38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39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0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1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2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3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4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5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6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47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48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49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0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1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2</v>
      </c>
      <c r="B168" s="15" t="s">
        <v>19</v>
      </c>
      <c r="C168" s="15" t="s">
        <v>30</v>
      </c>
      <c r="D168" s="3" t="n">
        <v>0.611111111111111</v>
      </c>
      <c r="E168" s="3" t="n">
        <v>0.704861111111111</v>
      </c>
      <c r="G168" s="1" t="s">
        <v>152</v>
      </c>
      <c r="H168" s="15" t="s">
        <v>144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5553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05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5554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45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5555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6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5556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22</v>
      </c>
      <c r="I172" s="4" t="n">
        <v>1566</v>
      </c>
      <c r="J172" s="4" t="n">
        <v>13540</v>
      </c>
      <c r="K172" s="5" t="n">
        <v>8.64623243933589</v>
      </c>
    </row>
    <row r="173" customFormat="false" ht="13.2" hidden="false" customHeight="false" outlineLevel="0" collapsed="false">
      <c r="A173" s="2" t="n">
        <v>5557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147</v>
      </c>
      <c r="I173" s="4" t="n">
        <v>1566</v>
      </c>
      <c r="J173" s="4" t="n">
        <v>19690</v>
      </c>
      <c r="K173" s="5" t="n">
        <v>12.57343550447</v>
      </c>
    </row>
    <row r="174" customFormat="false" ht="13.2" hidden="false" customHeight="false" outlineLevel="0" collapsed="false">
      <c r="A174" s="2" t="n">
        <v>5558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8</v>
      </c>
      <c r="I174" s="4" t="n">
        <v>1566</v>
      </c>
      <c r="J174" s="4" t="n">
        <v>23650</v>
      </c>
      <c r="K174" s="5" t="n">
        <v>15.1021711366539</v>
      </c>
    </row>
    <row r="175" customFormat="false" ht="13.2" hidden="false" customHeight="false" outlineLevel="0" collapsed="false">
      <c r="A175" s="2" t="n">
        <v>5559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9</v>
      </c>
      <c r="I175" s="4" t="n">
        <v>1566</v>
      </c>
      <c r="J175" s="4" t="n">
        <v>58410</v>
      </c>
      <c r="K175" s="5" t="n">
        <v>37.2988505747126</v>
      </c>
    </row>
    <row r="176" customFormat="false" ht="13.2" hidden="false" customHeight="false" outlineLevel="0" collapsed="false">
      <c r="A176" s="2" t="n">
        <v>5560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50</v>
      </c>
      <c r="I176" s="4" t="n">
        <v>1566</v>
      </c>
      <c r="J176" s="4" t="n">
        <v>60940</v>
      </c>
      <c r="K176" s="5" t="n">
        <v>38.9144316730524</v>
      </c>
    </row>
    <row r="177" customFormat="false" ht="13.2" hidden="false" customHeight="false" outlineLevel="0" collapsed="false">
      <c r="A177" s="2" t="n">
        <v>5561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90</v>
      </c>
      <c r="I177" s="4" t="n">
        <v>3532</v>
      </c>
      <c r="J177" s="4" t="n">
        <v>90440</v>
      </c>
      <c r="K177" s="5" t="n">
        <v>25.6058890147225</v>
      </c>
    </row>
    <row r="178" customFormat="false" ht="13.2" hidden="false" customHeight="false" outlineLevel="0" collapsed="false">
      <c r="A178" s="2" t="n">
        <v>5562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109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5563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94</v>
      </c>
      <c r="I179" s="4" t="n">
        <v>3010</v>
      </c>
      <c r="J179" s="4" t="n">
        <v>70940</v>
      </c>
      <c r="K179" s="5" t="n">
        <v>23.5681063122924</v>
      </c>
    </row>
    <row r="180" customFormat="false" ht="13.2" hidden="false" customHeight="false" outlineLevel="0" collapsed="false">
      <c r="A180" s="2" t="n">
        <v>5564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4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5565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05</v>
      </c>
      <c r="I181" s="4" t="n">
        <v>1853</v>
      </c>
      <c r="J181" s="4" t="n">
        <v>56440</v>
      </c>
      <c r="K181" s="5" t="n">
        <v>30.4587155963303</v>
      </c>
    </row>
    <row r="182" customFormat="false" ht="13.2" hidden="false" customHeight="false" outlineLevel="0" collapsed="false">
      <c r="A182" s="2" t="n">
        <v>556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5</v>
      </c>
      <c r="I182" s="4" t="n">
        <v>1853</v>
      </c>
      <c r="J182" s="4" t="n">
        <v>56640</v>
      </c>
      <c r="K182" s="5" t="n">
        <v>30.5666486778198</v>
      </c>
    </row>
    <row r="183" customFormat="false" ht="13.2" hidden="false" customHeight="false" outlineLevel="0" collapsed="false">
      <c r="A183" s="2" t="n">
        <v>556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6</v>
      </c>
      <c r="I183" s="4" t="n">
        <v>1853</v>
      </c>
      <c r="J183" s="4" t="n">
        <v>57140</v>
      </c>
      <c r="K183" s="5" t="n">
        <v>30.8364813815434</v>
      </c>
    </row>
    <row r="184" customFormat="false" ht="13.2" hidden="false" customHeight="false" outlineLevel="0" collapsed="false">
      <c r="A184" s="2" t="n">
        <v>556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22</v>
      </c>
      <c r="I184" s="4" t="n">
        <v>1453</v>
      </c>
      <c r="J184" s="4" t="n">
        <v>14080</v>
      </c>
      <c r="K184" s="5" t="n">
        <v>9.69029593943565</v>
      </c>
    </row>
    <row r="185" customFormat="false" ht="13.2" hidden="false" customHeight="false" outlineLevel="0" collapsed="false">
      <c r="A185" s="2" t="n">
        <v>556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7</v>
      </c>
      <c r="I185" s="4" t="n">
        <v>1453</v>
      </c>
      <c r="J185" s="4" t="n">
        <v>18810</v>
      </c>
      <c r="K185" s="5" t="n">
        <v>12.9456297315898</v>
      </c>
    </row>
    <row r="186" customFormat="false" ht="13.2" hidden="false" customHeight="false" outlineLevel="0" collapsed="false">
      <c r="A186" s="2" t="n">
        <v>557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8</v>
      </c>
      <c r="I186" s="4" t="n">
        <v>1453</v>
      </c>
      <c r="J186" s="4" t="n">
        <v>22330</v>
      </c>
      <c r="K186" s="5" t="n">
        <v>15.3682037164487</v>
      </c>
    </row>
    <row r="187" customFormat="false" ht="13.2" hidden="false" customHeight="false" outlineLevel="0" collapsed="false">
      <c r="A187" s="2" t="n">
        <v>557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9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57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50</v>
      </c>
      <c r="I188" s="4" t="n">
        <v>1453</v>
      </c>
      <c r="J188" s="4" t="n">
        <v>56100</v>
      </c>
      <c r="K188" s="5" t="n">
        <v>38.6097728836889</v>
      </c>
    </row>
    <row r="189" customFormat="false" ht="13.2" hidden="false" customHeight="false" outlineLevel="0" collapsed="false">
      <c r="A189" s="2" t="n">
        <v>557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90</v>
      </c>
      <c r="I189" s="4" t="n">
        <v>3307</v>
      </c>
      <c r="J189" s="4" t="n">
        <v>79940</v>
      </c>
      <c r="K189" s="5" t="n">
        <v>24.1729664348352</v>
      </c>
    </row>
    <row r="190" customFormat="false" ht="13.2" hidden="false" customHeight="false" outlineLevel="0" collapsed="false">
      <c r="A190" s="2" t="n">
        <v>557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109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575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94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576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44</v>
      </c>
      <c r="I192" s="4" t="n">
        <v>894</v>
      </c>
      <c r="J192" s="4" t="n">
        <v>30040</v>
      </c>
      <c r="K192" s="5" t="n">
        <v>33.6017897091723</v>
      </c>
    </row>
    <row r="193" customFormat="false" ht="13.2" hidden="false" customHeight="false" outlineLevel="0" collapsed="false">
      <c r="A193" s="2" t="n">
        <v>5577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05</v>
      </c>
      <c r="I193" s="4" t="n">
        <v>770</v>
      </c>
      <c r="J193" s="4" t="n">
        <v>19720</v>
      </c>
      <c r="K193" s="5" t="n">
        <v>25.6103896103896</v>
      </c>
    </row>
    <row r="194" customFormat="false" ht="13.2" hidden="false" customHeight="false" outlineLevel="0" collapsed="false">
      <c r="A194" s="2" t="n">
        <v>5578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45</v>
      </c>
      <c r="I194" s="4" t="n">
        <v>770</v>
      </c>
      <c r="J194" s="4" t="n">
        <v>19840</v>
      </c>
      <c r="K194" s="5" t="n">
        <v>25.7662337662338</v>
      </c>
    </row>
    <row r="195" customFormat="false" ht="13.2" hidden="false" customHeight="false" outlineLevel="0" collapsed="false">
      <c r="A195" s="2" t="n">
        <v>5579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6</v>
      </c>
      <c r="I195" s="4" t="n">
        <v>770</v>
      </c>
      <c r="J195" s="4" t="n">
        <v>22140</v>
      </c>
      <c r="K195" s="5" t="n">
        <v>28.7532467532468</v>
      </c>
    </row>
    <row r="196" customFormat="false" ht="13.2" hidden="false" customHeight="false" outlineLevel="0" collapsed="false">
      <c r="A196" s="2" t="n">
        <v>5580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22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5581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7</v>
      </c>
      <c r="I197" s="4" t="n">
        <v>370</v>
      </c>
      <c r="J197" s="4" t="n">
        <v>10140</v>
      </c>
      <c r="K197" s="5" t="n">
        <v>27.4054054054054</v>
      </c>
    </row>
    <row r="198" customFormat="false" ht="13.2" hidden="false" customHeight="false" outlineLevel="0" collapsed="false">
      <c r="A198" s="2" t="n">
        <v>5582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8</v>
      </c>
      <c r="I198" s="4" t="n">
        <v>370</v>
      </c>
      <c r="J198" s="4" t="n">
        <v>12670</v>
      </c>
      <c r="K198" s="5" t="n">
        <v>34.2432432432432</v>
      </c>
    </row>
    <row r="199" customFormat="false" ht="13.2" hidden="false" customHeight="false" outlineLevel="0" collapsed="false">
      <c r="A199" s="2" t="n">
        <v>5583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9</v>
      </c>
      <c r="I199" s="4" t="n">
        <v>370</v>
      </c>
      <c r="J199" s="4" t="n">
        <v>15640</v>
      </c>
      <c r="K199" s="5" t="n">
        <v>42.2702702702703</v>
      </c>
    </row>
    <row r="200" customFormat="false" ht="13.2" hidden="false" customHeight="false" outlineLevel="0" collapsed="false">
      <c r="A200" s="2" t="n">
        <v>5584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50</v>
      </c>
      <c r="I200" s="4" t="n">
        <v>370</v>
      </c>
      <c r="J200" s="4" t="n">
        <v>16300</v>
      </c>
      <c r="K200" s="5" t="n">
        <v>44.0540540540541</v>
      </c>
    </row>
    <row r="201" customFormat="false" ht="13.2" hidden="false" customHeight="false" outlineLevel="0" collapsed="false">
      <c r="A201" s="2" t="n">
        <v>5585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90</v>
      </c>
      <c r="I201" s="4" t="n">
        <v>1141</v>
      </c>
      <c r="J201" s="4" t="n">
        <v>35840</v>
      </c>
      <c r="K201" s="5" t="n">
        <v>31.4110429447853</v>
      </c>
    </row>
    <row r="202" customFormat="false" ht="13.2" hidden="false" customHeight="false" outlineLevel="0" collapsed="false">
      <c r="A202" s="2" t="n">
        <v>5586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109</v>
      </c>
      <c r="I202" s="4" t="n">
        <v>1017</v>
      </c>
      <c r="J202" s="4" t="n">
        <v>23940</v>
      </c>
      <c r="K202" s="5" t="n">
        <v>23.5398230088496</v>
      </c>
    </row>
    <row r="203" customFormat="false" ht="13.2" hidden="false" customHeight="false" outlineLevel="0" collapsed="false">
      <c r="A203" s="2" t="n">
        <v>5587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94</v>
      </c>
      <c r="I203" s="4" t="n">
        <v>1017</v>
      </c>
      <c r="J203" s="4" t="n">
        <v>19540</v>
      </c>
      <c r="K203" s="5" t="n">
        <v>19.2133726647001</v>
      </c>
    </row>
    <row r="204" customFormat="false" ht="13.2" hidden="false" customHeight="false" outlineLevel="0" collapsed="false">
      <c r="A204" s="2" t="n">
        <v>5588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44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5589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05</v>
      </c>
      <c r="I205" s="4" t="n">
        <v>770</v>
      </c>
      <c r="J205" s="4" t="n">
        <v>19720</v>
      </c>
      <c r="K205" s="5" t="n">
        <v>25.6103896103896</v>
      </c>
    </row>
    <row r="206" customFormat="false" ht="13.2" hidden="false" customHeight="false" outlineLevel="0" collapsed="false">
      <c r="A206" s="2" t="n">
        <v>5590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45</v>
      </c>
      <c r="I206" s="4" t="n">
        <v>770</v>
      </c>
      <c r="J206" s="4" t="n">
        <v>19840</v>
      </c>
      <c r="K206" s="5" t="n">
        <v>25.7662337662338</v>
      </c>
    </row>
    <row r="207" customFormat="false" ht="13.2" hidden="false" customHeight="false" outlineLevel="0" collapsed="false">
      <c r="A207" s="2" t="n">
        <v>5591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6</v>
      </c>
      <c r="I207" s="4" t="n">
        <v>770</v>
      </c>
      <c r="J207" s="4" t="n">
        <v>22140</v>
      </c>
      <c r="K207" s="5" t="n">
        <v>28.7532467532468</v>
      </c>
    </row>
    <row r="208" customFormat="false" ht="13.2" hidden="false" customHeight="false" outlineLevel="0" collapsed="false">
      <c r="A208" s="2" t="n">
        <v>5592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5593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7</v>
      </c>
      <c r="I209" s="4" t="n">
        <v>370</v>
      </c>
      <c r="J209" s="4" t="n">
        <v>10140</v>
      </c>
      <c r="K209" s="5" t="n">
        <v>27.4054054054054</v>
      </c>
    </row>
    <row r="210" customFormat="false" ht="13.2" hidden="false" customHeight="false" outlineLevel="0" collapsed="false">
      <c r="A210" s="2" t="n">
        <v>5594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8</v>
      </c>
      <c r="I210" s="4" t="n">
        <v>370</v>
      </c>
      <c r="J210" s="4" t="n">
        <v>12670</v>
      </c>
      <c r="K210" s="5" t="n">
        <v>34.2432432432432</v>
      </c>
    </row>
    <row r="211" customFormat="false" ht="13.2" hidden="false" customHeight="false" outlineLevel="0" collapsed="false">
      <c r="A211" s="2" t="n">
        <v>5595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9</v>
      </c>
      <c r="I211" s="4" t="n">
        <v>370</v>
      </c>
      <c r="J211" s="4" t="n">
        <v>15640</v>
      </c>
      <c r="K211" s="5" t="n">
        <v>42.2702702702703</v>
      </c>
    </row>
    <row r="212" customFormat="false" ht="13.2" hidden="false" customHeight="false" outlineLevel="0" collapsed="false">
      <c r="A212" s="2" t="n">
        <v>5596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50</v>
      </c>
      <c r="I212" s="4" t="n">
        <v>370</v>
      </c>
      <c r="J212" s="4" t="n">
        <v>16300</v>
      </c>
      <c r="K212" s="5" t="n">
        <v>44.0540540540541</v>
      </c>
    </row>
    <row r="213" customFormat="false" ht="13.2" hidden="false" customHeight="false" outlineLevel="0" collapsed="false">
      <c r="A213" s="2" t="n">
        <v>5597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90</v>
      </c>
      <c r="I213" s="4" t="n">
        <v>1141</v>
      </c>
      <c r="J213" s="4" t="n">
        <v>35840</v>
      </c>
      <c r="K213" s="5" t="n">
        <v>31.4110429447853</v>
      </c>
    </row>
    <row r="214" customFormat="false" ht="13.2" hidden="false" customHeight="false" outlineLevel="0" collapsed="false">
      <c r="A214" s="2" t="n">
        <v>5598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109</v>
      </c>
      <c r="I214" s="4" t="n">
        <v>1017</v>
      </c>
      <c r="J214" s="4" t="n">
        <v>25140</v>
      </c>
      <c r="K214" s="5" t="n">
        <v>24.7197640117994</v>
      </c>
    </row>
    <row r="215" customFormat="false" ht="13.2" hidden="false" customHeight="false" outlineLevel="0" collapsed="false">
      <c r="A215" s="2" t="n">
        <v>5599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94</v>
      </c>
      <c r="I215" s="4" t="n">
        <v>1017</v>
      </c>
      <c r="J215" s="4" t="n">
        <v>20440</v>
      </c>
      <c r="K215" s="5" t="n">
        <v>20.0983284169125</v>
      </c>
    </row>
    <row r="216" customFormat="false" ht="13.2" hidden="false" customHeight="false" outlineLevel="0" collapsed="false">
      <c r="A216" s="2" t="n">
        <v>5600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44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601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05</v>
      </c>
      <c r="I217" s="4" t="n">
        <v>770</v>
      </c>
      <c r="J217" s="4" t="n">
        <v>19720</v>
      </c>
      <c r="K217" s="5" t="n">
        <v>25.6103896103896</v>
      </c>
    </row>
    <row r="218" customFormat="false" ht="13.2" hidden="false" customHeight="false" outlineLevel="0" collapsed="false">
      <c r="A218" s="2" t="n">
        <v>5602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45</v>
      </c>
      <c r="I218" s="4" t="n">
        <v>770</v>
      </c>
      <c r="J218" s="4" t="n">
        <v>19840</v>
      </c>
      <c r="K218" s="5" t="n">
        <v>25.7662337662338</v>
      </c>
    </row>
    <row r="219" customFormat="false" ht="13.2" hidden="false" customHeight="false" outlineLevel="0" collapsed="false">
      <c r="A219" s="2" t="n">
        <v>5603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6</v>
      </c>
      <c r="I219" s="4" t="n">
        <v>770</v>
      </c>
      <c r="J219" s="4" t="n">
        <v>22140</v>
      </c>
      <c r="K219" s="5" t="n">
        <v>28.7532467532468</v>
      </c>
    </row>
    <row r="220" customFormat="false" ht="13.2" hidden="false" customHeight="false" outlineLevel="0" collapsed="false">
      <c r="A220" s="2" t="n">
        <v>5604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605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7</v>
      </c>
      <c r="I221" s="4" t="n">
        <v>370</v>
      </c>
      <c r="J221" s="4" t="n">
        <v>10140</v>
      </c>
      <c r="K221" s="5" t="n">
        <v>27.4054054054054</v>
      </c>
    </row>
    <row r="222" customFormat="false" ht="13.2" hidden="false" customHeight="false" outlineLevel="0" collapsed="false">
      <c r="A222" s="2" t="n">
        <v>5606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8</v>
      </c>
      <c r="I222" s="4" t="n">
        <v>370</v>
      </c>
      <c r="J222" s="4" t="n">
        <v>12670</v>
      </c>
      <c r="K222" s="5" t="n">
        <v>34.2432432432432</v>
      </c>
    </row>
    <row r="223" customFormat="false" ht="13.2" hidden="false" customHeight="false" outlineLevel="0" collapsed="false">
      <c r="A223" s="2" t="n">
        <v>5607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9</v>
      </c>
      <c r="I223" s="4" t="n">
        <v>370</v>
      </c>
      <c r="J223" s="4" t="n">
        <v>15640</v>
      </c>
      <c r="K223" s="5" t="n">
        <v>42.2702702702703</v>
      </c>
    </row>
    <row r="224" customFormat="false" ht="13.2" hidden="false" customHeight="false" outlineLevel="0" collapsed="false">
      <c r="A224" s="2" t="n">
        <v>5608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50</v>
      </c>
      <c r="I224" s="4" t="n">
        <v>370</v>
      </c>
      <c r="J224" s="4" t="n">
        <v>16300</v>
      </c>
      <c r="K224" s="5" t="n">
        <v>44.0540540540541</v>
      </c>
    </row>
    <row r="225" customFormat="false" ht="13.2" hidden="false" customHeight="false" outlineLevel="0" collapsed="false">
      <c r="A225" s="2" t="n">
        <v>5609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44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5610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05</v>
      </c>
      <c r="I226" s="4" t="n">
        <v>770</v>
      </c>
      <c r="J226" s="4" t="n">
        <v>19720</v>
      </c>
      <c r="K226" s="5" t="n">
        <v>25.6103896103896</v>
      </c>
    </row>
    <row r="227" customFormat="false" ht="13.2" hidden="false" customHeight="false" outlineLevel="0" collapsed="false">
      <c r="A227" s="2" t="n">
        <v>5611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45</v>
      </c>
      <c r="I227" s="4" t="n">
        <v>770</v>
      </c>
      <c r="J227" s="4" t="n">
        <v>19840</v>
      </c>
      <c r="K227" s="5" t="n">
        <v>25.7662337662338</v>
      </c>
    </row>
    <row r="228" customFormat="false" ht="13.2" hidden="false" customHeight="false" outlineLevel="0" collapsed="false">
      <c r="A228" s="2" t="n">
        <v>5612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6</v>
      </c>
      <c r="I228" s="4" t="n">
        <v>770</v>
      </c>
      <c r="J228" s="4" t="n">
        <v>22140</v>
      </c>
      <c r="K228" s="5" t="n">
        <v>28.7532467532468</v>
      </c>
    </row>
    <row r="229" customFormat="false" ht="13.2" hidden="false" customHeight="false" outlineLevel="0" collapsed="false">
      <c r="A229" s="2" t="n">
        <v>5613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614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7</v>
      </c>
      <c r="I230" s="4" t="n">
        <v>370</v>
      </c>
      <c r="J230" s="4" t="n">
        <v>10140</v>
      </c>
      <c r="K230" s="5" t="n">
        <v>27.4054054054054</v>
      </c>
    </row>
    <row r="231" customFormat="false" ht="13.2" hidden="false" customHeight="false" outlineLevel="0" collapsed="false">
      <c r="A231" s="2" t="n">
        <v>5615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8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5616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9</v>
      </c>
      <c r="I232" s="4" t="n">
        <v>370</v>
      </c>
      <c r="J232" s="4" t="n">
        <v>15640</v>
      </c>
      <c r="K232" s="5" t="n">
        <v>42.2702702702703</v>
      </c>
    </row>
    <row r="233" customFormat="false" ht="13.2" hidden="false" customHeight="false" outlineLevel="0" collapsed="false">
      <c r="A233" s="2" t="n">
        <v>5617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50</v>
      </c>
      <c r="I233" s="4" t="n">
        <v>370</v>
      </c>
      <c r="J233" s="4" t="n">
        <v>16300</v>
      </c>
      <c r="K233" s="5" t="n">
        <v>44.0540540540541</v>
      </c>
    </row>
    <row r="234" customFormat="false" ht="13.2" hidden="false" customHeight="false" outlineLevel="0" collapsed="false">
      <c r="A234" s="2" t="n">
        <v>5618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90</v>
      </c>
      <c r="I234" s="4" t="n">
        <v>1141</v>
      </c>
      <c r="J234" s="4" t="n">
        <v>35840</v>
      </c>
      <c r="K234" s="5" t="n">
        <v>31.4110429447853</v>
      </c>
    </row>
    <row r="235" customFormat="false" ht="13.2" hidden="false" customHeight="false" outlineLevel="0" collapsed="false">
      <c r="A235" s="2" t="n">
        <v>5619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109</v>
      </c>
      <c r="I235" s="4" t="n">
        <v>1017</v>
      </c>
      <c r="J235" s="4" t="n">
        <v>23940</v>
      </c>
      <c r="K235" s="5" t="n">
        <v>23.5398230088496</v>
      </c>
    </row>
    <row r="236" customFormat="false" ht="13.2" hidden="false" customHeight="false" outlineLevel="0" collapsed="false">
      <c r="A236" s="2" t="n">
        <v>5620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94</v>
      </c>
      <c r="I236" s="4" t="n">
        <v>1017</v>
      </c>
      <c r="J236" s="4" t="n">
        <v>19540</v>
      </c>
      <c r="K236" s="5" t="n">
        <v>19.2133726647001</v>
      </c>
    </row>
    <row r="237" customFormat="false" ht="13.2" hidden="false" customHeight="false" outlineLevel="0" collapsed="false">
      <c r="A237" s="2" t="n">
        <v>5621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44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5622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05</v>
      </c>
      <c r="I238" s="4" t="n">
        <v>770</v>
      </c>
      <c r="J238" s="4" t="n">
        <v>19720</v>
      </c>
      <c r="K238" s="5" t="n">
        <v>25.6103896103896</v>
      </c>
    </row>
    <row r="239" customFormat="false" ht="13.2" hidden="false" customHeight="false" outlineLevel="0" collapsed="false">
      <c r="A239" s="2" t="n">
        <v>5623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45</v>
      </c>
      <c r="I239" s="4" t="n">
        <v>770</v>
      </c>
      <c r="J239" s="4" t="n">
        <v>19840</v>
      </c>
      <c r="K239" s="5" t="n">
        <v>25.7662337662338</v>
      </c>
    </row>
    <row r="240" customFormat="false" ht="13.2" hidden="false" customHeight="false" outlineLevel="0" collapsed="false">
      <c r="A240" s="2" t="n">
        <v>5624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6</v>
      </c>
      <c r="I240" s="4" t="n">
        <v>770</v>
      </c>
      <c r="J240" s="4" t="n">
        <v>22140</v>
      </c>
      <c r="K240" s="5" t="n">
        <v>28.7532467532468</v>
      </c>
    </row>
    <row r="241" customFormat="false" ht="13.2" hidden="false" customHeight="false" outlineLevel="0" collapsed="false">
      <c r="A241" s="2" t="n">
        <v>5625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626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7</v>
      </c>
      <c r="I242" s="4" t="n">
        <v>370</v>
      </c>
      <c r="J242" s="4" t="n">
        <v>10140</v>
      </c>
      <c r="K242" s="5" t="n">
        <v>27.4054054054054</v>
      </c>
    </row>
    <row r="243" customFormat="false" ht="13.2" hidden="false" customHeight="false" outlineLevel="0" collapsed="false">
      <c r="A243" s="2" t="n">
        <v>5627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8</v>
      </c>
      <c r="I243" s="4" t="n">
        <v>370</v>
      </c>
      <c r="J243" s="4" t="n">
        <v>12670</v>
      </c>
      <c r="K243" s="5" t="n">
        <v>34.2432432432432</v>
      </c>
    </row>
    <row r="244" customFormat="false" ht="13.2" hidden="false" customHeight="false" outlineLevel="0" collapsed="false">
      <c r="A244" s="2" t="n">
        <v>5628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9</v>
      </c>
      <c r="I244" s="4" t="n">
        <v>370</v>
      </c>
      <c r="J244" s="4" t="n">
        <v>15640</v>
      </c>
      <c r="K244" s="5" t="n">
        <v>42.2702702702703</v>
      </c>
    </row>
    <row r="245" customFormat="false" ht="13.2" hidden="false" customHeight="false" outlineLevel="0" collapsed="false">
      <c r="A245" s="2" t="n">
        <v>5629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50</v>
      </c>
      <c r="I245" s="4" t="n">
        <v>370</v>
      </c>
      <c r="J245" s="4" t="n">
        <v>16300</v>
      </c>
      <c r="K245" s="5" t="n">
        <v>44.0540540540541</v>
      </c>
    </row>
    <row r="246" customFormat="false" ht="13.2" hidden="false" customHeight="false" outlineLevel="0" collapsed="false">
      <c r="A246" s="2" t="n">
        <v>5630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90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5631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109</v>
      </c>
      <c r="I247" s="4" t="n">
        <v>1017</v>
      </c>
      <c r="J247" s="4" t="n">
        <v>25140</v>
      </c>
      <c r="K247" s="5" t="n">
        <v>24.7197640117994</v>
      </c>
    </row>
    <row r="248" customFormat="false" ht="13.2" hidden="false" customHeight="false" outlineLevel="0" collapsed="false">
      <c r="A248" s="2" t="n">
        <v>5632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94</v>
      </c>
      <c r="I248" s="4" t="n">
        <v>1017</v>
      </c>
      <c r="J248" s="4" t="n">
        <v>20440</v>
      </c>
      <c r="K248" s="5" t="n">
        <v>20.0983284169125</v>
      </c>
    </row>
    <row r="249" customFormat="false" ht="13.2" hidden="false" customHeight="false" outlineLevel="0" collapsed="false">
      <c r="A249" s="2" t="n">
        <v>5633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44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5634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05</v>
      </c>
      <c r="I250" s="4" t="n">
        <v>770</v>
      </c>
      <c r="J250" s="4" t="n">
        <v>19720</v>
      </c>
      <c r="K250" s="5" t="n">
        <v>25.6103896103896</v>
      </c>
    </row>
    <row r="251" customFormat="false" ht="13.2" hidden="false" customHeight="false" outlineLevel="0" collapsed="false">
      <c r="A251" s="2" t="n">
        <v>5635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45</v>
      </c>
      <c r="I251" s="4" t="n">
        <v>770</v>
      </c>
      <c r="J251" s="4" t="n">
        <v>19840</v>
      </c>
      <c r="K251" s="5" t="n">
        <v>25.7662337662338</v>
      </c>
    </row>
    <row r="252" customFormat="false" ht="13.2" hidden="false" customHeight="false" outlineLevel="0" collapsed="false">
      <c r="A252" s="2" t="n">
        <v>5636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6</v>
      </c>
      <c r="I252" s="4" t="n">
        <v>770</v>
      </c>
      <c r="J252" s="4" t="n">
        <v>22140</v>
      </c>
      <c r="K252" s="5" t="n">
        <v>28.7532467532468</v>
      </c>
    </row>
    <row r="253" customFormat="false" ht="13.2" hidden="false" customHeight="false" outlineLevel="0" collapsed="false">
      <c r="A253" s="2" t="n">
        <v>5637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638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7</v>
      </c>
      <c r="I254" s="4" t="n">
        <v>370</v>
      </c>
      <c r="J254" s="4" t="n">
        <v>10140</v>
      </c>
      <c r="K254" s="5" t="n">
        <v>27.4054054054054</v>
      </c>
    </row>
    <row r="255" customFormat="false" ht="13.2" hidden="false" customHeight="false" outlineLevel="0" collapsed="false">
      <c r="A255" s="2" t="n">
        <v>5639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8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5640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9</v>
      </c>
      <c r="I256" s="4" t="n">
        <v>370</v>
      </c>
      <c r="J256" s="4" t="n">
        <v>15640</v>
      </c>
      <c r="K256" s="5" t="n">
        <v>42.2702702702703</v>
      </c>
    </row>
    <row r="257" customFormat="false" ht="13.2" hidden="false" customHeight="false" outlineLevel="0" collapsed="false">
      <c r="A257" s="2" t="n">
        <v>5641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50</v>
      </c>
      <c r="I257" s="4" t="n">
        <v>370</v>
      </c>
      <c r="J257" s="4" t="n">
        <v>16300</v>
      </c>
      <c r="K257" s="5" t="n">
        <v>44.0540540540541</v>
      </c>
    </row>
    <row r="258" customFormat="false" ht="13.2" hidden="false" customHeight="false" outlineLevel="0" collapsed="false">
      <c r="A258" s="2" t="n">
        <v>5642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90</v>
      </c>
      <c r="I258" s="4" t="n">
        <v>1141</v>
      </c>
      <c r="J258" s="4" t="n">
        <v>35840</v>
      </c>
      <c r="K258" s="5" t="n">
        <v>31.4110429447853</v>
      </c>
    </row>
    <row r="259" customFormat="false" ht="13.2" hidden="false" customHeight="false" outlineLevel="0" collapsed="false">
      <c r="A259" s="2" t="n">
        <v>5643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109</v>
      </c>
      <c r="I259" s="4" t="n">
        <v>1017</v>
      </c>
      <c r="J259" s="4" t="n">
        <v>23940</v>
      </c>
      <c r="K259" s="5" t="n">
        <v>23.5398230088496</v>
      </c>
    </row>
    <row r="260" customFormat="false" ht="13.2" hidden="false" customHeight="false" outlineLevel="0" collapsed="false">
      <c r="A260" s="2" t="n">
        <v>5644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94</v>
      </c>
      <c r="I260" s="4" t="n">
        <v>1017</v>
      </c>
      <c r="J260" s="4" t="n">
        <v>19540</v>
      </c>
      <c r="K260" s="5" t="n">
        <v>19.2133726647001</v>
      </c>
    </row>
    <row r="261" customFormat="false" ht="13.2" hidden="false" customHeight="false" outlineLevel="0" collapsed="false">
      <c r="A261" s="2" t="n">
        <v>5645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44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646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05</v>
      </c>
      <c r="I262" s="4" t="n">
        <v>770</v>
      </c>
      <c r="J262" s="4" t="n">
        <v>19720</v>
      </c>
      <c r="K262" s="5" t="n">
        <v>25.6103896103896</v>
      </c>
    </row>
    <row r="263" customFormat="false" ht="13.2" hidden="false" customHeight="false" outlineLevel="0" collapsed="false">
      <c r="A263" s="2" t="n">
        <v>5647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45</v>
      </c>
      <c r="I263" s="4" t="n">
        <v>770</v>
      </c>
      <c r="J263" s="4" t="n">
        <v>19840</v>
      </c>
      <c r="K263" s="5" t="n">
        <v>25.7662337662338</v>
      </c>
    </row>
    <row r="264" customFormat="false" ht="13.2" hidden="false" customHeight="false" outlineLevel="0" collapsed="false">
      <c r="A264" s="2" t="n">
        <v>5648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6</v>
      </c>
      <c r="I264" s="4" t="n">
        <v>770</v>
      </c>
      <c r="J264" s="4" t="n">
        <v>22140</v>
      </c>
      <c r="K264" s="5" t="n">
        <v>28.7532467532468</v>
      </c>
    </row>
    <row r="265" customFormat="false" ht="13.2" hidden="false" customHeight="false" outlineLevel="0" collapsed="false">
      <c r="A265" s="2" t="n">
        <v>5649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650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7</v>
      </c>
      <c r="I266" s="4" t="n">
        <v>370</v>
      </c>
      <c r="J266" s="4" t="n">
        <v>10140</v>
      </c>
      <c r="K266" s="5" t="n">
        <v>27.4054054054054</v>
      </c>
    </row>
    <row r="267" customFormat="false" ht="13.2" hidden="false" customHeight="false" outlineLevel="0" collapsed="false">
      <c r="A267" s="2" t="n">
        <v>5651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8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5652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9</v>
      </c>
      <c r="I268" s="4" t="n">
        <v>370</v>
      </c>
      <c r="J268" s="4" t="n">
        <v>15640</v>
      </c>
      <c r="K268" s="5" t="n">
        <v>42.2702702702703</v>
      </c>
    </row>
    <row r="269" customFormat="false" ht="13.2" hidden="false" customHeight="false" outlineLevel="0" collapsed="false">
      <c r="A269" s="2" t="n">
        <v>5653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50</v>
      </c>
      <c r="I269" s="4" t="n">
        <v>370</v>
      </c>
      <c r="J269" s="4" t="n">
        <v>16300</v>
      </c>
      <c r="K269" s="5" t="n">
        <v>44.0540540540541</v>
      </c>
    </row>
    <row r="270" customFormat="false" ht="13.2" hidden="false" customHeight="false" outlineLevel="0" collapsed="false">
      <c r="A270" s="2" t="n">
        <v>5654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44</v>
      </c>
      <c r="I270" s="4" t="n">
        <v>544</v>
      </c>
      <c r="J270" s="4" t="n">
        <v>17400</v>
      </c>
      <c r="K270" s="5" t="n">
        <v>31.9852941176471</v>
      </c>
    </row>
    <row r="271" customFormat="false" ht="13.2" hidden="false" customHeight="false" outlineLevel="0" collapsed="false">
      <c r="A271" s="2" t="n">
        <v>5655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05</v>
      </c>
      <c r="I271" s="4" t="n">
        <v>508</v>
      </c>
      <c r="J271" s="4" t="n">
        <v>16180</v>
      </c>
      <c r="K271" s="5" t="n">
        <v>31.8503937007874</v>
      </c>
    </row>
    <row r="272" customFormat="false" ht="13.2" hidden="false" customHeight="false" outlineLevel="0" collapsed="false">
      <c r="A272" s="2" t="n">
        <v>5656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45</v>
      </c>
      <c r="I272" s="4" t="n">
        <v>508</v>
      </c>
      <c r="J272" s="4" t="n">
        <v>16280</v>
      </c>
      <c r="K272" s="5" t="n">
        <v>32.0472440944882</v>
      </c>
    </row>
    <row r="273" customFormat="false" ht="13.2" hidden="false" customHeight="false" outlineLevel="0" collapsed="false">
      <c r="A273" s="2" t="n">
        <v>5657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6</v>
      </c>
      <c r="I273" s="4" t="n">
        <v>508</v>
      </c>
      <c r="J273" s="4" t="n">
        <v>16390</v>
      </c>
      <c r="K273" s="5" t="n">
        <v>32.2637795275591</v>
      </c>
    </row>
    <row r="274" customFormat="false" ht="13.2" hidden="false" customHeight="false" outlineLevel="0" collapsed="false">
      <c r="A274" s="2" t="n">
        <v>5658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22</v>
      </c>
      <c r="I274" s="4" t="n">
        <v>108</v>
      </c>
      <c r="J274" s="4" t="n">
        <v>7260</v>
      </c>
      <c r="K274" s="5" t="n">
        <v>67.2222222222222</v>
      </c>
    </row>
    <row r="275" customFormat="false" ht="13.2" hidden="false" customHeight="false" outlineLevel="0" collapsed="false">
      <c r="A275" s="2" t="n">
        <v>5659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7</v>
      </c>
      <c r="I275" s="4" t="n">
        <v>108</v>
      </c>
      <c r="J275" s="4" t="n">
        <v>10090</v>
      </c>
      <c r="K275" s="5" t="n">
        <v>93.4259259259259</v>
      </c>
    </row>
    <row r="276" customFormat="false" ht="13.2" hidden="false" customHeight="false" outlineLevel="0" collapsed="false">
      <c r="A276" s="2" t="n">
        <v>5660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8</v>
      </c>
      <c r="I276" s="4" t="n">
        <v>108</v>
      </c>
      <c r="J276" s="4" t="n">
        <v>12430</v>
      </c>
      <c r="K276" s="5" t="n">
        <v>115.092592592593</v>
      </c>
    </row>
    <row r="277" customFormat="false" ht="13.2" hidden="false" customHeight="false" outlineLevel="0" collapsed="false">
      <c r="A277" s="2" t="n">
        <v>5661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9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662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50</v>
      </c>
      <c r="I278" s="4" t="n">
        <v>108</v>
      </c>
      <c r="J278" s="4" t="n">
        <v>16060</v>
      </c>
      <c r="K278" s="5" t="n">
        <v>148.703703703704</v>
      </c>
    </row>
    <row r="279" customFormat="false" ht="13.2" hidden="false" customHeight="false" outlineLevel="0" collapsed="false">
      <c r="A279" s="2" t="n">
        <v>5663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90</v>
      </c>
      <c r="I279" s="4" t="n">
        <v>616</v>
      </c>
      <c r="J279" s="4" t="n">
        <v>22500</v>
      </c>
      <c r="K279" s="5" t="n">
        <v>36.525974025974</v>
      </c>
    </row>
    <row r="280" customFormat="false" ht="13.2" hidden="false" customHeight="false" outlineLevel="0" collapsed="false">
      <c r="A280" s="2" t="n">
        <v>5664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109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65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94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62</v>
      </c>
    </row>
    <row r="283" customFormat="false" ht="13.2" hidden="false" customHeight="false" outlineLevel="0" collapsed="false">
      <c r="A283" s="2" t="n">
        <v>2300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88</v>
      </c>
      <c r="H283" s="15" t="s">
        <v>144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301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05</v>
      </c>
      <c r="I284" s="4" t="n">
        <v>2236</v>
      </c>
      <c r="J284" s="4" t="n">
        <v>68690</v>
      </c>
      <c r="K284" s="5" t="n">
        <v>30.7200357781753</v>
      </c>
    </row>
    <row r="285" customFormat="false" ht="13.2" hidden="false" customHeight="false" outlineLevel="0" collapsed="false">
      <c r="A285" s="2" t="n">
        <v>2302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45</v>
      </c>
      <c r="I285" s="4" t="n">
        <v>2236</v>
      </c>
      <c r="J285" s="4" t="n">
        <v>68870</v>
      </c>
      <c r="K285" s="5" t="n">
        <v>30.8005366726297</v>
      </c>
    </row>
    <row r="286" customFormat="false" ht="13.2" hidden="false" customHeight="false" outlineLevel="0" collapsed="false">
      <c r="A286" s="2" t="n">
        <v>2303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6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304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2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305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147</v>
      </c>
      <c r="I288" s="4" t="n">
        <v>1836</v>
      </c>
      <c r="J288" s="4" t="n">
        <v>23250</v>
      </c>
      <c r="K288" s="5" t="n">
        <v>12.6633986928105</v>
      </c>
    </row>
    <row r="289" customFormat="false" ht="13.2" hidden="false" customHeight="false" outlineLevel="0" collapsed="false">
      <c r="A289" s="2" t="n">
        <v>2306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8</v>
      </c>
      <c r="I289" s="4" t="n">
        <v>1836</v>
      </c>
      <c r="J289" s="4" t="n">
        <v>31830</v>
      </c>
      <c r="K289" s="5" t="n">
        <v>17.3366013071895</v>
      </c>
    </row>
    <row r="290" customFormat="false" ht="13.2" hidden="false" customHeight="false" outlineLevel="0" collapsed="false">
      <c r="A290" s="2" t="n">
        <v>2307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9</v>
      </c>
      <c r="I290" s="4" t="n">
        <v>1836</v>
      </c>
      <c r="J290" s="4" t="n">
        <v>66700</v>
      </c>
      <c r="K290" s="5" t="n">
        <v>36.3289760348584</v>
      </c>
    </row>
    <row r="291" customFormat="false" ht="13.2" hidden="false" customHeight="false" outlineLevel="0" collapsed="false">
      <c r="A291" s="2" t="n">
        <v>2308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50</v>
      </c>
      <c r="I291" s="4" t="n">
        <v>1836</v>
      </c>
      <c r="J291" s="4" t="n">
        <v>68240</v>
      </c>
      <c r="K291" s="5" t="n">
        <v>37.1677559912854</v>
      </c>
    </row>
    <row r="292" customFormat="false" ht="13.2" hidden="false" customHeight="false" outlineLevel="0" collapsed="false">
      <c r="A292" s="2" t="n">
        <v>2309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90</v>
      </c>
      <c r="I292" s="4" t="n">
        <v>4072</v>
      </c>
      <c r="J292" s="4" t="n">
        <v>99670</v>
      </c>
      <c r="K292" s="5" t="n">
        <v>24.4769155206287</v>
      </c>
    </row>
    <row r="293" customFormat="false" ht="13.2" hidden="false" customHeight="false" outlineLevel="0" collapsed="false">
      <c r="A293" s="2" t="n">
        <v>2310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109</v>
      </c>
      <c r="I293" s="4" t="n">
        <v>3460</v>
      </c>
      <c r="J293" s="4" t="n">
        <v>79870</v>
      </c>
      <c r="K293" s="5" t="n">
        <v>23.0838150289017</v>
      </c>
    </row>
    <row r="294" customFormat="false" ht="13.2" hidden="false" customHeight="false" outlineLevel="0" collapsed="false">
      <c r="A294" s="2" t="n">
        <v>2311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89</v>
      </c>
      <c r="H294" s="15" t="s">
        <v>144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12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05</v>
      </c>
      <c r="I295" s="4" t="n">
        <v>2236</v>
      </c>
      <c r="J295" s="4" t="n">
        <v>68690</v>
      </c>
      <c r="K295" s="5" t="n">
        <v>30.7200357781753</v>
      </c>
    </row>
    <row r="296" customFormat="false" ht="13.2" hidden="false" customHeight="false" outlineLevel="0" collapsed="false">
      <c r="A296" s="2" t="n">
        <v>2313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45</v>
      </c>
      <c r="I296" s="4" t="n">
        <v>2236</v>
      </c>
      <c r="J296" s="4" t="n">
        <v>68870</v>
      </c>
      <c r="K296" s="5" t="n">
        <v>30.8005366726297</v>
      </c>
    </row>
    <row r="297" customFormat="false" ht="13.2" hidden="false" customHeight="false" outlineLevel="0" collapsed="false">
      <c r="A297" s="2" t="n">
        <v>2314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6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15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22</v>
      </c>
      <c r="I298" s="4" t="n">
        <v>1836</v>
      </c>
      <c r="J298" s="4" t="n">
        <v>14870</v>
      </c>
      <c r="K298" s="5" t="n">
        <v>8.09912854030501</v>
      </c>
    </row>
    <row r="299" customFormat="false" ht="13.2" hidden="false" customHeight="false" outlineLevel="0" collapsed="false">
      <c r="A299" s="2" t="n">
        <v>2316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7</v>
      </c>
      <c r="I299" s="4" t="n">
        <v>1836</v>
      </c>
      <c r="J299" s="4" t="n">
        <v>23250</v>
      </c>
      <c r="K299" s="5" t="n">
        <v>12.6633986928105</v>
      </c>
    </row>
    <row r="300" customFormat="false" ht="13.2" hidden="false" customHeight="false" outlineLevel="0" collapsed="false">
      <c r="A300" s="2" t="n">
        <v>2317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8</v>
      </c>
      <c r="I300" s="4" t="n">
        <v>1836</v>
      </c>
      <c r="J300" s="4" t="n">
        <v>31830</v>
      </c>
      <c r="K300" s="5" t="n">
        <v>17.3366013071895</v>
      </c>
    </row>
    <row r="301" customFormat="false" ht="13.2" hidden="false" customHeight="false" outlineLevel="0" collapsed="false">
      <c r="A301" s="2" t="n">
        <v>2318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9</v>
      </c>
      <c r="I301" s="4" t="n">
        <v>1836</v>
      </c>
      <c r="J301" s="4" t="n">
        <v>66700</v>
      </c>
      <c r="K301" s="5" t="n">
        <v>36.3289760348584</v>
      </c>
    </row>
    <row r="302" customFormat="false" ht="13.2" hidden="false" customHeight="false" outlineLevel="0" collapsed="false">
      <c r="A302" s="2" t="n">
        <v>2319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50</v>
      </c>
      <c r="I302" s="4" t="n">
        <v>1836</v>
      </c>
      <c r="J302" s="4" t="n">
        <v>68240</v>
      </c>
      <c r="K302" s="5" t="n">
        <v>37.1677559912854</v>
      </c>
    </row>
    <row r="303" customFormat="false" ht="13.2" hidden="false" customHeight="false" outlineLevel="0" collapsed="false">
      <c r="A303" s="2" t="n">
        <v>2320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90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32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109</v>
      </c>
      <c r="I304" s="4" t="n">
        <v>3460</v>
      </c>
      <c r="J304" s="4" t="n">
        <v>79870</v>
      </c>
      <c r="K304" s="5" t="n">
        <v>23.0838150289017</v>
      </c>
    </row>
    <row r="305" customFormat="false" ht="13.2" hidden="false" customHeight="false" outlineLevel="0" collapsed="false">
      <c r="A305" s="2" t="n">
        <v>2640</v>
      </c>
      <c r="B305" s="15" t="s">
        <v>30</v>
      </c>
      <c r="C305" s="15" t="s">
        <v>19</v>
      </c>
      <c r="D305" s="3" t="n">
        <v>0.454861111111111</v>
      </c>
      <c r="E305" s="3" t="n">
        <v>0.583333333333333</v>
      </c>
      <c r="G305" s="1" t="s">
        <v>165</v>
      </c>
      <c r="H305" s="15" t="s">
        <v>144</v>
      </c>
      <c r="I305" s="4" t="n">
        <v>2488</v>
      </c>
      <c r="J305" s="4" t="n">
        <v>69440</v>
      </c>
      <c r="K305" s="5" t="n">
        <v>27.9099678456592</v>
      </c>
    </row>
    <row r="306" customFormat="false" ht="13.2" hidden="false" customHeight="false" outlineLevel="0" collapsed="false">
      <c r="A306" s="2" t="n">
        <v>2641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05</v>
      </c>
      <c r="I306" s="4" t="n">
        <v>1966</v>
      </c>
      <c r="J306" s="4" t="n">
        <v>61390</v>
      </c>
      <c r="K306" s="5" t="n">
        <v>31.2258392675483</v>
      </c>
    </row>
    <row r="307" customFormat="false" ht="13.2" hidden="false" customHeight="false" outlineLevel="0" collapsed="false">
      <c r="A307" s="2" t="n">
        <v>2642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5</v>
      </c>
      <c r="I307" s="4" t="n">
        <v>1966</v>
      </c>
      <c r="J307" s="4" t="n">
        <v>61540</v>
      </c>
      <c r="K307" s="5" t="n">
        <v>31.3021363173957</v>
      </c>
    </row>
    <row r="308" customFormat="false" ht="13.2" hidden="false" customHeight="false" outlineLevel="0" collapsed="false">
      <c r="A308" s="2" t="n">
        <v>2643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6</v>
      </c>
      <c r="I308" s="4" t="n">
        <v>1966</v>
      </c>
      <c r="J308" s="4" t="n">
        <v>62040</v>
      </c>
      <c r="K308" s="5" t="n">
        <v>31.5564598168871</v>
      </c>
    </row>
    <row r="309" customFormat="false" ht="13.2" hidden="false" customHeight="false" outlineLevel="0" collapsed="false">
      <c r="A309" s="2" t="n">
        <v>2644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22</v>
      </c>
      <c r="I309" s="4" t="n">
        <v>1566</v>
      </c>
      <c r="J309" s="4" t="n">
        <v>13540</v>
      </c>
      <c r="K309" s="5" t="n">
        <v>8.64623243933589</v>
      </c>
    </row>
    <row r="310" customFormat="false" ht="13.2" hidden="false" customHeight="false" outlineLevel="0" collapsed="false">
      <c r="A310" s="2" t="n">
        <v>2645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7</v>
      </c>
      <c r="I310" s="4" t="n">
        <v>1566</v>
      </c>
      <c r="J310" s="4" t="n">
        <v>19690</v>
      </c>
      <c r="K310" s="5" t="n">
        <v>12.57343550447</v>
      </c>
    </row>
    <row r="311" customFormat="false" ht="13.2" hidden="false" customHeight="false" outlineLevel="0" collapsed="false">
      <c r="A311" s="2" t="n">
        <v>2646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8</v>
      </c>
      <c r="I311" s="4" t="n">
        <v>1566</v>
      </c>
      <c r="J311" s="4" t="n">
        <v>23650</v>
      </c>
      <c r="K311" s="5" t="n">
        <v>15.1021711366539</v>
      </c>
    </row>
    <row r="312" customFormat="false" ht="13.2" hidden="false" customHeight="false" outlineLevel="0" collapsed="false">
      <c r="A312" s="2" t="n">
        <v>2647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9</v>
      </c>
      <c r="I312" s="4" t="n">
        <v>1566</v>
      </c>
      <c r="J312" s="4" t="n">
        <v>58410</v>
      </c>
      <c r="K312" s="5" t="n">
        <v>37.2988505747126</v>
      </c>
    </row>
    <row r="313" customFormat="false" ht="13.2" hidden="false" customHeight="false" outlineLevel="0" collapsed="false">
      <c r="A313" s="2" t="n">
        <v>2648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50</v>
      </c>
      <c r="I313" s="4" t="n">
        <v>1566</v>
      </c>
      <c r="J313" s="4" t="n">
        <v>60940</v>
      </c>
      <c r="K313" s="5" t="n">
        <v>38.9144316730524</v>
      </c>
    </row>
    <row r="314" customFormat="false" ht="13.2" hidden="false" customHeight="false" outlineLevel="0" collapsed="false">
      <c r="A314" s="2" t="n">
        <v>2649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90</v>
      </c>
      <c r="I314" s="4" t="n">
        <v>3532</v>
      </c>
      <c r="J314" s="4" t="n">
        <v>90440</v>
      </c>
      <c r="K314" s="5" t="n">
        <v>25.6058890147225</v>
      </c>
    </row>
    <row r="315" customFormat="false" ht="13.2" hidden="false" customHeight="false" outlineLevel="0" collapsed="false">
      <c r="A315" s="2" t="n">
        <v>2650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09</v>
      </c>
      <c r="I315" s="4" t="n">
        <v>3010</v>
      </c>
      <c r="J315" s="4" t="n">
        <v>71940</v>
      </c>
      <c r="K315" s="5" t="n">
        <v>23.9003322259136</v>
      </c>
    </row>
    <row r="316" customFormat="false" ht="13.2" hidden="false" customHeight="false" outlineLevel="0" collapsed="false">
      <c r="A316" s="2" t="n">
        <v>2651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4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3419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4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2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05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2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5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2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6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2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22</v>
      </c>
      <c r="I321" s="4" t="n">
        <v>1453</v>
      </c>
      <c r="J321" s="4" t="n">
        <v>14080</v>
      </c>
      <c r="K321" s="5" t="n">
        <v>9.69029593943565</v>
      </c>
    </row>
    <row r="322" customFormat="false" ht="13.2" hidden="false" customHeight="false" outlineLevel="0" collapsed="false">
      <c r="A322" s="2" t="n">
        <v>3424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7</v>
      </c>
      <c r="I322" s="4" t="n">
        <v>1453</v>
      </c>
      <c r="J322" s="4" t="n">
        <v>18810</v>
      </c>
      <c r="K322" s="5" t="n">
        <v>12.9456297315898</v>
      </c>
    </row>
    <row r="323" customFormat="false" ht="13.2" hidden="false" customHeight="false" outlineLevel="0" collapsed="false">
      <c r="A323" s="2" t="n">
        <v>3425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8</v>
      </c>
      <c r="I323" s="4" t="n">
        <v>1453</v>
      </c>
      <c r="J323" s="4" t="n">
        <v>22330</v>
      </c>
      <c r="K323" s="5" t="n">
        <v>15.3682037164487</v>
      </c>
    </row>
    <row r="324" customFormat="false" ht="13.2" hidden="false" customHeight="false" outlineLevel="0" collapsed="false">
      <c r="A324" s="2" t="n">
        <v>3426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9</v>
      </c>
      <c r="I324" s="4" t="n">
        <v>1453</v>
      </c>
      <c r="J324" s="4" t="n">
        <v>55440</v>
      </c>
      <c r="K324" s="5" t="n">
        <v>38.1555402615279</v>
      </c>
    </row>
    <row r="325" customFormat="false" ht="13.2" hidden="false" customHeight="false" outlineLevel="0" collapsed="false">
      <c r="A325" s="2" t="n">
        <v>3427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50</v>
      </c>
      <c r="I325" s="4" t="n">
        <v>1453</v>
      </c>
      <c r="J325" s="4" t="n">
        <v>56100</v>
      </c>
      <c r="K325" s="5" t="n">
        <v>38.6097728836889</v>
      </c>
    </row>
    <row r="326" customFormat="false" ht="13.2" hidden="false" customHeight="false" outlineLevel="0" collapsed="false">
      <c r="A326" s="2" t="n">
        <v>3428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90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29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09</v>
      </c>
      <c r="I327" s="4" t="n">
        <v>2822</v>
      </c>
      <c r="J327" s="4" t="n">
        <v>62940</v>
      </c>
      <c r="K327" s="5" t="n">
        <v>22.3033309709426</v>
      </c>
    </row>
    <row r="328" customFormat="false" ht="13.2" hidden="false" customHeight="false" outlineLevel="0" collapsed="false">
      <c r="A328" s="2" t="n">
        <v>3430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4</v>
      </c>
      <c r="I328" s="4" t="n">
        <v>2822</v>
      </c>
      <c r="J328" s="4" t="n">
        <v>61940</v>
      </c>
      <c r="K328" s="5" t="n">
        <v>21.9489723600284</v>
      </c>
    </row>
    <row r="329" customFormat="false" ht="13.2" hidden="false" customHeight="false" outlineLevel="0" collapsed="false">
      <c r="A329" s="2" t="n">
        <v>5336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4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337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05</v>
      </c>
      <c r="I330" s="4" t="n">
        <v>770</v>
      </c>
      <c r="J330" s="4" t="n">
        <v>19720</v>
      </c>
      <c r="K330" s="5" t="n">
        <v>25.6103896103896</v>
      </c>
    </row>
    <row r="331" customFormat="false" ht="13.2" hidden="false" customHeight="false" outlineLevel="0" collapsed="false">
      <c r="A331" s="2" t="n">
        <v>5338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5</v>
      </c>
      <c r="I331" s="4" t="n">
        <v>770</v>
      </c>
      <c r="J331" s="4" t="n">
        <v>19840</v>
      </c>
      <c r="K331" s="5" t="n">
        <v>25.7662337662338</v>
      </c>
    </row>
    <row r="332" customFormat="false" ht="13.2" hidden="false" customHeight="false" outlineLevel="0" collapsed="false">
      <c r="A332" s="2" t="n">
        <v>5339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6</v>
      </c>
      <c r="I332" s="4" t="n">
        <v>770</v>
      </c>
      <c r="J332" s="4" t="n">
        <v>22140</v>
      </c>
      <c r="K332" s="5" t="n">
        <v>28.7532467532468</v>
      </c>
    </row>
    <row r="333" customFormat="false" ht="13.2" hidden="false" customHeight="false" outlineLevel="0" collapsed="false">
      <c r="A333" s="2" t="n">
        <v>5340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22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341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7</v>
      </c>
      <c r="I334" s="4" t="n">
        <v>370</v>
      </c>
      <c r="J334" s="4" t="n">
        <v>10140</v>
      </c>
      <c r="K334" s="5" t="n">
        <v>27.4054054054054</v>
      </c>
    </row>
    <row r="335" customFormat="false" ht="13.2" hidden="false" customHeight="false" outlineLevel="0" collapsed="false">
      <c r="A335" s="2" t="n">
        <v>5342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8</v>
      </c>
      <c r="I335" s="4" t="n">
        <v>370</v>
      </c>
      <c r="J335" s="4" t="n">
        <v>12670</v>
      </c>
      <c r="K335" s="5" t="n">
        <v>34.2432432432432</v>
      </c>
    </row>
    <row r="336" customFormat="false" ht="13.2" hidden="false" customHeight="false" outlineLevel="0" collapsed="false">
      <c r="A336" s="2" t="n">
        <v>5343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9</v>
      </c>
      <c r="I336" s="4" t="n">
        <v>370</v>
      </c>
      <c r="J336" s="4" t="n">
        <v>15640</v>
      </c>
      <c r="K336" s="5" t="n">
        <v>42.2702702702703</v>
      </c>
    </row>
    <row r="337" customFormat="false" ht="13.2" hidden="false" customHeight="false" outlineLevel="0" collapsed="false">
      <c r="A337" s="2" t="n">
        <v>5344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50</v>
      </c>
      <c r="I337" s="4" t="n">
        <v>370</v>
      </c>
      <c r="J337" s="4" t="n">
        <v>16300</v>
      </c>
      <c r="K337" s="5" t="n">
        <v>44.0540540540541</v>
      </c>
    </row>
    <row r="338" customFormat="false" ht="13.2" hidden="false" customHeight="false" outlineLevel="0" collapsed="false">
      <c r="A338" s="2" t="n">
        <v>5345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90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346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09</v>
      </c>
      <c r="I339" s="4" t="n">
        <v>1017</v>
      </c>
      <c r="J339" s="4" t="n">
        <v>25140</v>
      </c>
      <c r="K339" s="5" t="n">
        <v>24.7197640117994</v>
      </c>
    </row>
    <row r="340" customFormat="false" ht="13.2" hidden="false" customHeight="false" outlineLevel="0" collapsed="false">
      <c r="A340" s="2" t="n">
        <v>5347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4</v>
      </c>
      <c r="I340" s="4" t="n">
        <v>1017</v>
      </c>
      <c r="J340" s="4" t="n">
        <v>20440</v>
      </c>
      <c r="K340" s="5" t="n">
        <v>20.0983284169125</v>
      </c>
    </row>
    <row r="341" customFormat="false" ht="13.2" hidden="false" customHeight="false" outlineLevel="0" collapsed="false">
      <c r="A341" s="2" t="n">
        <v>5348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4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349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05</v>
      </c>
      <c r="I342" s="4" t="n">
        <v>770</v>
      </c>
      <c r="J342" s="4" t="n">
        <v>19720</v>
      </c>
      <c r="K342" s="5" t="n">
        <v>25.6103896103896</v>
      </c>
    </row>
    <row r="343" customFormat="false" ht="13.2" hidden="false" customHeight="false" outlineLevel="0" collapsed="false">
      <c r="A343" s="2" t="n">
        <v>5350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5</v>
      </c>
      <c r="I343" s="4" t="n">
        <v>770</v>
      </c>
      <c r="J343" s="4" t="n">
        <v>19840</v>
      </c>
      <c r="K343" s="5" t="n">
        <v>25.7662337662338</v>
      </c>
    </row>
    <row r="344" customFormat="false" ht="13.2" hidden="false" customHeight="false" outlineLevel="0" collapsed="false">
      <c r="A344" s="2" t="n">
        <v>5351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6</v>
      </c>
      <c r="I344" s="4" t="n">
        <v>770</v>
      </c>
      <c r="J344" s="4" t="n">
        <v>22140</v>
      </c>
      <c r="K344" s="5" t="n">
        <v>28.7532467532468</v>
      </c>
    </row>
    <row r="345" customFormat="false" ht="13.2" hidden="false" customHeight="false" outlineLevel="0" collapsed="false">
      <c r="A345" s="2" t="n">
        <v>5352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22</v>
      </c>
      <c r="I345" s="4" t="n">
        <v>370</v>
      </c>
      <c r="J345" s="4" t="n">
        <v>6180</v>
      </c>
      <c r="K345" s="5" t="n">
        <v>16.7027027027027</v>
      </c>
    </row>
    <row r="346" customFormat="false" ht="13.2" hidden="false" customHeight="false" outlineLevel="0" collapsed="false">
      <c r="A346" s="2" t="n">
        <v>5353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7</v>
      </c>
      <c r="I346" s="4" t="n">
        <v>370</v>
      </c>
      <c r="J346" s="4" t="n">
        <v>10140</v>
      </c>
      <c r="K346" s="5" t="n">
        <v>27.4054054054054</v>
      </c>
    </row>
    <row r="347" customFormat="false" ht="13.2" hidden="false" customHeight="false" outlineLevel="0" collapsed="false">
      <c r="A347" s="2" t="n">
        <v>5354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8</v>
      </c>
      <c r="I347" s="4" t="n">
        <v>370</v>
      </c>
      <c r="J347" s="4" t="n">
        <v>12670</v>
      </c>
      <c r="K347" s="5" t="n">
        <v>34.2432432432432</v>
      </c>
    </row>
    <row r="348" customFormat="false" ht="13.2" hidden="false" customHeight="false" outlineLevel="0" collapsed="false">
      <c r="A348" s="2" t="n">
        <v>5355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9</v>
      </c>
      <c r="I348" s="4" t="n">
        <v>370</v>
      </c>
      <c r="J348" s="4" t="n">
        <v>15640</v>
      </c>
      <c r="K348" s="5" t="n">
        <v>42.2702702702703</v>
      </c>
    </row>
    <row r="349" customFormat="false" ht="13.2" hidden="false" customHeight="false" outlineLevel="0" collapsed="false">
      <c r="A349" s="2" t="n">
        <v>5356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50</v>
      </c>
      <c r="I349" s="4" t="n">
        <v>370</v>
      </c>
      <c r="J349" s="4" t="n">
        <v>16300</v>
      </c>
      <c r="K349" s="5" t="n">
        <v>44.0540540540541</v>
      </c>
    </row>
    <row r="350" customFormat="false" ht="13.2" hidden="false" customHeight="false" outlineLevel="0" collapsed="false">
      <c r="A350" s="2" t="n">
        <v>5357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4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358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05</v>
      </c>
      <c r="I351" s="4" t="n">
        <v>770</v>
      </c>
      <c r="J351" s="4" t="n">
        <v>19720</v>
      </c>
      <c r="K351" s="5" t="n">
        <v>25.6103896103896</v>
      </c>
    </row>
    <row r="352" customFormat="false" ht="13.2" hidden="false" customHeight="false" outlineLevel="0" collapsed="false">
      <c r="A352" s="2" t="n">
        <v>5359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5</v>
      </c>
      <c r="I352" s="4" t="n">
        <v>770</v>
      </c>
      <c r="J352" s="4" t="n">
        <v>19840</v>
      </c>
      <c r="K352" s="5" t="n">
        <v>25.7662337662338</v>
      </c>
    </row>
    <row r="353" customFormat="false" ht="13.2" hidden="false" customHeight="false" outlineLevel="0" collapsed="false">
      <c r="A353" s="2" t="n">
        <v>5360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6</v>
      </c>
      <c r="I353" s="4" t="n">
        <v>770</v>
      </c>
      <c r="J353" s="4" t="n">
        <v>22140</v>
      </c>
      <c r="K353" s="5" t="n">
        <v>28.7532467532468</v>
      </c>
    </row>
    <row r="354" customFormat="false" ht="13.2" hidden="false" customHeight="false" outlineLevel="0" collapsed="false">
      <c r="A354" s="2" t="n">
        <v>5361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22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362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7</v>
      </c>
      <c r="I355" s="4" t="n">
        <v>370</v>
      </c>
      <c r="J355" s="4" t="n">
        <v>10140</v>
      </c>
      <c r="K355" s="5" t="n">
        <v>27.4054054054054</v>
      </c>
    </row>
    <row r="356" customFormat="false" ht="13.2" hidden="false" customHeight="false" outlineLevel="0" collapsed="false">
      <c r="A356" s="2" t="n">
        <v>5363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8</v>
      </c>
      <c r="I356" s="4" t="n">
        <v>370</v>
      </c>
      <c r="J356" s="4" t="n">
        <v>12670</v>
      </c>
      <c r="K356" s="5" t="n">
        <v>34.2432432432432</v>
      </c>
    </row>
    <row r="357" customFormat="false" ht="13.2" hidden="false" customHeight="false" outlineLevel="0" collapsed="false">
      <c r="A357" s="2" t="n">
        <v>5364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9</v>
      </c>
      <c r="I357" s="4" t="n">
        <v>370</v>
      </c>
      <c r="J357" s="4" t="n">
        <v>15640</v>
      </c>
      <c r="K357" s="5" t="n">
        <v>42.2702702702703</v>
      </c>
    </row>
    <row r="358" customFormat="false" ht="13.2" hidden="false" customHeight="false" outlineLevel="0" collapsed="false">
      <c r="A358" s="2" t="n">
        <v>5365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50</v>
      </c>
      <c r="I358" s="4" t="n">
        <v>370</v>
      </c>
      <c r="J358" s="4" t="n">
        <v>16300</v>
      </c>
      <c r="K358" s="5" t="n">
        <v>44.0540540540541</v>
      </c>
    </row>
    <row r="359" customFormat="false" ht="13.2" hidden="false" customHeight="false" outlineLevel="0" collapsed="false">
      <c r="A359" s="2" t="n">
        <v>5366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90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367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09</v>
      </c>
      <c r="I360" s="4" t="n">
        <v>1017</v>
      </c>
      <c r="J360" s="4" t="n">
        <v>25140</v>
      </c>
      <c r="K360" s="5" t="n">
        <v>24.7197640117994</v>
      </c>
    </row>
    <row r="361" customFormat="false" ht="13.2" hidden="false" customHeight="false" outlineLevel="0" collapsed="false">
      <c r="A361" s="2" t="n">
        <v>5368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4</v>
      </c>
      <c r="I361" s="4" t="n">
        <v>1017</v>
      </c>
      <c r="J361" s="4" t="n">
        <v>20440</v>
      </c>
      <c r="K361" s="5" t="n">
        <v>20.0983284169125</v>
      </c>
    </row>
    <row r="362" customFormat="false" ht="13.2" hidden="false" customHeight="false" outlineLevel="0" collapsed="false">
      <c r="A362" s="2" t="n">
        <v>5369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4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370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05</v>
      </c>
      <c r="I363" s="4" t="n">
        <v>770</v>
      </c>
      <c r="J363" s="4" t="n">
        <v>19720</v>
      </c>
      <c r="K363" s="5" t="n">
        <v>25.6103896103896</v>
      </c>
    </row>
    <row r="364" customFormat="false" ht="13.2" hidden="false" customHeight="false" outlineLevel="0" collapsed="false">
      <c r="A364" s="2" t="n">
        <v>5371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5</v>
      </c>
      <c r="I364" s="4" t="n">
        <v>770</v>
      </c>
      <c r="J364" s="4" t="n">
        <v>19840</v>
      </c>
      <c r="K364" s="5" t="n">
        <v>25.7662337662338</v>
      </c>
    </row>
    <row r="365" customFormat="false" ht="13.2" hidden="false" customHeight="false" outlineLevel="0" collapsed="false">
      <c r="A365" s="2" t="n">
        <v>5372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6</v>
      </c>
      <c r="I365" s="4" t="n">
        <v>770</v>
      </c>
      <c r="J365" s="4" t="n">
        <v>22140</v>
      </c>
      <c r="K365" s="5" t="n">
        <v>28.7532467532468</v>
      </c>
    </row>
    <row r="366" customFormat="false" ht="13.2" hidden="false" customHeight="false" outlineLevel="0" collapsed="false">
      <c r="A366" s="2" t="n">
        <v>5373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22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374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7</v>
      </c>
      <c r="I367" s="4" t="n">
        <v>370</v>
      </c>
      <c r="J367" s="4" t="n">
        <v>10140</v>
      </c>
      <c r="K367" s="5" t="n">
        <v>27.4054054054054</v>
      </c>
    </row>
    <row r="368" customFormat="false" ht="13.2" hidden="false" customHeight="false" outlineLevel="0" collapsed="false">
      <c r="A368" s="2" t="n">
        <v>5375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8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5376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9</v>
      </c>
      <c r="I369" s="4" t="n">
        <v>370</v>
      </c>
      <c r="J369" s="4" t="n">
        <v>15640</v>
      </c>
      <c r="K369" s="5" t="n">
        <v>42.2702702702703</v>
      </c>
    </row>
    <row r="370" customFormat="false" ht="13.2" hidden="false" customHeight="false" outlineLevel="0" collapsed="false">
      <c r="A370" s="2" t="n">
        <v>5377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50</v>
      </c>
      <c r="I370" s="4" t="n">
        <v>370</v>
      </c>
      <c r="J370" s="4" t="n">
        <v>16300</v>
      </c>
      <c r="K370" s="5" t="n">
        <v>44.0540540540541</v>
      </c>
    </row>
    <row r="371" customFormat="false" ht="13.2" hidden="false" customHeight="false" outlineLevel="0" collapsed="false">
      <c r="A371" s="2" t="n">
        <v>5378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90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379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09</v>
      </c>
      <c r="I372" s="4" t="n">
        <v>1017</v>
      </c>
      <c r="J372" s="4" t="n">
        <v>25140</v>
      </c>
      <c r="K372" s="5" t="n">
        <v>24.7197640117994</v>
      </c>
    </row>
    <row r="373" customFormat="false" ht="13.2" hidden="false" customHeight="false" outlineLevel="0" collapsed="false">
      <c r="A373" s="2" t="n">
        <v>5380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4</v>
      </c>
      <c r="I373" s="4" t="n">
        <v>1017</v>
      </c>
      <c r="J373" s="4" t="n">
        <v>20440</v>
      </c>
      <c r="K373" s="5" t="n">
        <v>20.0983284169125</v>
      </c>
    </row>
    <row r="374" customFormat="false" ht="13.2" hidden="false" customHeight="false" outlineLevel="0" collapsed="false">
      <c r="A374" s="2" t="n">
        <v>5381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4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382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05</v>
      </c>
      <c r="I375" s="4" t="n">
        <v>770</v>
      </c>
      <c r="J375" s="4" t="n">
        <v>19720</v>
      </c>
      <c r="K375" s="5" t="n">
        <v>25.6103896103896</v>
      </c>
    </row>
    <row r="376" customFormat="false" ht="13.2" hidden="false" customHeight="false" outlineLevel="0" collapsed="false">
      <c r="A376" s="2" t="n">
        <v>5383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5</v>
      </c>
      <c r="I376" s="4" t="n">
        <v>770</v>
      </c>
      <c r="J376" s="4" t="n">
        <v>19840</v>
      </c>
      <c r="K376" s="5" t="n">
        <v>25.7662337662338</v>
      </c>
    </row>
    <row r="377" customFormat="false" ht="13.2" hidden="false" customHeight="false" outlineLevel="0" collapsed="false">
      <c r="A377" s="2" t="n">
        <v>5384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6</v>
      </c>
      <c r="I377" s="4" t="n">
        <v>770</v>
      </c>
      <c r="J377" s="4" t="n">
        <v>22140</v>
      </c>
      <c r="K377" s="5" t="n">
        <v>28.7532467532468</v>
      </c>
    </row>
    <row r="378" customFormat="false" ht="13.2" hidden="false" customHeight="false" outlineLevel="0" collapsed="false">
      <c r="A378" s="2" t="n">
        <v>5385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22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386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7</v>
      </c>
      <c r="I379" s="4" t="n">
        <v>370</v>
      </c>
      <c r="J379" s="4" t="n">
        <v>10140</v>
      </c>
      <c r="K379" s="5" t="n">
        <v>27.4054054054054</v>
      </c>
    </row>
    <row r="380" customFormat="false" ht="13.2" hidden="false" customHeight="false" outlineLevel="0" collapsed="false">
      <c r="A380" s="2" t="n">
        <v>5387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8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5388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9</v>
      </c>
      <c r="I381" s="4" t="n">
        <v>370</v>
      </c>
      <c r="J381" s="4" t="n">
        <v>15640</v>
      </c>
      <c r="K381" s="5" t="n">
        <v>42.2702702702703</v>
      </c>
    </row>
    <row r="382" customFormat="false" ht="13.2" hidden="false" customHeight="false" outlineLevel="0" collapsed="false">
      <c r="A382" s="2" t="n">
        <v>5389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50</v>
      </c>
      <c r="I382" s="4" t="n">
        <v>370</v>
      </c>
      <c r="J382" s="4" t="n">
        <v>16300</v>
      </c>
      <c r="K382" s="5" t="n">
        <v>44.0540540540541</v>
      </c>
    </row>
    <row r="383" customFormat="false" ht="13.2" hidden="false" customHeight="false" outlineLevel="0" collapsed="false">
      <c r="A383" s="2" t="n">
        <v>5390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90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391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09</v>
      </c>
      <c r="I384" s="4" t="n">
        <v>1017</v>
      </c>
      <c r="J384" s="4" t="n">
        <v>25140</v>
      </c>
      <c r="K384" s="5" t="n">
        <v>24.7197640117994</v>
      </c>
    </row>
    <row r="385" customFormat="false" ht="13.2" hidden="false" customHeight="false" outlineLevel="0" collapsed="false">
      <c r="A385" s="2" t="n">
        <v>5392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4</v>
      </c>
      <c r="I385" s="4" t="n">
        <v>1017</v>
      </c>
      <c r="J385" s="4" t="n">
        <v>20440</v>
      </c>
      <c r="K385" s="5" t="n">
        <v>20.0983284169125</v>
      </c>
    </row>
    <row r="386" customFormat="false" ht="13.2" hidden="false" customHeight="false" outlineLevel="0" collapsed="false">
      <c r="A386" s="2" t="n">
        <v>5393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4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394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05</v>
      </c>
      <c r="I387" s="4" t="n">
        <v>770</v>
      </c>
      <c r="J387" s="4" t="n">
        <v>19720</v>
      </c>
      <c r="K387" s="5" t="n">
        <v>25.6103896103896</v>
      </c>
    </row>
    <row r="388" customFormat="false" ht="13.2" hidden="false" customHeight="false" outlineLevel="0" collapsed="false">
      <c r="A388" s="2" t="n">
        <v>5395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5</v>
      </c>
      <c r="I388" s="4" t="n">
        <v>770</v>
      </c>
      <c r="J388" s="4" t="n">
        <v>19840</v>
      </c>
      <c r="K388" s="5" t="n">
        <v>25.7662337662338</v>
      </c>
    </row>
    <row r="389" customFormat="false" ht="13.2" hidden="false" customHeight="false" outlineLevel="0" collapsed="false">
      <c r="A389" s="2" t="n">
        <v>5396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6</v>
      </c>
      <c r="I389" s="4" t="n">
        <v>770</v>
      </c>
      <c r="J389" s="4" t="n">
        <v>22140</v>
      </c>
      <c r="K389" s="5" t="n">
        <v>28.7532467532468</v>
      </c>
    </row>
    <row r="390" customFormat="false" ht="13.2" hidden="false" customHeight="false" outlineLevel="0" collapsed="false">
      <c r="A390" s="2" t="n">
        <v>5397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22</v>
      </c>
      <c r="I390" s="4" t="n">
        <v>370</v>
      </c>
      <c r="J390" s="4" t="n">
        <v>6180</v>
      </c>
      <c r="K390" s="5" t="n">
        <v>16.7027027027027</v>
      </c>
    </row>
    <row r="391" customFormat="false" ht="13.2" hidden="false" customHeight="false" outlineLevel="0" collapsed="false">
      <c r="A391" s="2" t="n">
        <v>5398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7</v>
      </c>
      <c r="I391" s="4" t="n">
        <v>370</v>
      </c>
      <c r="J391" s="4" t="n">
        <v>10140</v>
      </c>
      <c r="K391" s="5" t="n">
        <v>27.4054054054054</v>
      </c>
    </row>
    <row r="392" customFormat="false" ht="13.2" hidden="false" customHeight="false" outlineLevel="0" collapsed="false">
      <c r="A392" s="2" t="n">
        <v>5399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8</v>
      </c>
      <c r="I392" s="4" t="n">
        <v>370</v>
      </c>
      <c r="J392" s="4" t="n">
        <v>12670</v>
      </c>
      <c r="K392" s="5" t="n">
        <v>34.2432432432432</v>
      </c>
    </row>
    <row r="393" customFormat="false" ht="13.2" hidden="false" customHeight="false" outlineLevel="0" collapsed="false">
      <c r="A393" s="2" t="n">
        <v>5400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9</v>
      </c>
      <c r="I393" s="4" t="n">
        <v>370</v>
      </c>
      <c r="J393" s="4" t="n">
        <v>15640</v>
      </c>
      <c r="K393" s="5" t="n">
        <v>42.2702702702703</v>
      </c>
    </row>
    <row r="394" customFormat="false" ht="13.2" hidden="false" customHeight="false" outlineLevel="0" collapsed="false">
      <c r="A394" s="2" t="n">
        <v>5401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50</v>
      </c>
      <c r="I394" s="4" t="n">
        <v>370</v>
      </c>
      <c r="J394" s="4" t="n">
        <v>16300</v>
      </c>
      <c r="K394" s="5" t="n">
        <v>44.0540540540541</v>
      </c>
    </row>
    <row r="395" customFormat="false" ht="13.2" hidden="false" customHeight="false" outlineLevel="0" collapsed="false">
      <c r="A395" s="2" t="n">
        <v>5402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4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403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05</v>
      </c>
      <c r="I396" s="4" t="n">
        <v>770</v>
      </c>
      <c r="J396" s="4" t="n">
        <v>19720</v>
      </c>
      <c r="K396" s="5" t="n">
        <v>25.6103896103896</v>
      </c>
    </row>
    <row r="397" customFormat="false" ht="13.2" hidden="false" customHeight="false" outlineLevel="0" collapsed="false">
      <c r="A397" s="2" t="n">
        <v>5404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5</v>
      </c>
      <c r="I397" s="4" t="n">
        <v>770</v>
      </c>
      <c r="J397" s="4" t="n">
        <v>19840</v>
      </c>
      <c r="K397" s="5" t="n">
        <v>25.7662337662338</v>
      </c>
    </row>
    <row r="398" customFormat="false" ht="13.2" hidden="false" customHeight="false" outlineLevel="0" collapsed="false">
      <c r="A398" s="2" t="n">
        <v>5405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6</v>
      </c>
      <c r="I398" s="4" t="n">
        <v>770</v>
      </c>
      <c r="J398" s="4" t="n">
        <v>22140</v>
      </c>
      <c r="K398" s="5" t="n">
        <v>28.7532467532468</v>
      </c>
    </row>
    <row r="399" customFormat="false" ht="13.2" hidden="false" customHeight="false" outlineLevel="0" collapsed="false">
      <c r="A399" s="2" t="n">
        <v>5406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22</v>
      </c>
      <c r="I399" s="4" t="n">
        <v>370</v>
      </c>
      <c r="J399" s="4" t="n">
        <v>6180</v>
      </c>
      <c r="K399" s="5" t="n">
        <v>16.7027027027027</v>
      </c>
    </row>
    <row r="400" customFormat="false" ht="13.2" hidden="false" customHeight="false" outlineLevel="0" collapsed="false">
      <c r="A400" s="2" t="n">
        <v>5407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7</v>
      </c>
      <c r="I400" s="4" t="n">
        <v>370</v>
      </c>
      <c r="J400" s="4" t="n">
        <v>10140</v>
      </c>
      <c r="K400" s="5" t="n">
        <v>27.4054054054054</v>
      </c>
    </row>
    <row r="401" customFormat="false" ht="13.2" hidden="false" customHeight="false" outlineLevel="0" collapsed="false">
      <c r="A401" s="2" t="n">
        <v>5408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8</v>
      </c>
      <c r="I401" s="4" t="n">
        <v>370</v>
      </c>
      <c r="J401" s="4" t="n">
        <v>12670</v>
      </c>
      <c r="K401" s="5" t="n">
        <v>34.2432432432432</v>
      </c>
    </row>
    <row r="402" customFormat="false" ht="13.2" hidden="false" customHeight="false" outlineLevel="0" collapsed="false">
      <c r="A402" s="2" t="n">
        <v>5409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9</v>
      </c>
      <c r="I402" s="4" t="n">
        <v>370</v>
      </c>
      <c r="J402" s="4" t="n">
        <v>15640</v>
      </c>
      <c r="K402" s="5" t="n">
        <v>42.2702702702703</v>
      </c>
    </row>
    <row r="403" customFormat="false" ht="13.2" hidden="false" customHeight="false" outlineLevel="0" collapsed="false">
      <c r="A403" s="2" t="n">
        <v>5410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50</v>
      </c>
      <c r="I403" s="4" t="n">
        <v>370</v>
      </c>
      <c r="J403" s="4" t="n">
        <v>16300</v>
      </c>
      <c r="K403" s="5" t="n">
        <v>44.0540540540541</v>
      </c>
    </row>
    <row r="404" customFormat="false" ht="13.2" hidden="false" customHeight="false" outlineLevel="0" collapsed="false">
      <c r="A404" s="2" t="n">
        <v>5411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90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412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09</v>
      </c>
      <c r="I405" s="4" t="n">
        <v>1017</v>
      </c>
      <c r="J405" s="4" t="n">
        <v>25140</v>
      </c>
      <c r="K405" s="5" t="n">
        <v>24.7197640117994</v>
      </c>
    </row>
    <row r="406" customFormat="false" ht="13.2" hidden="false" customHeight="false" outlineLevel="0" collapsed="false">
      <c r="A406" s="2" t="n">
        <v>5413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94</v>
      </c>
      <c r="I406" s="4" t="n">
        <v>1017</v>
      </c>
      <c r="J406" s="4" t="n">
        <v>20440</v>
      </c>
      <c r="K406" s="5" t="n">
        <v>20.0983284169125</v>
      </c>
    </row>
    <row r="407" customFormat="false" ht="13.2" hidden="false" customHeight="false" outlineLevel="0" collapsed="false">
      <c r="A407" s="2" t="n">
        <v>551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4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52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05</v>
      </c>
      <c r="I408" s="4" t="n">
        <v>508</v>
      </c>
      <c r="J408" s="4" t="n">
        <v>16180</v>
      </c>
      <c r="K408" s="5" t="n">
        <v>31.8503937007874</v>
      </c>
    </row>
    <row r="409" customFormat="false" ht="13.2" hidden="false" customHeight="false" outlineLevel="0" collapsed="false">
      <c r="A409" s="2" t="n">
        <v>552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5</v>
      </c>
      <c r="I409" s="4" t="n">
        <v>508</v>
      </c>
      <c r="J409" s="4" t="n">
        <v>16280</v>
      </c>
      <c r="K409" s="5" t="n">
        <v>32.0472440944882</v>
      </c>
    </row>
    <row r="410" customFormat="false" ht="13.2" hidden="false" customHeight="false" outlineLevel="0" collapsed="false">
      <c r="A410" s="2" t="n">
        <v>552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6</v>
      </c>
      <c r="I410" s="4" t="n">
        <v>508</v>
      </c>
      <c r="J410" s="4" t="n">
        <v>16390</v>
      </c>
      <c r="K410" s="5" t="n">
        <v>32.2637795275591</v>
      </c>
    </row>
    <row r="411" customFormat="false" ht="13.2" hidden="false" customHeight="false" outlineLevel="0" collapsed="false">
      <c r="A411" s="2" t="n">
        <v>552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22</v>
      </c>
      <c r="I411" s="4" t="n">
        <v>108</v>
      </c>
      <c r="J411" s="4" t="n">
        <v>7260</v>
      </c>
      <c r="K411" s="5" t="n">
        <v>67.2222222222222</v>
      </c>
    </row>
    <row r="412" customFormat="false" ht="13.2" hidden="false" customHeight="false" outlineLevel="0" collapsed="false">
      <c r="A412" s="2" t="n">
        <v>552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7</v>
      </c>
      <c r="I412" s="4" t="n">
        <v>108</v>
      </c>
      <c r="J412" s="4" t="n">
        <v>10090</v>
      </c>
      <c r="K412" s="5" t="n">
        <v>93.4259259259259</v>
      </c>
    </row>
    <row r="413" customFormat="false" ht="13.2" hidden="false" customHeight="false" outlineLevel="0" collapsed="false">
      <c r="A413" s="2" t="n">
        <v>552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8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2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9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52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50</v>
      </c>
      <c r="I415" s="4" t="n">
        <v>108</v>
      </c>
      <c r="J415" s="4" t="n">
        <v>16060</v>
      </c>
      <c r="K415" s="5" t="n">
        <v>148.703703703704</v>
      </c>
    </row>
    <row r="416" customFormat="false" ht="13.2" hidden="false" customHeight="false" outlineLevel="0" collapsed="false">
      <c r="A416" s="2" t="n">
        <v>552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90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52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09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53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94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7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8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8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5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60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0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2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9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624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1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36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5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2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57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4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69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6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81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9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3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9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6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3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45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0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7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8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1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8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403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0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415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27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3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5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6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6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7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7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8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88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95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60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60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612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1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8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403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0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41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2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619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8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91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98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403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410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41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42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2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3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4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24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3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0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415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27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3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31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403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410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415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42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27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3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43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36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2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27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3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45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5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27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52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415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42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27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3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43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57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3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64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3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43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69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76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81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8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9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6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6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6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6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6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6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6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7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7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7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7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7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7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7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7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8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8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8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8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4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5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6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7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8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89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90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91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92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93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94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5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9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9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60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0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60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0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0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60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60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0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8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9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610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611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612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13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614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615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616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617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8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619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620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21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622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623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624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25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626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27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28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29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30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31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32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33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34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35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36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37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38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39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40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41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42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43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44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45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46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47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48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49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50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51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52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53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54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55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56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57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8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59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60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61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62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63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64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65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66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67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68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69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70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71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72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73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74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75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76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77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8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79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80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81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82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83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84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85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8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8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9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9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9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9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9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9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9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15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6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17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18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9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20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21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2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23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24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5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6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7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28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29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30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31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32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3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34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3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5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56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57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8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9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60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61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62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63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64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65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6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34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35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36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37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38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39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40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41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42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43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44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45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66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67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68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69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70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71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72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73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74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75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76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77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78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79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80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81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82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83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84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85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86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87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88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89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90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91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92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93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94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95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96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97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98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99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400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401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402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403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04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405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406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407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408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409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410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411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412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413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414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415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16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417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418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419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420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421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422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423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24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425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426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427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28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29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30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31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32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33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34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35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36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37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38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39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40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41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42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43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5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5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5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5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5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5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55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5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5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5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6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61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92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1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2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2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33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40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7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4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9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6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81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0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7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02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9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14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1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26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340</v>
      </c>
      <c r="K28" s="5" t="n">
        <v>7.81045751633987</v>
      </c>
    </row>
    <row r="29" customFormat="false" ht="13.2" hidden="false" customHeight="false" outlineLevel="0" collapsed="false">
      <c r="A29" s="2" t="n">
        <v>232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49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6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41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4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21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6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5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2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47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4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59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6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71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80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7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9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1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1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2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2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33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40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4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52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57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6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5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2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47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4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5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7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8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64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26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35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42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47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54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5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6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7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8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38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69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7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4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59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6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71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80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7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76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47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54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59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66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71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80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87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81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6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71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80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7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90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9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6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71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80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97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59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66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71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80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387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02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80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7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09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80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87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14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21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26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3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4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0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1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1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1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1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8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1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2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2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2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2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2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2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2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2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2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9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0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31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32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33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34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35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36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37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38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39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40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4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4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4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4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46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47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48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49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50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51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52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53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54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55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56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57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58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59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60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61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62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63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64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65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6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67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68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69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70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71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72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73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74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75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76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77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78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79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80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81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82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83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84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85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86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87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88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89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90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91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592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93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94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95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6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597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598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99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00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01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02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03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04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05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06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07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08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09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10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11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12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13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14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15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16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17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18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19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20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21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22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23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24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25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26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7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28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29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30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3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3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3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3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3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3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3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3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3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4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4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4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340</v>
      </c>
      <c r="K299" s="5" t="n">
        <v>7.81045751633987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32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4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45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4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46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47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5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48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6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49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50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7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51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8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52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9</v>
      </c>
      <c r="I314" s="4" t="n">
        <v>1566</v>
      </c>
      <c r="J314" s="4" t="n">
        <v>58410</v>
      </c>
      <c r="K314" s="5" t="n">
        <v>37.2988505747126</v>
      </c>
    </row>
    <row r="315" customFormat="false" ht="13.2" hidden="false" customHeight="false" outlineLevel="0" collapsed="false">
      <c r="A315" s="2" t="n">
        <v>2653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50</v>
      </c>
      <c r="I315" s="4" t="n">
        <v>1566</v>
      </c>
      <c r="J315" s="4" t="n">
        <v>60940</v>
      </c>
      <c r="K315" s="5" t="n">
        <v>38.9144316730524</v>
      </c>
    </row>
    <row r="316" customFormat="false" ht="13.2" hidden="false" customHeight="false" outlineLevel="0" collapsed="false">
      <c r="A316" s="2" t="n">
        <v>2654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0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55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109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56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94</v>
      </c>
      <c r="I318" s="4" t="n">
        <v>3010</v>
      </c>
      <c r="J318" s="4" t="n">
        <v>70940</v>
      </c>
      <c r="K318" s="5" t="n">
        <v>23.5681063122924</v>
      </c>
    </row>
    <row r="319" customFormat="false" ht="13.2" hidden="false" customHeight="false" outlineLevel="0" collapsed="false">
      <c r="A319" s="2" t="n">
        <v>340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4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0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0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0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0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22</v>
      </c>
      <c r="I323" s="4" t="n">
        <v>1453</v>
      </c>
      <c r="J323" s="4" t="n">
        <v>26340</v>
      </c>
      <c r="K323" s="5" t="n">
        <v>18.1280110116999</v>
      </c>
    </row>
    <row r="324" customFormat="false" ht="13.2" hidden="false" customHeight="false" outlineLevel="0" collapsed="false">
      <c r="A324" s="2" t="n">
        <v>340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7</v>
      </c>
      <c r="I324" s="4" t="n">
        <v>1453</v>
      </c>
      <c r="J324" s="4" t="n">
        <v>26340</v>
      </c>
      <c r="K324" s="5" t="n">
        <v>18.1280110116999</v>
      </c>
    </row>
    <row r="325" customFormat="false" ht="13.2" hidden="false" customHeight="false" outlineLevel="0" collapsed="false">
      <c r="A325" s="2" t="n">
        <v>340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8</v>
      </c>
      <c r="I325" s="4" t="n">
        <v>1453</v>
      </c>
      <c r="J325" s="4" t="n">
        <v>26340</v>
      </c>
      <c r="K325" s="5" t="n">
        <v>18.1280110116999</v>
      </c>
    </row>
    <row r="326" customFormat="false" ht="13.2" hidden="false" customHeight="false" outlineLevel="0" collapsed="false">
      <c r="A326" s="2" t="n">
        <v>340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9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0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50</v>
      </c>
      <c r="I327" s="4" t="n">
        <v>1453</v>
      </c>
      <c r="J327" s="4" t="n">
        <v>56100</v>
      </c>
      <c r="K327" s="5" t="n">
        <v>38.6097728836889</v>
      </c>
    </row>
    <row r="328" customFormat="false" ht="13.2" hidden="false" customHeight="false" outlineLevel="0" collapsed="false">
      <c r="A328" s="2" t="n">
        <v>340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0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1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109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1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94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10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4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11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5</v>
      </c>
      <c r="I332" s="4" t="n">
        <v>770</v>
      </c>
      <c r="J332" s="4" t="n">
        <v>19720</v>
      </c>
      <c r="K332" s="5" t="n">
        <v>25.6103896103896</v>
      </c>
    </row>
    <row r="333" customFormat="false" ht="13.2" hidden="false" customHeight="false" outlineLevel="0" collapsed="false">
      <c r="A333" s="2" t="n">
        <v>5312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5</v>
      </c>
      <c r="I333" s="4" t="n">
        <v>770</v>
      </c>
      <c r="J333" s="4" t="n">
        <v>19840</v>
      </c>
      <c r="K333" s="5" t="n">
        <v>25.7662337662338</v>
      </c>
    </row>
    <row r="334" customFormat="false" ht="13.2" hidden="false" customHeight="false" outlineLevel="0" collapsed="false">
      <c r="A334" s="2" t="n">
        <v>5313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6</v>
      </c>
      <c r="I334" s="4" t="n">
        <v>770</v>
      </c>
      <c r="J334" s="4" t="n">
        <v>22140</v>
      </c>
      <c r="K334" s="5" t="n">
        <v>28.7532467532468</v>
      </c>
    </row>
    <row r="335" customFormat="false" ht="13.2" hidden="false" customHeight="false" outlineLevel="0" collapsed="false">
      <c r="A335" s="2" t="n">
        <v>5314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15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7</v>
      </c>
      <c r="I336" s="4" t="n">
        <v>370</v>
      </c>
      <c r="J336" s="4" t="n">
        <v>10140</v>
      </c>
      <c r="K336" s="5" t="n">
        <v>27.4054054054054</v>
      </c>
    </row>
    <row r="337" customFormat="false" ht="13.2" hidden="false" customHeight="false" outlineLevel="0" collapsed="false">
      <c r="A337" s="2" t="n">
        <v>5316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8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5317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9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5318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50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5319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0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20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109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5321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94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5322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4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23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24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5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25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6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26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27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7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5328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29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9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30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50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31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4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32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5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5333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5</v>
      </c>
      <c r="I354" s="4" t="n">
        <v>770</v>
      </c>
      <c r="J354" s="4" t="n">
        <v>19840</v>
      </c>
      <c r="K354" s="5" t="n">
        <v>25.7662337662338</v>
      </c>
    </row>
    <row r="355" customFormat="false" ht="13.2" hidden="false" customHeight="false" outlineLevel="0" collapsed="false">
      <c r="A355" s="2" t="n">
        <v>5334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6</v>
      </c>
      <c r="I355" s="4" t="n">
        <v>770</v>
      </c>
      <c r="J355" s="4" t="n">
        <v>22140</v>
      </c>
      <c r="K355" s="5" t="n">
        <v>28.7532467532468</v>
      </c>
    </row>
    <row r="356" customFormat="false" ht="13.2" hidden="false" customHeight="false" outlineLevel="0" collapsed="false">
      <c r="A356" s="2" t="n">
        <v>5335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36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7</v>
      </c>
      <c r="I357" s="4" t="n">
        <v>370</v>
      </c>
      <c r="J357" s="4" t="n">
        <v>10140</v>
      </c>
      <c r="K357" s="5" t="n">
        <v>27.4054054054054</v>
      </c>
    </row>
    <row r="358" customFormat="false" ht="13.2" hidden="false" customHeight="false" outlineLevel="0" collapsed="false">
      <c r="A358" s="2" t="n">
        <v>5337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5338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9</v>
      </c>
      <c r="I359" s="4" t="n">
        <v>370</v>
      </c>
      <c r="J359" s="4" t="n">
        <v>15640</v>
      </c>
      <c r="K359" s="5" t="n">
        <v>42.2702702702703</v>
      </c>
    </row>
    <row r="360" customFormat="false" ht="13.2" hidden="false" customHeight="false" outlineLevel="0" collapsed="false">
      <c r="A360" s="2" t="n">
        <v>5339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50</v>
      </c>
      <c r="I360" s="4" t="n">
        <v>370</v>
      </c>
      <c r="J360" s="4" t="n">
        <v>16300</v>
      </c>
      <c r="K360" s="5" t="n">
        <v>44.0540540540541</v>
      </c>
    </row>
    <row r="361" customFormat="false" ht="13.2" hidden="false" customHeight="false" outlineLevel="0" collapsed="false">
      <c r="A361" s="2" t="n">
        <v>5340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0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41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109</v>
      </c>
      <c r="I362" s="4" t="n">
        <v>1017</v>
      </c>
      <c r="J362" s="4" t="n">
        <v>25140</v>
      </c>
      <c r="K362" s="5" t="n">
        <v>24.7197640117994</v>
      </c>
    </row>
    <row r="363" customFormat="false" ht="13.2" hidden="false" customHeight="false" outlineLevel="0" collapsed="false">
      <c r="A363" s="2" t="n">
        <v>5342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94</v>
      </c>
      <c r="I363" s="4" t="n">
        <v>1017</v>
      </c>
      <c r="J363" s="4" t="n">
        <v>20440</v>
      </c>
      <c r="K363" s="5" t="n">
        <v>20.0983284169125</v>
      </c>
    </row>
    <row r="364" customFormat="false" ht="13.2" hidden="false" customHeight="false" outlineLevel="0" collapsed="false">
      <c r="A364" s="2" t="n">
        <v>5343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4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44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5</v>
      </c>
      <c r="I365" s="4" t="n">
        <v>770</v>
      </c>
      <c r="J365" s="4" t="n">
        <v>19720</v>
      </c>
      <c r="K365" s="5" t="n">
        <v>25.6103896103896</v>
      </c>
    </row>
    <row r="366" customFormat="false" ht="13.2" hidden="false" customHeight="false" outlineLevel="0" collapsed="false">
      <c r="A366" s="2" t="n">
        <v>5345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5</v>
      </c>
      <c r="I366" s="4" t="n">
        <v>770</v>
      </c>
      <c r="J366" s="4" t="n">
        <v>19840</v>
      </c>
      <c r="K366" s="5" t="n">
        <v>25.7662337662338</v>
      </c>
    </row>
    <row r="367" customFormat="false" ht="13.2" hidden="false" customHeight="false" outlineLevel="0" collapsed="false">
      <c r="A367" s="2" t="n">
        <v>5346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6</v>
      </c>
      <c r="I367" s="4" t="n">
        <v>770</v>
      </c>
      <c r="J367" s="4" t="n">
        <v>22140</v>
      </c>
      <c r="K367" s="5" t="n">
        <v>28.7532467532468</v>
      </c>
    </row>
    <row r="368" customFormat="false" ht="13.2" hidden="false" customHeight="false" outlineLevel="0" collapsed="false">
      <c r="A368" s="2" t="n">
        <v>5347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48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7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5349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8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5350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9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5351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50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5352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0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53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109</v>
      </c>
      <c r="I374" s="4" t="n">
        <v>1017</v>
      </c>
      <c r="J374" s="4" t="n">
        <v>25140</v>
      </c>
      <c r="K374" s="5" t="n">
        <v>24.7197640117994</v>
      </c>
    </row>
    <row r="375" customFormat="false" ht="13.2" hidden="false" customHeight="false" outlineLevel="0" collapsed="false">
      <c r="A375" s="2" t="n">
        <v>5354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94</v>
      </c>
      <c r="I375" s="4" t="n">
        <v>1017</v>
      </c>
      <c r="J375" s="4" t="n">
        <v>20440</v>
      </c>
      <c r="K375" s="5" t="n">
        <v>20.0983284169125</v>
      </c>
    </row>
    <row r="376" customFormat="false" ht="13.2" hidden="false" customHeight="false" outlineLevel="0" collapsed="false">
      <c r="A376" s="2" t="n">
        <v>5355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4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56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5</v>
      </c>
      <c r="I377" s="4" t="n">
        <v>770</v>
      </c>
      <c r="J377" s="4" t="n">
        <v>19720</v>
      </c>
      <c r="K377" s="5" t="n">
        <v>25.6103896103896</v>
      </c>
    </row>
    <row r="378" customFormat="false" ht="13.2" hidden="false" customHeight="false" outlineLevel="0" collapsed="false">
      <c r="A378" s="2" t="n">
        <v>5357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5</v>
      </c>
      <c r="I378" s="4" t="n">
        <v>770</v>
      </c>
      <c r="J378" s="4" t="n">
        <v>19840</v>
      </c>
      <c r="K378" s="5" t="n">
        <v>25.7662337662338</v>
      </c>
    </row>
    <row r="379" customFormat="false" ht="13.2" hidden="false" customHeight="false" outlineLevel="0" collapsed="false">
      <c r="A379" s="2" t="n">
        <v>5358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6</v>
      </c>
      <c r="I379" s="4" t="n">
        <v>770</v>
      </c>
      <c r="J379" s="4" t="n">
        <v>22140</v>
      </c>
      <c r="K379" s="5" t="n">
        <v>28.7532467532468</v>
      </c>
    </row>
    <row r="380" customFormat="false" ht="13.2" hidden="false" customHeight="false" outlineLevel="0" collapsed="false">
      <c r="A380" s="2" t="n">
        <v>5359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60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7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5361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8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5362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9</v>
      </c>
      <c r="I383" s="4" t="n">
        <v>370</v>
      </c>
      <c r="J383" s="4" t="n">
        <v>15640</v>
      </c>
      <c r="K383" s="5" t="n">
        <v>42.2702702702703</v>
      </c>
    </row>
    <row r="384" customFormat="false" ht="13.2" hidden="false" customHeight="false" outlineLevel="0" collapsed="false">
      <c r="A384" s="2" t="n">
        <v>5363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50</v>
      </c>
      <c r="I384" s="4" t="n">
        <v>370</v>
      </c>
      <c r="J384" s="4" t="n">
        <v>16300</v>
      </c>
      <c r="K384" s="5" t="n">
        <v>44.0540540540541</v>
      </c>
    </row>
    <row r="385" customFormat="false" ht="13.2" hidden="false" customHeight="false" outlineLevel="0" collapsed="false">
      <c r="A385" s="2" t="n">
        <v>5364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0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65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109</v>
      </c>
      <c r="I386" s="4" t="n">
        <v>1017</v>
      </c>
      <c r="J386" s="4" t="n">
        <v>25140</v>
      </c>
      <c r="K386" s="5" t="n">
        <v>24.7197640117994</v>
      </c>
    </row>
    <row r="387" customFormat="false" ht="13.2" hidden="false" customHeight="false" outlineLevel="0" collapsed="false">
      <c r="A387" s="2" t="n">
        <v>5366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94</v>
      </c>
      <c r="I387" s="4" t="n">
        <v>1017</v>
      </c>
      <c r="J387" s="4" t="n">
        <v>20440</v>
      </c>
      <c r="K387" s="5" t="n">
        <v>20.0983284169125</v>
      </c>
    </row>
    <row r="388" customFormat="false" ht="13.2" hidden="false" customHeight="false" outlineLevel="0" collapsed="false">
      <c r="A388" s="2" t="n">
        <v>5367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68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69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5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70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6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71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72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7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5373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374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9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375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50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376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4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377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5</v>
      </c>
      <c r="I398" s="4" t="n">
        <v>770</v>
      </c>
      <c r="J398" s="4" t="n">
        <v>19720</v>
      </c>
      <c r="K398" s="5" t="n">
        <v>25.6103896103896</v>
      </c>
    </row>
    <row r="399" customFormat="false" ht="13.2" hidden="false" customHeight="false" outlineLevel="0" collapsed="false">
      <c r="A399" s="2" t="n">
        <v>5378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5</v>
      </c>
      <c r="I399" s="4" t="n">
        <v>770</v>
      </c>
      <c r="J399" s="4" t="n">
        <v>19840</v>
      </c>
      <c r="K399" s="5" t="n">
        <v>25.7662337662338</v>
      </c>
    </row>
    <row r="400" customFormat="false" ht="13.2" hidden="false" customHeight="false" outlineLevel="0" collapsed="false">
      <c r="A400" s="2" t="n">
        <v>5379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6</v>
      </c>
      <c r="I400" s="4" t="n">
        <v>770</v>
      </c>
      <c r="J400" s="4" t="n">
        <v>22140</v>
      </c>
      <c r="K400" s="5" t="n">
        <v>28.7532467532468</v>
      </c>
    </row>
    <row r="401" customFormat="false" ht="13.2" hidden="false" customHeight="false" outlineLevel="0" collapsed="false">
      <c r="A401" s="2" t="n">
        <v>5380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381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7</v>
      </c>
      <c r="I402" s="4" t="n">
        <v>370</v>
      </c>
      <c r="J402" s="4" t="n">
        <v>10140</v>
      </c>
      <c r="K402" s="5" t="n">
        <v>27.4054054054054</v>
      </c>
    </row>
    <row r="403" customFormat="false" ht="13.2" hidden="false" customHeight="false" outlineLevel="0" collapsed="false">
      <c r="A403" s="2" t="n">
        <v>5382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8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5383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9</v>
      </c>
      <c r="I404" s="4" t="n">
        <v>370</v>
      </c>
      <c r="J404" s="4" t="n">
        <v>15640</v>
      </c>
      <c r="K404" s="5" t="n">
        <v>42.2702702702703</v>
      </c>
    </row>
    <row r="405" customFormat="false" ht="13.2" hidden="false" customHeight="false" outlineLevel="0" collapsed="false">
      <c r="A405" s="2" t="n">
        <v>5384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50</v>
      </c>
      <c r="I405" s="4" t="n">
        <v>370</v>
      </c>
      <c r="J405" s="4" t="n">
        <v>16300</v>
      </c>
      <c r="K405" s="5" t="n">
        <v>44.0540540540541</v>
      </c>
    </row>
    <row r="406" customFormat="false" ht="13.2" hidden="false" customHeight="false" outlineLevel="0" collapsed="false">
      <c r="A406" s="2" t="n">
        <v>5385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90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386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109</v>
      </c>
      <c r="I407" s="4" t="n">
        <v>1017</v>
      </c>
      <c r="J407" s="4" t="n">
        <v>25140</v>
      </c>
      <c r="K407" s="5" t="n">
        <v>24.7197640117994</v>
      </c>
    </row>
    <row r="408" customFormat="false" ht="13.2" hidden="false" customHeight="false" outlineLevel="0" collapsed="false">
      <c r="A408" s="2" t="n">
        <v>5387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94</v>
      </c>
      <c r="I408" s="4" t="n">
        <v>1017</v>
      </c>
      <c r="J408" s="4" t="n">
        <v>20440</v>
      </c>
      <c r="K408" s="5" t="n">
        <v>20.0983284169125</v>
      </c>
    </row>
    <row r="409" customFormat="false" ht="13.2" hidden="false" customHeight="false" outlineLevel="0" collapsed="false">
      <c r="A409" s="2" t="n">
        <v>5495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4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49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49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5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49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6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49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0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7</v>
      </c>
      <c r="I414" s="4" t="n">
        <v>108</v>
      </c>
      <c r="J414" s="4" t="n">
        <v>10090</v>
      </c>
      <c r="K414" s="5" t="n">
        <v>93.4259259259259</v>
      </c>
    </row>
    <row r="415" customFormat="false" ht="13.2" hidden="false" customHeight="false" outlineLevel="0" collapsed="false">
      <c r="A415" s="2" t="n">
        <v>5501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8</v>
      </c>
      <c r="I415" s="4" t="n">
        <v>108</v>
      </c>
      <c r="J415" s="4" t="n">
        <v>12430</v>
      </c>
      <c r="K415" s="5" t="n">
        <v>115.092592592593</v>
      </c>
    </row>
    <row r="416" customFormat="false" ht="13.2" hidden="false" customHeight="false" outlineLevel="0" collapsed="false">
      <c r="A416" s="2" t="n">
        <v>5502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9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03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50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04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90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05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109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06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94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3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4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6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5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5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6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82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9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15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2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3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0560</v>
      </c>
      <c r="K30" s="5" t="n">
        <v>6.74329501915709</v>
      </c>
    </row>
    <row r="31" customFormat="false" ht="13.2" hidden="false" customHeight="false" outlineLevel="0" collapsed="false">
      <c r="A31" s="2" t="n">
        <v>264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3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6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7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8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3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09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19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24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30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3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4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46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5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5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6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7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6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6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7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8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7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3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4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5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6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6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7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7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8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9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0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82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6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7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8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3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0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8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6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6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7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7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8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93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00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9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8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0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0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8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3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1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7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7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8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93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00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15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0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2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3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0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2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3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3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4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5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20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21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22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23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4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25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26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27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28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29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0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1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2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33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34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5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36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37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38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39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40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41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2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3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4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5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6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47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48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49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50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51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2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3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54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5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5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5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5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5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6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6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6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6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66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67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68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69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70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1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72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73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74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75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76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77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78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79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80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81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82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83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84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85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86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87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88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89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90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91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92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93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94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95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96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97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98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99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0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01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02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03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4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05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06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07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08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09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10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11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2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13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14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15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16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17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18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19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20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21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22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23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4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25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26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27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28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29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30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31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32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3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34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35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36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37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38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39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0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41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42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43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44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45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46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47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48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49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50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51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2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3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4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55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29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29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9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99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0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0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0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0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0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0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1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1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0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1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2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3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4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0560</v>
      </c>
      <c r="K310" s="5" t="n">
        <v>6.74329501915709</v>
      </c>
    </row>
    <row r="311" customFormat="false" ht="13.2" hidden="false" customHeight="false" outlineLevel="0" collapsed="false">
      <c r="A311" s="2" t="n">
        <v>2635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36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37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38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39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0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1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39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39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39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0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03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04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05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06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07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08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23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24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25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26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27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28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29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30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31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32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33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34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35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36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37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38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39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40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41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42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43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44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45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46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47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48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49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50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51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52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53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54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55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56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57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58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59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60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61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62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63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64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65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66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67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68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69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70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71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72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73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74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75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76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77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7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7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80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81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82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83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84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85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386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87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88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89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90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91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392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393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94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395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396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39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39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9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0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08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09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10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11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12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13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514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15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16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17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18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19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92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340</v>
      </c>
      <c r="K3" s="5" t="n">
        <v>7.81045751633987</v>
      </c>
    </row>
    <row r="4" customFormat="false" ht="13.2" hidden="false" customHeight="false" outlineLevel="0" collapsed="false">
      <c r="A4" s="2" t="n">
        <v>553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4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6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5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5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6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79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105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558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9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15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2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3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0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28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5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3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36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7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8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3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509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19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24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340</v>
      </c>
      <c r="K50" s="24" t="n">
        <v>7.81045751633987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30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3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4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46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5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5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6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7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387</v>
      </c>
      <c r="M69" s="4" t="n">
        <f aca="false">J66+J69</f>
        <v>25720</v>
      </c>
      <c r="N69" s="5" t="n">
        <f aca="false">M69/L69</f>
        <v>18.5436193222783</v>
      </c>
    </row>
    <row r="70" customFormat="false" ht="13.2" hidden="false" customHeight="false" outlineLevel="0" collapsed="false">
      <c r="A70" s="2" t="n">
        <v>536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6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5720</v>
      </c>
      <c r="N71" s="5" t="n">
        <f aca="false">M71/L71</f>
        <v>18.5436193222783</v>
      </c>
    </row>
    <row r="72" customFormat="false" ht="13.2" hidden="false" customHeight="false" outlineLevel="0" collapsed="false">
      <c r="A72" s="2" t="n">
        <v>537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8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7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3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4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5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6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6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7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7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8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9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0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79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105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536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900</v>
      </c>
      <c r="N91" s="5" t="n">
        <f aca="false">M91/L91</f>
        <v>22.719298245614</v>
      </c>
    </row>
    <row r="92" customFormat="false" ht="13.2" hidden="false" customHeight="false" outlineLevel="0" collapsed="false">
      <c r="A92" s="2" t="n">
        <v>536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787</v>
      </c>
      <c r="M92" s="4" t="n">
        <f aca="false">J90+J92</f>
        <v>39260</v>
      </c>
      <c r="N92" s="5" t="n">
        <f aca="false">M92/L92</f>
        <v>21.9697817571349</v>
      </c>
    </row>
    <row r="93" customFormat="false" ht="13.2" hidden="false" customHeight="false" outlineLevel="0" collapsed="false">
      <c r="A93" s="2" t="n">
        <v>537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900</v>
      </c>
      <c r="N93" s="5" t="n">
        <f aca="false">M93/L93</f>
        <v>22.719298245614</v>
      </c>
    </row>
    <row r="94" customFormat="false" ht="13.2" hidden="false" customHeight="false" outlineLevel="0" collapsed="false">
      <c r="A94" s="2" t="n">
        <v>537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787</v>
      </c>
      <c r="M94" s="4" t="n">
        <f aca="false">J90+J94</f>
        <v>39260</v>
      </c>
      <c r="N94" s="5" t="n">
        <f aca="false">M94/L94</f>
        <v>21.9697817571349</v>
      </c>
    </row>
    <row r="95" customFormat="false" ht="13.2" hidden="false" customHeight="false" outlineLevel="0" collapsed="false">
      <c r="A95" s="2" t="n">
        <v>538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900</v>
      </c>
      <c r="N95" s="5" t="n">
        <f aca="false">M95/L95</f>
        <v>22.719298245614</v>
      </c>
    </row>
    <row r="96" customFormat="false" ht="13.2" hidden="false" customHeight="false" outlineLevel="0" collapsed="false">
      <c r="A96" s="2" t="n">
        <v>5393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900</v>
      </c>
      <c r="N96" s="5" t="n">
        <f aca="false">M96/L96</f>
        <v>22.719298245614</v>
      </c>
    </row>
    <row r="97" customFormat="false" ht="13.2" hidden="false" customHeight="false" outlineLevel="0" collapsed="false">
      <c r="A97" s="2" t="n">
        <v>5400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787</v>
      </c>
      <c r="M97" s="4" t="n">
        <f aca="false">J90+J97</f>
        <v>39260</v>
      </c>
      <c r="N97" s="5" t="n">
        <f aca="false">M97/L97</f>
        <v>21.9697817571349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8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6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6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7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7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8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93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00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9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8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0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0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8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3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1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7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7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8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93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00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15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0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2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3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0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2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3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3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4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5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20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21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22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23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4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340</v>
      </c>
      <c r="K151" s="5" t="n">
        <v>7.81045751633987</v>
      </c>
    </row>
    <row r="152" customFormat="false" ht="13.2" hidden="false" customHeight="false" outlineLevel="0" collapsed="false">
      <c r="A152" s="2" t="n">
        <v>5525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26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27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28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29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0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1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2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33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34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5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36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37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38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39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40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41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2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3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4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5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6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47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48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49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50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51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2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3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54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5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5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5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5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5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6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6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6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6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66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67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68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69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70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1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72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73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74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75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76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77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78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79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80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81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82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11840</v>
      </c>
      <c r="K209" s="5" t="n">
        <v>32</v>
      </c>
    </row>
    <row r="210" customFormat="false" ht="13.2" hidden="false" customHeight="false" outlineLevel="0" collapsed="false">
      <c r="A210" s="2" t="n">
        <v>5583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1840</v>
      </c>
      <c r="K210" s="5" t="n">
        <v>32</v>
      </c>
    </row>
    <row r="211" customFormat="false" ht="13.2" hidden="false" customHeight="false" outlineLevel="0" collapsed="false">
      <c r="A211" s="2" t="n">
        <v>5584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85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86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87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88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89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90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91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92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93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94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95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96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97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98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99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0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01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02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03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4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05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06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07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08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09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10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11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2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13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14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15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16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17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18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19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20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21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22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23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4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25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26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27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28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29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30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31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32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3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34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35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36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37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38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39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0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41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42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43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44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45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46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47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48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49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50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51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2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3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4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55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83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84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85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86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87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88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289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290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291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292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293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294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295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296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297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298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299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00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0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0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0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0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0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4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24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4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25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26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5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27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6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28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22</v>
      </c>
      <c r="I311" s="4" t="n">
        <v>1566</v>
      </c>
      <c r="J311" s="4" t="n">
        <v>18540</v>
      </c>
      <c r="K311" s="5" t="n">
        <v>11.8390804597701</v>
      </c>
    </row>
    <row r="312" customFormat="false" ht="13.2" hidden="false" customHeight="false" outlineLevel="0" collapsed="false">
      <c r="A312" s="2" t="n">
        <v>2629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7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30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8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31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9</v>
      </c>
      <c r="I314" s="4" t="n">
        <v>1566</v>
      </c>
      <c r="J314" s="4" t="n">
        <v>58410</v>
      </c>
      <c r="K314" s="5" t="n">
        <v>37.2988505747126</v>
      </c>
    </row>
    <row r="315" customFormat="false" ht="13.2" hidden="false" customHeight="false" outlineLevel="0" collapsed="false">
      <c r="A315" s="2" t="n">
        <v>2632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50</v>
      </c>
      <c r="I315" s="4" t="n">
        <v>1566</v>
      </c>
      <c r="J315" s="4" t="n">
        <v>60940</v>
      </c>
      <c r="K315" s="5" t="n">
        <v>38.9144316730524</v>
      </c>
    </row>
    <row r="316" customFormat="false" ht="13.2" hidden="false" customHeight="false" outlineLevel="0" collapsed="false">
      <c r="A316" s="2" t="n">
        <v>2633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0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34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109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35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94</v>
      </c>
      <c r="I318" s="4" t="n">
        <v>3010</v>
      </c>
      <c r="J318" s="4" t="n">
        <v>70940</v>
      </c>
      <c r="K318" s="5" t="n">
        <v>23.5681063122924</v>
      </c>
    </row>
    <row r="319" customFormat="false" ht="13.2" hidden="false" customHeight="false" outlineLevel="0" collapsed="false">
      <c r="A319" s="2" t="n">
        <v>339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4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39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39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39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39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39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7</v>
      </c>
      <c r="I324" s="4" t="n">
        <v>1453</v>
      </c>
      <c r="J324" s="4" t="n">
        <v>18810</v>
      </c>
      <c r="K324" s="5" t="n">
        <v>12.9456297315898</v>
      </c>
    </row>
    <row r="325" customFormat="false" ht="13.2" hidden="false" customHeight="false" outlineLevel="0" collapsed="false">
      <c r="A325" s="2" t="n">
        <v>339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8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39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9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39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50</v>
      </c>
      <c r="I327" s="4" t="n">
        <v>1453</v>
      </c>
      <c r="J327" s="4" t="n">
        <v>56100</v>
      </c>
      <c r="K327" s="5" t="n">
        <v>38.6097728836889</v>
      </c>
    </row>
    <row r="328" customFormat="false" ht="13.2" hidden="false" customHeight="false" outlineLevel="0" collapsed="false">
      <c r="A328" s="2" t="n">
        <v>339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0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0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109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0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94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23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4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24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5</v>
      </c>
      <c r="I332" s="4" t="n">
        <v>770</v>
      </c>
      <c r="J332" s="4" t="n">
        <v>19720</v>
      </c>
      <c r="K332" s="5" t="n">
        <v>25.6103896103896</v>
      </c>
    </row>
    <row r="333" customFormat="false" ht="13.2" hidden="false" customHeight="false" outlineLevel="0" collapsed="false">
      <c r="A333" s="2" t="n">
        <v>5325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5</v>
      </c>
      <c r="I333" s="4" t="n">
        <v>770</v>
      </c>
      <c r="J333" s="4" t="n">
        <v>19840</v>
      </c>
      <c r="K333" s="5" t="n">
        <v>25.7662337662338</v>
      </c>
    </row>
    <row r="334" customFormat="false" ht="13.2" hidden="false" customHeight="false" outlineLevel="0" collapsed="false">
      <c r="A334" s="2" t="n">
        <v>5326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6</v>
      </c>
      <c r="I334" s="4" t="n">
        <v>770</v>
      </c>
      <c r="J334" s="4" t="n">
        <v>22140</v>
      </c>
      <c r="K334" s="5" t="n">
        <v>28.7532467532468</v>
      </c>
    </row>
    <row r="335" customFormat="false" ht="13.2" hidden="false" customHeight="false" outlineLevel="0" collapsed="false">
      <c r="A335" s="2" t="n">
        <v>5327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28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7</v>
      </c>
      <c r="I336" s="4" t="n">
        <v>370</v>
      </c>
      <c r="J336" s="4" t="n">
        <v>10140</v>
      </c>
      <c r="K336" s="5" t="n">
        <v>27.4054054054054</v>
      </c>
    </row>
    <row r="337" customFormat="false" ht="13.2" hidden="false" customHeight="false" outlineLevel="0" collapsed="false">
      <c r="A337" s="2" t="n">
        <v>5329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8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5330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9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5331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50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5332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0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33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109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5334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94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5335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4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36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37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5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38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6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39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40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7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5341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42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9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43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50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44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4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45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5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5346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5</v>
      </c>
      <c r="I354" s="4" t="n">
        <v>770</v>
      </c>
      <c r="J354" s="4" t="n">
        <v>19840</v>
      </c>
      <c r="K354" s="5" t="n">
        <v>25.7662337662338</v>
      </c>
    </row>
    <row r="355" customFormat="false" ht="13.2" hidden="false" customHeight="false" outlineLevel="0" collapsed="false">
      <c r="A355" s="2" t="n">
        <v>5347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6</v>
      </c>
      <c r="I355" s="4" t="n">
        <v>770</v>
      </c>
      <c r="J355" s="4" t="n">
        <v>22140</v>
      </c>
      <c r="K355" s="5" t="n">
        <v>28.7532467532468</v>
      </c>
    </row>
    <row r="356" customFormat="false" ht="13.2" hidden="false" customHeight="false" outlineLevel="0" collapsed="false">
      <c r="A356" s="2" t="n">
        <v>5348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49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7</v>
      </c>
      <c r="I357" s="4" t="n">
        <v>370</v>
      </c>
      <c r="J357" s="4" t="n">
        <v>10140</v>
      </c>
      <c r="K357" s="5" t="n">
        <v>27.4054054054054</v>
      </c>
    </row>
    <row r="358" customFormat="false" ht="13.2" hidden="false" customHeight="false" outlineLevel="0" collapsed="false">
      <c r="A358" s="2" t="n">
        <v>5350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5351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9</v>
      </c>
      <c r="I359" s="4" t="n">
        <v>370</v>
      </c>
      <c r="J359" s="4" t="n">
        <v>15640</v>
      </c>
      <c r="K359" s="5" t="n">
        <v>42.2702702702703</v>
      </c>
    </row>
    <row r="360" customFormat="false" ht="13.2" hidden="false" customHeight="false" outlineLevel="0" collapsed="false">
      <c r="A360" s="2" t="n">
        <v>5352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50</v>
      </c>
      <c r="I360" s="4" t="n">
        <v>370</v>
      </c>
      <c r="J360" s="4" t="n">
        <v>16300</v>
      </c>
      <c r="K360" s="5" t="n">
        <v>44.0540540540541</v>
      </c>
    </row>
    <row r="361" customFormat="false" ht="13.2" hidden="false" customHeight="false" outlineLevel="0" collapsed="false">
      <c r="A361" s="2" t="n">
        <v>5353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0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54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109</v>
      </c>
      <c r="I362" s="4" t="n">
        <v>1017</v>
      </c>
      <c r="J362" s="4" t="n">
        <v>23940</v>
      </c>
      <c r="K362" s="5" t="n">
        <v>23.5398230088496</v>
      </c>
    </row>
    <row r="363" customFormat="false" ht="13.2" hidden="false" customHeight="false" outlineLevel="0" collapsed="false">
      <c r="A363" s="2" t="n">
        <v>5355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94</v>
      </c>
      <c r="I363" s="4" t="n">
        <v>1017</v>
      </c>
      <c r="J363" s="4" t="n">
        <v>19540</v>
      </c>
      <c r="K363" s="5" t="n">
        <v>19.2133726647001</v>
      </c>
    </row>
    <row r="364" customFormat="false" ht="13.2" hidden="false" customHeight="false" outlineLevel="0" collapsed="false">
      <c r="A364" s="2" t="n">
        <v>5356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4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57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5</v>
      </c>
      <c r="I365" s="4" t="n">
        <v>770</v>
      </c>
      <c r="J365" s="4" t="n">
        <v>19720</v>
      </c>
      <c r="K365" s="5" t="n">
        <v>25.6103896103896</v>
      </c>
    </row>
    <row r="366" customFormat="false" ht="13.2" hidden="false" customHeight="false" outlineLevel="0" collapsed="false">
      <c r="A366" s="2" t="n">
        <v>5358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5</v>
      </c>
      <c r="I366" s="4" t="n">
        <v>770</v>
      </c>
      <c r="J366" s="4" t="n">
        <v>19840</v>
      </c>
      <c r="K366" s="5" t="n">
        <v>25.7662337662338</v>
      </c>
    </row>
    <row r="367" customFormat="false" ht="13.2" hidden="false" customHeight="false" outlineLevel="0" collapsed="false">
      <c r="A367" s="2" t="n">
        <v>5359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6</v>
      </c>
      <c r="I367" s="4" t="n">
        <v>770</v>
      </c>
      <c r="J367" s="4" t="n">
        <v>22140</v>
      </c>
      <c r="K367" s="5" t="n">
        <v>28.7532467532468</v>
      </c>
    </row>
    <row r="368" customFormat="false" ht="13.2" hidden="false" customHeight="false" outlineLevel="0" collapsed="false">
      <c r="A368" s="2" t="n">
        <v>5360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61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7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5362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8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5363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9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5364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50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5365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0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66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109</v>
      </c>
      <c r="I374" s="4" t="n">
        <v>1017</v>
      </c>
      <c r="J374" s="4" t="n">
        <v>23940</v>
      </c>
      <c r="K374" s="5" t="n">
        <v>23.5398230088496</v>
      </c>
    </row>
    <row r="375" customFormat="false" ht="13.2" hidden="false" customHeight="false" outlineLevel="0" collapsed="false">
      <c r="A375" s="2" t="n">
        <v>5367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94</v>
      </c>
      <c r="I375" s="4" t="n">
        <v>1017</v>
      </c>
      <c r="J375" s="4" t="n">
        <v>19540</v>
      </c>
      <c r="K375" s="5" t="n">
        <v>19.2133726647001</v>
      </c>
    </row>
    <row r="376" customFormat="false" ht="13.2" hidden="false" customHeight="false" outlineLevel="0" collapsed="false">
      <c r="A376" s="2" t="n">
        <v>5368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4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69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5</v>
      </c>
      <c r="I377" s="4" t="n">
        <v>770</v>
      </c>
      <c r="J377" s="4" t="n">
        <v>19720</v>
      </c>
      <c r="K377" s="5" t="n">
        <v>25.6103896103896</v>
      </c>
    </row>
    <row r="378" customFormat="false" ht="13.2" hidden="false" customHeight="false" outlineLevel="0" collapsed="false">
      <c r="A378" s="2" t="n">
        <v>5370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5</v>
      </c>
      <c r="I378" s="4" t="n">
        <v>770</v>
      </c>
      <c r="J378" s="4" t="n">
        <v>19840</v>
      </c>
      <c r="K378" s="5" t="n">
        <v>25.7662337662338</v>
      </c>
    </row>
    <row r="379" customFormat="false" ht="13.2" hidden="false" customHeight="false" outlineLevel="0" collapsed="false">
      <c r="A379" s="2" t="n">
        <v>5371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6</v>
      </c>
      <c r="I379" s="4" t="n">
        <v>770</v>
      </c>
      <c r="J379" s="4" t="n">
        <v>22140</v>
      </c>
      <c r="K379" s="5" t="n">
        <v>28.7532467532468</v>
      </c>
    </row>
    <row r="380" customFormat="false" ht="13.2" hidden="false" customHeight="false" outlineLevel="0" collapsed="false">
      <c r="A380" s="2" t="n">
        <v>5372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73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7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5374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8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5375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9</v>
      </c>
      <c r="I383" s="4" t="n">
        <v>370</v>
      </c>
      <c r="J383" s="4" t="n">
        <v>15640</v>
      </c>
      <c r="K383" s="5" t="n">
        <v>42.2702702702703</v>
      </c>
    </row>
    <row r="384" customFormat="false" ht="13.2" hidden="false" customHeight="false" outlineLevel="0" collapsed="false">
      <c r="A384" s="2" t="n">
        <v>5376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50</v>
      </c>
      <c r="I384" s="4" t="n">
        <v>370</v>
      </c>
      <c r="J384" s="4" t="n">
        <v>16300</v>
      </c>
      <c r="K384" s="5" t="n">
        <v>44.0540540540541</v>
      </c>
    </row>
    <row r="385" customFormat="false" ht="13.2" hidden="false" customHeight="false" outlineLevel="0" collapsed="false">
      <c r="A385" s="2" t="n">
        <v>5377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0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78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109</v>
      </c>
      <c r="I386" s="4" t="n">
        <v>1017</v>
      </c>
      <c r="J386" s="4" t="n">
        <v>23940</v>
      </c>
      <c r="K386" s="5" t="n">
        <v>23.5398230088496</v>
      </c>
    </row>
    <row r="387" customFormat="false" ht="13.2" hidden="false" customHeight="false" outlineLevel="0" collapsed="false">
      <c r="A387" s="2" t="n">
        <v>5379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94</v>
      </c>
      <c r="I387" s="4" t="n">
        <v>1017</v>
      </c>
      <c r="J387" s="4" t="n">
        <v>19540</v>
      </c>
      <c r="K387" s="5" t="n">
        <v>19.2133726647001</v>
      </c>
    </row>
    <row r="388" customFormat="false" ht="13.2" hidden="false" customHeight="false" outlineLevel="0" collapsed="false">
      <c r="A388" s="2" t="n">
        <v>5380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81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82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5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83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6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84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85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7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5386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387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9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388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50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389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4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390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5</v>
      </c>
      <c r="I398" s="4" t="n">
        <v>770</v>
      </c>
      <c r="J398" s="4" t="n">
        <v>19720</v>
      </c>
      <c r="K398" s="5" t="n">
        <v>25.6103896103896</v>
      </c>
    </row>
    <row r="399" customFormat="false" ht="13.2" hidden="false" customHeight="false" outlineLevel="0" collapsed="false">
      <c r="A399" s="2" t="n">
        <v>5391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5</v>
      </c>
      <c r="I399" s="4" t="n">
        <v>770</v>
      </c>
      <c r="J399" s="4" t="n">
        <v>19840</v>
      </c>
      <c r="K399" s="5" t="n">
        <v>25.7662337662338</v>
      </c>
    </row>
    <row r="400" customFormat="false" ht="13.2" hidden="false" customHeight="false" outlineLevel="0" collapsed="false">
      <c r="A400" s="2" t="n">
        <v>5392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6</v>
      </c>
      <c r="I400" s="4" t="n">
        <v>770</v>
      </c>
      <c r="J400" s="4" t="n">
        <v>22140</v>
      </c>
      <c r="K400" s="5" t="n">
        <v>28.7532467532468</v>
      </c>
    </row>
    <row r="401" customFormat="false" ht="13.2" hidden="false" customHeight="false" outlineLevel="0" collapsed="false">
      <c r="A401" s="2" t="n">
        <v>5393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394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7</v>
      </c>
      <c r="I402" s="4" t="n">
        <v>370</v>
      </c>
      <c r="J402" s="4" t="n">
        <v>10140</v>
      </c>
      <c r="K402" s="5" t="n">
        <v>27.4054054054054</v>
      </c>
    </row>
    <row r="403" customFormat="false" ht="13.2" hidden="false" customHeight="false" outlineLevel="0" collapsed="false">
      <c r="A403" s="2" t="n">
        <v>5395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8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5396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9</v>
      </c>
      <c r="I404" s="4" t="n">
        <v>370</v>
      </c>
      <c r="J404" s="4" t="n">
        <v>15640</v>
      </c>
      <c r="K404" s="5" t="n">
        <v>42.2702702702703</v>
      </c>
    </row>
    <row r="405" customFormat="false" ht="13.2" hidden="false" customHeight="false" outlineLevel="0" collapsed="false">
      <c r="A405" s="2" t="n">
        <v>5397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50</v>
      </c>
      <c r="I405" s="4" t="n">
        <v>370</v>
      </c>
      <c r="J405" s="4" t="n">
        <v>16300</v>
      </c>
      <c r="K405" s="5" t="n">
        <v>44.0540540540541</v>
      </c>
    </row>
    <row r="406" customFormat="false" ht="13.2" hidden="false" customHeight="false" outlineLevel="0" collapsed="false">
      <c r="A406" s="2" t="n">
        <v>5398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90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399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109</v>
      </c>
      <c r="I407" s="4" t="n">
        <v>1017</v>
      </c>
      <c r="J407" s="4" t="n">
        <v>23940</v>
      </c>
      <c r="K407" s="5" t="n">
        <v>23.5398230088496</v>
      </c>
    </row>
    <row r="408" customFormat="false" ht="13.2" hidden="false" customHeight="false" outlineLevel="0" collapsed="false">
      <c r="A408" s="2" t="n">
        <v>5400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94</v>
      </c>
      <c r="I408" s="4" t="n">
        <v>1017</v>
      </c>
      <c r="J408" s="4" t="n">
        <v>19540</v>
      </c>
      <c r="K408" s="5" t="n">
        <v>19.2133726647001</v>
      </c>
    </row>
    <row r="409" customFormat="false" ht="13.2" hidden="false" customHeight="false" outlineLevel="0" collapsed="false">
      <c r="A409" s="2" t="n">
        <v>5508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4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09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10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5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11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6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12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13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7</v>
      </c>
      <c r="I414" s="4" t="n">
        <v>108</v>
      </c>
      <c r="J414" s="4" t="n">
        <v>10090</v>
      </c>
      <c r="K414" s="5" t="n">
        <v>93.4259259259259</v>
      </c>
    </row>
    <row r="415" customFormat="false" ht="13.2" hidden="false" customHeight="false" outlineLevel="0" collapsed="false">
      <c r="A415" s="2" t="n">
        <v>5514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8</v>
      </c>
      <c r="I415" s="4" t="n">
        <v>108</v>
      </c>
      <c r="J415" s="4" t="n">
        <v>12430</v>
      </c>
      <c r="K415" s="5" t="n">
        <v>115.092592592593</v>
      </c>
    </row>
    <row r="416" customFormat="false" ht="13.2" hidden="false" customHeight="false" outlineLevel="0" collapsed="false">
      <c r="A416" s="2" t="n">
        <v>5515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9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16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50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17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90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18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109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19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94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93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1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94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1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2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94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31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38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5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5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2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7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4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79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8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5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00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7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12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9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24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7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28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29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8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25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5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0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7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1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8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43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0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55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67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3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9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0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14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94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1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2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94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31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38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4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5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55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1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8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43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0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5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6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62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2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31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38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43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50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5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6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6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7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38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67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3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0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55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67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3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74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43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50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55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6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67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7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83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79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2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67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3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88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5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67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95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55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6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67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7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383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00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3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07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7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83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12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19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24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3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4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0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0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0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1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1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3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14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86</v>
      </c>
      <c r="H158" s="15" t="s">
        <v>94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1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44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1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05</v>
      </c>
      <c r="I160" s="4" t="n">
        <v>2236</v>
      </c>
      <c r="J160" s="4" t="n">
        <v>68690</v>
      </c>
      <c r="K160" s="5" t="n">
        <v>30.7200357781753</v>
      </c>
    </row>
    <row r="161" customFormat="false" ht="13.2" hidden="false" customHeight="false" outlineLevel="0" collapsed="false">
      <c r="A161" s="2" t="n">
        <v>551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5</v>
      </c>
      <c r="I161" s="4" t="n">
        <v>2236</v>
      </c>
      <c r="J161" s="4" t="n">
        <v>68870</v>
      </c>
      <c r="K161" s="5" t="n">
        <v>30.8005366726297</v>
      </c>
    </row>
    <row r="162" customFormat="false" ht="13.2" hidden="false" customHeight="false" outlineLevel="0" collapsed="false">
      <c r="A162" s="2" t="n">
        <v>551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146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1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22</v>
      </c>
      <c r="I163" s="4" t="n">
        <v>1836</v>
      </c>
      <c r="J163" s="4" t="n">
        <v>14870</v>
      </c>
      <c r="K163" s="5" t="n">
        <v>8.09912854030501</v>
      </c>
    </row>
    <row r="164" customFormat="false" ht="13.2" hidden="false" customHeight="false" outlineLevel="0" collapsed="false">
      <c r="A164" s="2" t="n">
        <v>552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7</v>
      </c>
      <c r="I164" s="4" t="n">
        <v>1836</v>
      </c>
      <c r="J164" s="4" t="n">
        <v>23250</v>
      </c>
      <c r="K164" s="5" t="n">
        <v>12.6633986928105</v>
      </c>
    </row>
    <row r="165" customFormat="false" ht="13.2" hidden="false" customHeight="false" outlineLevel="0" collapsed="false">
      <c r="A165" s="2" t="n">
        <v>552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8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52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49</v>
      </c>
      <c r="I166" s="4" t="n">
        <v>1836</v>
      </c>
      <c r="J166" s="4" t="n">
        <v>66700</v>
      </c>
      <c r="K166" s="5" t="n">
        <v>36.3289760348584</v>
      </c>
    </row>
    <row r="167" customFormat="false" ht="13.2" hidden="false" customHeight="false" outlineLevel="0" collapsed="false">
      <c r="A167" s="2" t="n">
        <v>5523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150</v>
      </c>
      <c r="I167" s="4" t="n">
        <v>1836</v>
      </c>
      <c r="J167" s="4" t="n">
        <v>68240</v>
      </c>
      <c r="K167" s="5" t="n">
        <v>37.1677559912854</v>
      </c>
    </row>
    <row r="168" customFormat="false" ht="13.2" hidden="false" customHeight="false" outlineLevel="0" collapsed="false">
      <c r="A168" s="2" t="n">
        <v>5524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90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25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87</v>
      </c>
      <c r="H169" s="15" t="s">
        <v>109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26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87</v>
      </c>
      <c r="H170" s="15" t="s">
        <v>94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27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4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28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29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145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30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6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31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22</v>
      </c>
      <c r="I175" s="4" t="n">
        <v>1566</v>
      </c>
      <c r="J175" s="4" t="n">
        <v>10560</v>
      </c>
      <c r="K175" s="5" t="n">
        <v>6.74329501915709</v>
      </c>
    </row>
    <row r="176" customFormat="false" ht="13.2" hidden="false" customHeight="false" outlineLevel="0" collapsed="false">
      <c r="A176" s="2" t="n">
        <v>5532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7</v>
      </c>
      <c r="I176" s="4" t="n">
        <v>1566</v>
      </c>
      <c r="J176" s="4" t="n">
        <v>19690</v>
      </c>
      <c r="K176" s="5" t="n">
        <v>12.57343550447</v>
      </c>
    </row>
    <row r="177" customFormat="false" ht="13.2" hidden="false" customHeight="false" outlineLevel="0" collapsed="false">
      <c r="A177" s="2" t="n">
        <v>5533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48</v>
      </c>
      <c r="I177" s="4" t="n">
        <v>1566</v>
      </c>
      <c r="J177" s="4" t="n">
        <v>23650</v>
      </c>
      <c r="K177" s="5" t="n">
        <v>15.1021711366539</v>
      </c>
    </row>
    <row r="178" customFormat="false" ht="13.2" hidden="false" customHeight="false" outlineLevel="0" collapsed="false">
      <c r="A178" s="2" t="n">
        <v>5534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149</v>
      </c>
      <c r="I178" s="4" t="n">
        <v>1566</v>
      </c>
      <c r="J178" s="4" t="n">
        <v>58410</v>
      </c>
      <c r="K178" s="5" t="n">
        <v>37.2988505747126</v>
      </c>
    </row>
    <row r="179" customFormat="false" ht="13.2" hidden="false" customHeight="false" outlineLevel="0" collapsed="false">
      <c r="A179" s="2" t="n">
        <v>5535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50</v>
      </c>
      <c r="I179" s="4" t="n">
        <v>1566</v>
      </c>
      <c r="J179" s="4" t="n">
        <v>60940</v>
      </c>
      <c r="K179" s="5" t="n">
        <v>38.9144316730524</v>
      </c>
    </row>
    <row r="180" customFormat="false" ht="13.2" hidden="false" customHeight="false" outlineLevel="0" collapsed="false">
      <c r="A180" s="2" t="n">
        <v>5536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0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37</v>
      </c>
      <c r="B181" s="15" t="s">
        <v>19</v>
      </c>
      <c r="C181" s="15" t="s">
        <v>30</v>
      </c>
      <c r="D181" s="3" t="n">
        <v>0.611111111111111</v>
      </c>
      <c r="E181" s="3" t="n">
        <v>0.704861111111111</v>
      </c>
      <c r="G181" s="1" t="s">
        <v>152</v>
      </c>
      <c r="H181" s="15" t="s">
        <v>109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38</v>
      </c>
      <c r="B182" s="15" t="s">
        <v>19</v>
      </c>
      <c r="C182" s="15" t="s">
        <v>30</v>
      </c>
      <c r="D182" s="3" t="n">
        <v>0.611111111111111</v>
      </c>
      <c r="E182" s="3" t="n">
        <v>0.704861111111111</v>
      </c>
      <c r="G182" s="1" t="s">
        <v>152</v>
      </c>
      <c r="H182" s="15" t="s">
        <v>94</v>
      </c>
      <c r="I182" s="4" t="n">
        <v>3010</v>
      </c>
      <c r="J182" s="4" t="n">
        <v>70940</v>
      </c>
      <c r="K182" s="5" t="n">
        <v>23.5681063122924</v>
      </c>
    </row>
    <row r="183" customFormat="false" ht="13.2" hidden="false" customHeight="false" outlineLevel="0" collapsed="false">
      <c r="A183" s="2" t="n">
        <v>553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4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4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4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5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4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6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4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22</v>
      </c>
      <c r="I187" s="4" t="n">
        <v>1453</v>
      </c>
      <c r="J187" s="4" t="n">
        <v>14080</v>
      </c>
      <c r="K187" s="5" t="n">
        <v>9.69029593943565</v>
      </c>
    </row>
    <row r="188" customFormat="false" ht="13.2" hidden="false" customHeight="false" outlineLevel="0" collapsed="false">
      <c r="A188" s="2" t="n">
        <v>554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7</v>
      </c>
      <c r="I188" s="4" t="n">
        <v>1453</v>
      </c>
      <c r="J188" s="4" t="n">
        <v>18810</v>
      </c>
      <c r="K188" s="5" t="n">
        <v>12.9456297315898</v>
      </c>
    </row>
    <row r="189" customFormat="false" ht="13.2" hidden="false" customHeight="false" outlineLevel="0" collapsed="false">
      <c r="A189" s="2" t="n">
        <v>5545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48</v>
      </c>
      <c r="I189" s="4" t="n">
        <v>1453</v>
      </c>
      <c r="J189" s="4" t="n">
        <v>22330</v>
      </c>
      <c r="K189" s="5" t="n">
        <v>15.3682037164487</v>
      </c>
    </row>
    <row r="190" customFormat="false" ht="13.2" hidden="false" customHeight="false" outlineLevel="0" collapsed="false">
      <c r="A190" s="2" t="n">
        <v>5546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149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47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50</v>
      </c>
      <c r="I191" s="4" t="n">
        <v>1453</v>
      </c>
      <c r="J191" s="4" t="n">
        <v>56100</v>
      </c>
      <c r="K191" s="5" t="n">
        <v>38.6097728836889</v>
      </c>
    </row>
    <row r="192" customFormat="false" ht="13.2" hidden="false" customHeight="false" outlineLevel="0" collapsed="false">
      <c r="A192" s="2" t="n">
        <v>5548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0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49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3</v>
      </c>
      <c r="H193" s="15" t="s">
        <v>109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50</v>
      </c>
      <c r="B194" s="15" t="s">
        <v>19</v>
      </c>
      <c r="C194" s="15" t="s">
        <v>23</v>
      </c>
      <c r="D194" s="3" t="n">
        <v>0.538194444444444</v>
      </c>
      <c r="E194" s="3" t="n">
        <v>0.628472222222222</v>
      </c>
      <c r="G194" s="1" t="s">
        <v>153</v>
      </c>
      <c r="H194" s="15" t="s">
        <v>94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51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4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52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553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5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554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6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555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56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7</v>
      </c>
      <c r="I200" s="4" t="n">
        <v>370</v>
      </c>
      <c r="J200" s="4" t="n">
        <v>10140</v>
      </c>
      <c r="K200" s="5" t="n">
        <v>27.4054054054054</v>
      </c>
    </row>
    <row r="201" customFormat="false" ht="13.2" hidden="false" customHeight="false" outlineLevel="0" collapsed="false">
      <c r="A201" s="2" t="n">
        <v>5557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48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558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149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559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50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560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0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61</v>
      </c>
      <c r="B205" s="15" t="s">
        <v>19</v>
      </c>
      <c r="C205" s="15" t="s">
        <v>70</v>
      </c>
      <c r="D205" s="3" t="n">
        <v>0.413194444444444</v>
      </c>
      <c r="E205" s="3" t="n">
        <v>0.451388888888889</v>
      </c>
      <c r="G205" s="1" t="s">
        <v>154</v>
      </c>
      <c r="H205" s="15" t="s">
        <v>109</v>
      </c>
      <c r="I205" s="4" t="n">
        <v>1017</v>
      </c>
      <c r="J205" s="4" t="n">
        <v>25140</v>
      </c>
      <c r="K205" s="5" t="n">
        <v>24.7197640117994</v>
      </c>
    </row>
    <row r="206" customFormat="false" ht="13.2" hidden="false" customHeight="false" outlineLevel="0" collapsed="false">
      <c r="A206" s="2" t="n">
        <v>5562</v>
      </c>
      <c r="B206" s="15" t="s">
        <v>19</v>
      </c>
      <c r="C206" s="15" t="s">
        <v>70</v>
      </c>
      <c r="D206" s="3" t="n">
        <v>0.413194444444444</v>
      </c>
      <c r="E206" s="3" t="n">
        <v>0.451388888888889</v>
      </c>
      <c r="G206" s="1" t="s">
        <v>154</v>
      </c>
      <c r="H206" s="15" t="s">
        <v>94</v>
      </c>
      <c r="I206" s="4" t="n">
        <v>1017</v>
      </c>
      <c r="J206" s="4" t="n">
        <v>20440</v>
      </c>
      <c r="K206" s="5" t="n">
        <v>20.0983284169125</v>
      </c>
    </row>
    <row r="207" customFormat="false" ht="13.2" hidden="false" customHeight="false" outlineLevel="0" collapsed="false">
      <c r="A207" s="2" t="n">
        <v>5563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4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64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65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5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66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6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67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68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7</v>
      </c>
      <c r="I212" s="4" t="n">
        <v>370</v>
      </c>
      <c r="J212" s="4" t="n">
        <v>10140</v>
      </c>
      <c r="K212" s="5" t="n">
        <v>27.4054054054054</v>
      </c>
    </row>
    <row r="213" customFormat="false" ht="13.2" hidden="false" customHeight="false" outlineLevel="0" collapsed="false">
      <c r="A213" s="2" t="n">
        <v>5569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48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70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149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71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50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72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0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73</v>
      </c>
      <c r="B217" s="15" t="s">
        <v>19</v>
      </c>
      <c r="C217" s="15" t="s">
        <v>70</v>
      </c>
      <c r="D217" s="3" t="n">
        <v>0.461805555555556</v>
      </c>
      <c r="E217" s="3" t="n">
        <v>0.503472222222222</v>
      </c>
      <c r="G217" s="1" t="s">
        <v>155</v>
      </c>
      <c r="H217" s="15" t="s">
        <v>109</v>
      </c>
      <c r="I217" s="4" t="n">
        <v>1017</v>
      </c>
      <c r="J217" s="4" t="n">
        <v>25140</v>
      </c>
      <c r="K217" s="5" t="n">
        <v>24.7197640117994</v>
      </c>
    </row>
    <row r="218" customFormat="false" ht="13.2" hidden="false" customHeight="false" outlineLevel="0" collapsed="false">
      <c r="A218" s="2" t="n">
        <v>5574</v>
      </c>
      <c r="B218" s="15" t="s">
        <v>19</v>
      </c>
      <c r="C218" s="15" t="s">
        <v>70</v>
      </c>
      <c r="D218" s="3" t="n">
        <v>0.461805555555556</v>
      </c>
      <c r="E218" s="3" t="n">
        <v>0.503472222222222</v>
      </c>
      <c r="G218" s="1" t="s">
        <v>155</v>
      </c>
      <c r="H218" s="15" t="s">
        <v>94</v>
      </c>
      <c r="I218" s="4" t="n">
        <v>1017</v>
      </c>
      <c r="J218" s="4" t="n">
        <v>20440</v>
      </c>
      <c r="K218" s="5" t="n">
        <v>20.0983284169125</v>
      </c>
    </row>
    <row r="219" customFormat="false" ht="13.2" hidden="false" customHeight="false" outlineLevel="0" collapsed="false">
      <c r="A219" s="2" t="n">
        <v>5575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4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76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05</v>
      </c>
      <c r="I220" s="4" t="n">
        <v>770</v>
      </c>
      <c r="J220" s="4" t="n">
        <v>19720</v>
      </c>
      <c r="K220" s="5" t="n">
        <v>25.6103896103896</v>
      </c>
    </row>
    <row r="221" customFormat="false" ht="13.2" hidden="false" customHeight="false" outlineLevel="0" collapsed="false">
      <c r="A221" s="2" t="n">
        <v>5577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5</v>
      </c>
      <c r="I221" s="4" t="n">
        <v>770</v>
      </c>
      <c r="J221" s="4" t="n">
        <v>19840</v>
      </c>
      <c r="K221" s="5" t="n">
        <v>25.7662337662338</v>
      </c>
    </row>
    <row r="222" customFormat="false" ht="13.2" hidden="false" customHeight="false" outlineLevel="0" collapsed="false">
      <c r="A222" s="2" t="n">
        <v>5578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6</v>
      </c>
      <c r="I222" s="4" t="n">
        <v>770</v>
      </c>
      <c r="J222" s="4" t="n">
        <v>22140</v>
      </c>
      <c r="K222" s="5" t="n">
        <v>28.7532467532468</v>
      </c>
    </row>
    <row r="223" customFormat="false" ht="13.2" hidden="false" customHeight="false" outlineLevel="0" collapsed="false">
      <c r="A223" s="2" t="n">
        <v>5579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80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7</v>
      </c>
      <c r="I224" s="4" t="n">
        <v>370</v>
      </c>
      <c r="J224" s="4" t="n">
        <v>10140</v>
      </c>
      <c r="K224" s="5" t="n">
        <v>27.4054054054054</v>
      </c>
    </row>
    <row r="225" customFormat="false" ht="13.2" hidden="false" customHeight="false" outlineLevel="0" collapsed="false">
      <c r="A225" s="2" t="n">
        <v>5581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48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5582</v>
      </c>
      <c r="B226" s="15" t="s">
        <v>19</v>
      </c>
      <c r="C226" s="15" t="s">
        <v>70</v>
      </c>
      <c r="D226" s="3" t="n">
        <v>0.555555555555556</v>
      </c>
      <c r="E226" s="3" t="n">
        <v>0.597222222222222</v>
      </c>
      <c r="G226" s="1" t="s">
        <v>156</v>
      </c>
      <c r="H226" s="15" t="s">
        <v>149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5583</v>
      </c>
      <c r="B227" s="15" t="s">
        <v>19</v>
      </c>
      <c r="C227" s="15" t="s">
        <v>70</v>
      </c>
      <c r="D227" s="3" t="n">
        <v>0.555555555555556</v>
      </c>
      <c r="E227" s="3" t="n">
        <v>0.597222222222222</v>
      </c>
      <c r="G227" s="1" t="s">
        <v>156</v>
      </c>
      <c r="H227" s="15" t="s">
        <v>150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5584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4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85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586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5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587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6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588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89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7</v>
      </c>
      <c r="I233" s="4" t="n">
        <v>370</v>
      </c>
      <c r="J233" s="4" t="n">
        <v>10140</v>
      </c>
      <c r="K233" s="5" t="n">
        <v>27.4054054054054</v>
      </c>
    </row>
    <row r="234" customFormat="false" ht="13.2" hidden="false" customHeight="false" outlineLevel="0" collapsed="false">
      <c r="A234" s="2" t="n">
        <v>5590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48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591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149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592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50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593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0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94</v>
      </c>
      <c r="B238" s="15" t="s">
        <v>19</v>
      </c>
      <c r="C238" s="15" t="s">
        <v>70</v>
      </c>
      <c r="D238" s="3" t="n">
        <v>0.600694444444444</v>
      </c>
      <c r="E238" s="3" t="n">
        <v>0.642361111111111</v>
      </c>
      <c r="G238" s="1" t="s">
        <v>157</v>
      </c>
      <c r="H238" s="15" t="s">
        <v>109</v>
      </c>
      <c r="I238" s="4" t="n">
        <v>1017</v>
      </c>
      <c r="J238" s="4" t="n">
        <v>25140</v>
      </c>
      <c r="K238" s="5" t="n">
        <v>24.7197640117994</v>
      </c>
    </row>
    <row r="239" customFormat="false" ht="13.2" hidden="false" customHeight="false" outlineLevel="0" collapsed="false">
      <c r="A239" s="2" t="n">
        <v>5595</v>
      </c>
      <c r="B239" s="15" t="s">
        <v>19</v>
      </c>
      <c r="C239" s="15" t="s">
        <v>70</v>
      </c>
      <c r="D239" s="3" t="n">
        <v>0.600694444444444</v>
      </c>
      <c r="E239" s="3" t="n">
        <v>0.642361111111111</v>
      </c>
      <c r="G239" s="1" t="s">
        <v>157</v>
      </c>
      <c r="H239" s="15" t="s">
        <v>94</v>
      </c>
      <c r="I239" s="4" t="n">
        <v>1017</v>
      </c>
      <c r="J239" s="4" t="n">
        <v>20440</v>
      </c>
      <c r="K239" s="5" t="n">
        <v>20.0983284169125</v>
      </c>
    </row>
    <row r="240" customFormat="false" ht="13.2" hidden="false" customHeight="false" outlineLevel="0" collapsed="false">
      <c r="A240" s="2" t="n">
        <v>5596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4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97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598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5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599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6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600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601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7</v>
      </c>
      <c r="I245" s="4" t="n">
        <v>370</v>
      </c>
      <c r="J245" s="4" t="n">
        <v>10140</v>
      </c>
      <c r="K245" s="5" t="n">
        <v>27.4054054054054</v>
      </c>
    </row>
    <row r="246" customFormat="false" ht="13.2" hidden="false" customHeight="false" outlineLevel="0" collapsed="false">
      <c r="A246" s="2" t="n">
        <v>5602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48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603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149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604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50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605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0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606</v>
      </c>
      <c r="B250" s="15" t="s">
        <v>19</v>
      </c>
      <c r="C250" s="15" t="s">
        <v>70</v>
      </c>
      <c r="D250" s="3" t="n">
        <v>0.680555555555555</v>
      </c>
      <c r="E250" s="3" t="n">
        <v>0.71875</v>
      </c>
      <c r="G250" s="1" t="s">
        <v>158</v>
      </c>
      <c r="H250" s="15" t="s">
        <v>109</v>
      </c>
      <c r="I250" s="4" t="n">
        <v>1017</v>
      </c>
      <c r="J250" s="4" t="n">
        <v>25140</v>
      </c>
      <c r="K250" s="5" t="n">
        <v>24.7197640117994</v>
      </c>
    </row>
    <row r="251" customFormat="false" ht="13.2" hidden="false" customHeight="false" outlineLevel="0" collapsed="false">
      <c r="A251" s="2" t="n">
        <v>5607</v>
      </c>
      <c r="B251" s="15" t="s">
        <v>19</v>
      </c>
      <c r="C251" s="15" t="s">
        <v>70</v>
      </c>
      <c r="D251" s="3" t="n">
        <v>0.680555555555555</v>
      </c>
      <c r="E251" s="3" t="n">
        <v>0.71875</v>
      </c>
      <c r="G251" s="1" t="s">
        <v>158</v>
      </c>
      <c r="H251" s="15" t="s">
        <v>94</v>
      </c>
      <c r="I251" s="4" t="n">
        <v>1017</v>
      </c>
      <c r="J251" s="4" t="n">
        <v>20440</v>
      </c>
      <c r="K251" s="5" t="n">
        <v>20.0983284169125</v>
      </c>
    </row>
    <row r="252" customFormat="false" ht="13.2" hidden="false" customHeight="false" outlineLevel="0" collapsed="false">
      <c r="A252" s="2" t="n">
        <v>5608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4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609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610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5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611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6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612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613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7</v>
      </c>
      <c r="I257" s="4" t="n">
        <v>370</v>
      </c>
      <c r="J257" s="4" t="n">
        <v>10140</v>
      </c>
      <c r="K257" s="5" t="n">
        <v>27.4054054054054</v>
      </c>
    </row>
    <row r="258" customFormat="false" ht="13.2" hidden="false" customHeight="false" outlineLevel="0" collapsed="false">
      <c r="A258" s="2" t="n">
        <v>5614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4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615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149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616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50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617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0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18</v>
      </c>
      <c r="B262" s="15" t="s">
        <v>19</v>
      </c>
      <c r="C262" s="15" t="s">
        <v>70</v>
      </c>
      <c r="D262" s="3" t="n">
        <v>0.743055555555555</v>
      </c>
      <c r="E262" s="3" t="n">
        <v>0.78125</v>
      </c>
      <c r="G262" s="1" t="s">
        <v>159</v>
      </c>
      <c r="H262" s="15" t="s">
        <v>109</v>
      </c>
      <c r="I262" s="4" t="n">
        <v>1017</v>
      </c>
      <c r="J262" s="4" t="n">
        <v>25140</v>
      </c>
      <c r="K262" s="5" t="n">
        <v>24.7197640117994</v>
      </c>
    </row>
    <row r="263" customFormat="false" ht="13.2" hidden="false" customHeight="false" outlineLevel="0" collapsed="false">
      <c r="A263" s="2" t="n">
        <v>5619</v>
      </c>
      <c r="B263" s="15" t="s">
        <v>19</v>
      </c>
      <c r="C263" s="15" t="s">
        <v>70</v>
      </c>
      <c r="D263" s="3" t="n">
        <v>0.743055555555555</v>
      </c>
      <c r="E263" s="3" t="n">
        <v>0.78125</v>
      </c>
      <c r="G263" s="1" t="s">
        <v>159</v>
      </c>
      <c r="H263" s="15" t="s">
        <v>94</v>
      </c>
      <c r="I263" s="4" t="n">
        <v>1017</v>
      </c>
      <c r="J263" s="4" t="n">
        <v>20440</v>
      </c>
      <c r="K263" s="5" t="n">
        <v>20.0983284169125</v>
      </c>
    </row>
    <row r="264" customFormat="false" ht="13.2" hidden="false" customHeight="false" outlineLevel="0" collapsed="false">
      <c r="A264" s="2" t="n">
        <v>5620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4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21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05</v>
      </c>
      <c r="I265" s="4" t="n">
        <v>770</v>
      </c>
      <c r="J265" s="4" t="n">
        <v>19720</v>
      </c>
      <c r="K265" s="5" t="n">
        <v>25.6103896103896</v>
      </c>
    </row>
    <row r="266" customFormat="false" ht="13.2" hidden="false" customHeight="false" outlineLevel="0" collapsed="false">
      <c r="A266" s="2" t="n">
        <v>5622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5</v>
      </c>
      <c r="I266" s="4" t="n">
        <v>770</v>
      </c>
      <c r="J266" s="4" t="n">
        <v>19840</v>
      </c>
      <c r="K266" s="5" t="n">
        <v>25.7662337662338</v>
      </c>
    </row>
    <row r="267" customFormat="false" ht="13.2" hidden="false" customHeight="false" outlineLevel="0" collapsed="false">
      <c r="A267" s="2" t="n">
        <v>5623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6</v>
      </c>
      <c r="I267" s="4" t="n">
        <v>770</v>
      </c>
      <c r="J267" s="4" t="n">
        <v>22140</v>
      </c>
      <c r="K267" s="5" t="n">
        <v>28.7532467532468</v>
      </c>
    </row>
    <row r="268" customFormat="false" ht="13.2" hidden="false" customHeight="false" outlineLevel="0" collapsed="false">
      <c r="A268" s="2" t="n">
        <v>5624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25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7</v>
      </c>
      <c r="I269" s="4" t="n">
        <v>370</v>
      </c>
      <c r="J269" s="4" t="n">
        <v>10140</v>
      </c>
      <c r="K269" s="5" t="n">
        <v>27.4054054054054</v>
      </c>
    </row>
    <row r="270" customFormat="false" ht="13.2" hidden="false" customHeight="false" outlineLevel="0" collapsed="false">
      <c r="A270" s="2" t="n">
        <v>5626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48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5627</v>
      </c>
      <c r="B271" s="15" t="s">
        <v>19</v>
      </c>
      <c r="C271" s="15" t="s">
        <v>70</v>
      </c>
      <c r="D271" s="3" t="n">
        <v>0.795138888888889</v>
      </c>
      <c r="E271" s="3" t="n">
        <v>0.836805555555555</v>
      </c>
      <c r="G271" s="1" t="s">
        <v>160</v>
      </c>
      <c r="H271" s="15" t="s">
        <v>149</v>
      </c>
      <c r="I271" s="4" t="n">
        <v>370</v>
      </c>
      <c r="J271" s="4" t="n">
        <v>15640</v>
      </c>
      <c r="K271" s="5" t="n">
        <v>42.2702702702703</v>
      </c>
    </row>
    <row r="272" customFormat="false" ht="13.2" hidden="false" customHeight="false" outlineLevel="0" collapsed="false">
      <c r="A272" s="2" t="n">
        <v>5628</v>
      </c>
      <c r="B272" s="15" t="s">
        <v>19</v>
      </c>
      <c r="C272" s="15" t="s">
        <v>70</v>
      </c>
      <c r="D272" s="3" t="n">
        <v>0.795138888888889</v>
      </c>
      <c r="E272" s="3" t="n">
        <v>0.836805555555555</v>
      </c>
      <c r="G272" s="1" t="s">
        <v>160</v>
      </c>
      <c r="H272" s="15" t="s">
        <v>150</v>
      </c>
      <c r="I272" s="4" t="n">
        <v>370</v>
      </c>
      <c r="J272" s="4" t="n">
        <v>16300</v>
      </c>
      <c r="K272" s="5" t="n">
        <v>44.0540540540541</v>
      </c>
    </row>
    <row r="273" customFormat="false" ht="13.2" hidden="false" customHeight="false" outlineLevel="0" collapsed="false">
      <c r="A273" s="2" t="n">
        <v>562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4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3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05</v>
      </c>
      <c r="I274" s="4" t="n">
        <v>508</v>
      </c>
      <c r="J274" s="4" t="n">
        <v>16180</v>
      </c>
      <c r="K274" s="5" t="n">
        <v>31.8503937007874</v>
      </c>
    </row>
    <row r="275" customFormat="false" ht="13.2" hidden="false" customHeight="false" outlineLevel="0" collapsed="false">
      <c r="A275" s="2" t="n">
        <v>563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5</v>
      </c>
      <c r="I275" s="4" t="n">
        <v>508</v>
      </c>
      <c r="J275" s="4" t="n">
        <v>16280</v>
      </c>
      <c r="K275" s="5" t="n">
        <v>32.0472440944882</v>
      </c>
    </row>
    <row r="276" customFormat="false" ht="13.2" hidden="false" customHeight="false" outlineLevel="0" collapsed="false">
      <c r="A276" s="2" t="n">
        <v>563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6</v>
      </c>
      <c r="I276" s="4" t="n">
        <v>508</v>
      </c>
      <c r="J276" s="4" t="n">
        <v>16390</v>
      </c>
      <c r="K276" s="5" t="n">
        <v>32.2637795275591</v>
      </c>
    </row>
    <row r="277" customFormat="false" ht="13.2" hidden="false" customHeight="false" outlineLevel="0" collapsed="false">
      <c r="A277" s="2" t="n">
        <v>563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22</v>
      </c>
      <c r="I277" s="4" t="n">
        <v>108</v>
      </c>
      <c r="J277" s="4" t="n">
        <v>7260</v>
      </c>
      <c r="K277" s="5" t="n">
        <v>67.2222222222222</v>
      </c>
    </row>
    <row r="278" customFormat="false" ht="13.2" hidden="false" customHeight="false" outlineLevel="0" collapsed="false">
      <c r="A278" s="2" t="n">
        <v>563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7</v>
      </c>
      <c r="I278" s="4" t="n">
        <v>108</v>
      </c>
      <c r="J278" s="4" t="n">
        <v>10090</v>
      </c>
      <c r="K278" s="5" t="n">
        <v>93.4259259259259</v>
      </c>
    </row>
    <row r="279" customFormat="false" ht="13.2" hidden="false" customHeight="false" outlineLevel="0" collapsed="false">
      <c r="A279" s="2" t="n">
        <v>5635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48</v>
      </c>
      <c r="I279" s="4" t="n">
        <v>108</v>
      </c>
      <c r="J279" s="4" t="n">
        <v>12430</v>
      </c>
      <c r="K279" s="5" t="n">
        <v>115.092592592593</v>
      </c>
    </row>
    <row r="280" customFormat="false" ht="13.2" hidden="false" customHeight="false" outlineLevel="0" collapsed="false">
      <c r="A280" s="2" t="n">
        <v>5636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149</v>
      </c>
      <c r="I280" s="4" t="n">
        <v>108</v>
      </c>
      <c r="J280" s="4" t="n">
        <v>15950</v>
      </c>
      <c r="K280" s="5" t="n">
        <v>147.685185185185</v>
      </c>
    </row>
    <row r="281" customFormat="false" ht="13.2" hidden="false" customHeight="false" outlineLevel="0" collapsed="false">
      <c r="A281" s="2" t="n">
        <v>5637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50</v>
      </c>
      <c r="I281" s="4" t="n">
        <v>108</v>
      </c>
      <c r="J281" s="4" t="n">
        <v>16060</v>
      </c>
      <c r="K281" s="5" t="n">
        <v>148.703703703704</v>
      </c>
    </row>
    <row r="282" customFormat="false" ht="13.2" hidden="false" customHeight="false" outlineLevel="0" collapsed="false">
      <c r="A282" s="2" t="n">
        <v>5638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0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39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61</v>
      </c>
      <c r="H283" s="15" t="s">
        <v>109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40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61</v>
      </c>
      <c r="H284" s="15" t="s">
        <v>94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62</v>
      </c>
    </row>
    <row r="286" customFormat="false" ht="13.2" hidden="false" customHeight="false" outlineLevel="0" collapsed="false">
      <c r="A286" s="2" t="n">
        <v>2275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4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76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05</v>
      </c>
      <c r="I287" s="4" t="n">
        <v>2236</v>
      </c>
      <c r="J287" s="4" t="n">
        <v>68690</v>
      </c>
      <c r="K287" s="5" t="n">
        <v>30.7200357781753</v>
      </c>
    </row>
    <row r="288" customFormat="false" ht="13.2" hidden="false" customHeight="false" outlineLevel="0" collapsed="false">
      <c r="A288" s="2" t="n">
        <v>2277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145</v>
      </c>
      <c r="I288" s="4" t="n">
        <v>2236</v>
      </c>
      <c r="J288" s="4" t="n">
        <v>68870</v>
      </c>
      <c r="K288" s="5" t="n">
        <v>30.8005366726297</v>
      </c>
    </row>
    <row r="289" customFormat="false" ht="13.2" hidden="false" customHeight="false" outlineLevel="0" collapsed="false">
      <c r="A289" s="2" t="n">
        <v>2278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6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79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22</v>
      </c>
      <c r="I290" s="4" t="n">
        <v>1836</v>
      </c>
      <c r="J290" s="4" t="n">
        <v>14870</v>
      </c>
      <c r="K290" s="5" t="n">
        <v>8.09912854030501</v>
      </c>
    </row>
    <row r="291" customFormat="false" ht="13.2" hidden="false" customHeight="false" outlineLevel="0" collapsed="false">
      <c r="A291" s="2" t="n">
        <v>2280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7</v>
      </c>
      <c r="I291" s="4" t="n">
        <v>1836</v>
      </c>
      <c r="J291" s="4" t="n">
        <v>23250</v>
      </c>
      <c r="K291" s="5" t="n">
        <v>12.6633986928105</v>
      </c>
    </row>
    <row r="292" customFormat="false" ht="13.2" hidden="false" customHeight="false" outlineLevel="0" collapsed="false">
      <c r="A292" s="2" t="n">
        <v>2281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48</v>
      </c>
      <c r="I292" s="4" t="n">
        <v>1836</v>
      </c>
      <c r="J292" s="4" t="n">
        <v>31830</v>
      </c>
      <c r="K292" s="5" t="n">
        <v>17.3366013071895</v>
      </c>
    </row>
    <row r="293" customFormat="false" ht="13.2" hidden="false" customHeight="false" outlineLevel="0" collapsed="false">
      <c r="A293" s="2" t="n">
        <v>2282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149</v>
      </c>
      <c r="I293" s="4" t="n">
        <v>1836</v>
      </c>
      <c r="J293" s="4" t="n">
        <v>66700</v>
      </c>
      <c r="K293" s="5" t="n">
        <v>36.3289760348584</v>
      </c>
    </row>
    <row r="294" customFormat="false" ht="13.2" hidden="false" customHeight="false" outlineLevel="0" collapsed="false">
      <c r="A294" s="2" t="n">
        <v>2283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50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284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88</v>
      </c>
      <c r="H295" s="15" t="s">
        <v>90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285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88</v>
      </c>
      <c r="H296" s="15" t="s">
        <v>109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286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4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87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05</v>
      </c>
      <c r="I298" s="4" t="n">
        <v>2236</v>
      </c>
      <c r="J298" s="4" t="n">
        <v>68690</v>
      </c>
      <c r="K298" s="5" t="n">
        <v>30.7200357781753</v>
      </c>
    </row>
    <row r="299" customFormat="false" ht="13.2" hidden="false" customHeight="false" outlineLevel="0" collapsed="false">
      <c r="A299" s="2" t="n">
        <v>2288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5</v>
      </c>
      <c r="I299" s="4" t="n">
        <v>2236</v>
      </c>
      <c r="J299" s="4" t="n">
        <v>68870</v>
      </c>
      <c r="K299" s="5" t="n">
        <v>30.8005366726297</v>
      </c>
    </row>
    <row r="300" customFormat="false" ht="13.2" hidden="false" customHeight="false" outlineLevel="0" collapsed="false">
      <c r="A300" s="2" t="n">
        <v>2289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6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290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22</v>
      </c>
      <c r="I301" s="4" t="n">
        <v>1836</v>
      </c>
      <c r="J301" s="4" t="n">
        <v>14870</v>
      </c>
      <c r="K301" s="5" t="n">
        <v>8.09912854030501</v>
      </c>
    </row>
    <row r="302" customFormat="false" ht="13.2" hidden="false" customHeight="false" outlineLevel="0" collapsed="false">
      <c r="A302" s="2" t="n">
        <v>229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7</v>
      </c>
      <c r="I302" s="4" t="n">
        <v>1836</v>
      </c>
      <c r="J302" s="4" t="n">
        <v>23250</v>
      </c>
      <c r="K302" s="5" t="n">
        <v>12.6633986928105</v>
      </c>
    </row>
    <row r="303" customFormat="false" ht="13.2" hidden="false" customHeight="false" outlineLevel="0" collapsed="false">
      <c r="A303" s="2" t="n">
        <v>229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48</v>
      </c>
      <c r="I303" s="4" t="n">
        <v>1836</v>
      </c>
      <c r="J303" s="4" t="n">
        <v>31830</v>
      </c>
      <c r="K303" s="5" t="n">
        <v>17.3366013071895</v>
      </c>
    </row>
    <row r="304" customFormat="false" ht="13.2" hidden="false" customHeight="false" outlineLevel="0" collapsed="false">
      <c r="A304" s="2" t="n">
        <v>229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149</v>
      </c>
      <c r="I304" s="4" t="n">
        <v>1836</v>
      </c>
      <c r="J304" s="4" t="n">
        <v>66700</v>
      </c>
      <c r="K304" s="5" t="n">
        <v>36.3289760348584</v>
      </c>
    </row>
    <row r="305" customFormat="false" ht="13.2" hidden="false" customHeight="false" outlineLevel="0" collapsed="false">
      <c r="A305" s="2" t="n">
        <v>229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50</v>
      </c>
      <c r="I305" s="4" t="n">
        <v>1836</v>
      </c>
      <c r="J305" s="4" t="n">
        <v>68240</v>
      </c>
      <c r="K305" s="5" t="n">
        <v>37.1677559912854</v>
      </c>
    </row>
    <row r="306" customFormat="false" ht="13.2" hidden="false" customHeight="false" outlineLevel="0" collapsed="false">
      <c r="A306" s="2" t="n">
        <v>229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0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296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89</v>
      </c>
      <c r="H307" s="15" t="s">
        <v>109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14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4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15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16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5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17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6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18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19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7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620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8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621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49</v>
      </c>
      <c r="I315" s="4" t="n">
        <v>1566</v>
      </c>
      <c r="J315" s="4" t="n">
        <v>58410</v>
      </c>
      <c r="K315" s="5" t="n">
        <v>37.2988505747126</v>
      </c>
    </row>
    <row r="316" customFormat="false" ht="13.2" hidden="false" customHeight="false" outlineLevel="0" collapsed="false">
      <c r="A316" s="2" t="n">
        <v>2622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50</v>
      </c>
      <c r="I316" s="4" t="n">
        <v>1566</v>
      </c>
      <c r="J316" s="4" t="n">
        <v>60940</v>
      </c>
      <c r="K316" s="5" t="n">
        <v>38.9144316730524</v>
      </c>
    </row>
    <row r="317" customFormat="false" ht="13.2" hidden="false" customHeight="false" outlineLevel="0" collapsed="false">
      <c r="A317" s="2" t="n">
        <v>2623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0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24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109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25</v>
      </c>
      <c r="B319" s="15" t="s">
        <v>30</v>
      </c>
      <c r="C319" s="15" t="s">
        <v>19</v>
      </c>
      <c r="D319" s="3" t="n">
        <v>0.454861111111111</v>
      </c>
      <c r="E319" s="3" t="n">
        <v>0.583333333333333</v>
      </c>
      <c r="G319" s="1" t="s">
        <v>165</v>
      </c>
      <c r="H319" s="15" t="s">
        <v>94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3394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4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95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96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5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97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6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98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399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7</v>
      </c>
      <c r="I325" s="4" t="n">
        <v>1453</v>
      </c>
      <c r="J325" s="4" t="n">
        <v>18810</v>
      </c>
      <c r="K325" s="5" t="n">
        <v>12.9456297315898</v>
      </c>
    </row>
    <row r="326" customFormat="false" ht="13.2" hidden="false" customHeight="false" outlineLevel="0" collapsed="false">
      <c r="A326" s="2" t="n">
        <v>3400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8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401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49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402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50</v>
      </c>
      <c r="I328" s="4" t="n">
        <v>1453</v>
      </c>
      <c r="J328" s="4" t="n">
        <v>56100</v>
      </c>
      <c r="K328" s="5" t="n">
        <v>38.6097728836889</v>
      </c>
    </row>
    <row r="329" customFormat="false" ht="13.2" hidden="false" customHeight="false" outlineLevel="0" collapsed="false">
      <c r="A329" s="2" t="n">
        <v>3403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0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404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109</v>
      </c>
      <c r="I330" s="4" t="n">
        <v>2822</v>
      </c>
      <c r="J330" s="4" t="n">
        <v>63940</v>
      </c>
      <c r="K330" s="5" t="n">
        <v>22.6576895818568</v>
      </c>
    </row>
    <row r="331" customFormat="false" ht="13.2" hidden="false" customHeight="false" outlineLevel="0" collapsed="false">
      <c r="A331" s="2" t="n">
        <v>3405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6</v>
      </c>
      <c r="H331" s="15" t="s">
        <v>94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06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4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307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05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5308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5</v>
      </c>
      <c r="I334" s="4" t="n">
        <v>770</v>
      </c>
      <c r="J334" s="4" t="n">
        <v>19840</v>
      </c>
      <c r="K334" s="5" t="n">
        <v>25.7662337662338</v>
      </c>
    </row>
    <row r="335" customFormat="false" ht="13.2" hidden="false" customHeight="false" outlineLevel="0" collapsed="false">
      <c r="A335" s="2" t="n">
        <v>5309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6</v>
      </c>
      <c r="I335" s="4" t="n">
        <v>770</v>
      </c>
      <c r="J335" s="4" t="n">
        <v>22140</v>
      </c>
      <c r="K335" s="5" t="n">
        <v>28.7532467532468</v>
      </c>
    </row>
    <row r="336" customFormat="false" ht="13.2" hidden="false" customHeight="false" outlineLevel="0" collapsed="false">
      <c r="A336" s="2" t="n">
        <v>5310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11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7</v>
      </c>
      <c r="I337" s="4" t="n">
        <v>370</v>
      </c>
      <c r="J337" s="4" t="n">
        <v>10140</v>
      </c>
      <c r="K337" s="5" t="n">
        <v>27.4054054054054</v>
      </c>
    </row>
    <row r="338" customFormat="false" ht="13.2" hidden="false" customHeight="false" outlineLevel="0" collapsed="false">
      <c r="A338" s="2" t="n">
        <v>5312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8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5313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49</v>
      </c>
      <c r="I339" s="4" t="n">
        <v>370</v>
      </c>
      <c r="J339" s="4" t="n">
        <v>15640</v>
      </c>
      <c r="K339" s="5" t="n">
        <v>42.2702702702703</v>
      </c>
    </row>
    <row r="340" customFormat="false" ht="13.2" hidden="false" customHeight="false" outlineLevel="0" collapsed="false">
      <c r="A340" s="2" t="n">
        <v>5314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50</v>
      </c>
      <c r="I340" s="4" t="n">
        <v>370</v>
      </c>
      <c r="J340" s="4" t="n">
        <v>16300</v>
      </c>
      <c r="K340" s="5" t="n">
        <v>44.0540540540541</v>
      </c>
    </row>
    <row r="341" customFormat="false" ht="13.2" hidden="false" customHeight="false" outlineLevel="0" collapsed="false">
      <c r="A341" s="2" t="n">
        <v>5315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0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16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109</v>
      </c>
      <c r="I342" s="4" t="n">
        <v>1017</v>
      </c>
      <c r="J342" s="4" t="n">
        <v>25140</v>
      </c>
      <c r="K342" s="5" t="n">
        <v>24.7197640117994</v>
      </c>
    </row>
    <row r="343" customFormat="false" ht="13.2" hidden="false" customHeight="false" outlineLevel="0" collapsed="false">
      <c r="A343" s="2" t="n">
        <v>5317</v>
      </c>
      <c r="B343" s="15" t="s">
        <v>70</v>
      </c>
      <c r="C343" s="15" t="s">
        <v>19</v>
      </c>
      <c r="D343" s="3" t="n">
        <v>0.392361111111111</v>
      </c>
      <c r="E343" s="3" t="n">
        <v>0.434027777777778</v>
      </c>
      <c r="G343" s="1" t="s">
        <v>167</v>
      </c>
      <c r="H343" s="15" t="s">
        <v>94</v>
      </c>
      <c r="I343" s="4" t="n">
        <v>1017</v>
      </c>
      <c r="J343" s="4" t="n">
        <v>20440</v>
      </c>
      <c r="K343" s="5" t="n">
        <v>20.0983284169125</v>
      </c>
    </row>
    <row r="344" customFormat="false" ht="13.2" hidden="false" customHeight="false" outlineLevel="0" collapsed="false">
      <c r="A344" s="2" t="n">
        <v>5318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4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19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320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5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321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6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322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23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7</v>
      </c>
      <c r="I349" s="4" t="n">
        <v>370</v>
      </c>
      <c r="J349" s="4" t="n">
        <v>10140</v>
      </c>
      <c r="K349" s="5" t="n">
        <v>27.4054054054054</v>
      </c>
    </row>
    <row r="350" customFormat="false" ht="13.2" hidden="false" customHeight="false" outlineLevel="0" collapsed="false">
      <c r="A350" s="2" t="n">
        <v>5324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8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325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49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326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68</v>
      </c>
      <c r="H352" s="15" t="s">
        <v>150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327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4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28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05</v>
      </c>
      <c r="I354" s="4" t="n">
        <v>770</v>
      </c>
      <c r="J354" s="4" t="n">
        <v>19720</v>
      </c>
      <c r="K354" s="5" t="n">
        <v>25.6103896103896</v>
      </c>
    </row>
    <row r="355" customFormat="false" ht="13.2" hidden="false" customHeight="false" outlineLevel="0" collapsed="false">
      <c r="A355" s="2" t="n">
        <v>5329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5</v>
      </c>
      <c r="I355" s="4" t="n">
        <v>770</v>
      </c>
      <c r="J355" s="4" t="n">
        <v>19840</v>
      </c>
      <c r="K355" s="5" t="n">
        <v>25.7662337662338</v>
      </c>
    </row>
    <row r="356" customFormat="false" ht="13.2" hidden="false" customHeight="false" outlineLevel="0" collapsed="false">
      <c r="A356" s="2" t="n">
        <v>5330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6</v>
      </c>
      <c r="I356" s="4" t="n">
        <v>770</v>
      </c>
      <c r="J356" s="4" t="n">
        <v>22140</v>
      </c>
      <c r="K356" s="5" t="n">
        <v>28.7532467532468</v>
      </c>
    </row>
    <row r="357" customFormat="false" ht="13.2" hidden="false" customHeight="false" outlineLevel="0" collapsed="false">
      <c r="A357" s="2" t="n">
        <v>5331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32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7</v>
      </c>
      <c r="I358" s="4" t="n">
        <v>370</v>
      </c>
      <c r="J358" s="4" t="n">
        <v>10140</v>
      </c>
      <c r="K358" s="5" t="n">
        <v>27.4054054054054</v>
      </c>
    </row>
    <row r="359" customFormat="false" ht="13.2" hidden="false" customHeight="false" outlineLevel="0" collapsed="false">
      <c r="A359" s="2" t="n">
        <v>5333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8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5334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49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5335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50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5336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0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37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109</v>
      </c>
      <c r="I363" s="4" t="n">
        <v>1017</v>
      </c>
      <c r="J363" s="4" t="n">
        <v>25140</v>
      </c>
      <c r="K363" s="5" t="n">
        <v>24.7197640117994</v>
      </c>
    </row>
    <row r="364" customFormat="false" ht="13.2" hidden="false" customHeight="false" outlineLevel="0" collapsed="false">
      <c r="A364" s="2" t="n">
        <v>5338</v>
      </c>
      <c r="B364" s="15" t="s">
        <v>70</v>
      </c>
      <c r="C364" s="15" t="s">
        <v>19</v>
      </c>
      <c r="D364" s="3" t="n">
        <v>0.53125</v>
      </c>
      <c r="E364" s="3" t="n">
        <v>0.576388888888889</v>
      </c>
      <c r="G364" s="1" t="s">
        <v>169</v>
      </c>
      <c r="H364" s="15" t="s">
        <v>94</v>
      </c>
      <c r="I364" s="4" t="n">
        <v>1017</v>
      </c>
      <c r="J364" s="4" t="n">
        <v>20440</v>
      </c>
      <c r="K364" s="5" t="n">
        <v>20.0983284169125</v>
      </c>
    </row>
    <row r="365" customFormat="false" ht="13.2" hidden="false" customHeight="false" outlineLevel="0" collapsed="false">
      <c r="A365" s="2" t="n">
        <v>5339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4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40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05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5341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5</v>
      </c>
      <c r="I367" s="4" t="n">
        <v>770</v>
      </c>
      <c r="J367" s="4" t="n">
        <v>19840</v>
      </c>
      <c r="K367" s="5" t="n">
        <v>25.7662337662338</v>
      </c>
    </row>
    <row r="368" customFormat="false" ht="13.2" hidden="false" customHeight="false" outlineLevel="0" collapsed="false">
      <c r="A368" s="2" t="n">
        <v>5342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6</v>
      </c>
      <c r="I368" s="4" t="n">
        <v>770</v>
      </c>
      <c r="J368" s="4" t="n">
        <v>22140</v>
      </c>
      <c r="K368" s="5" t="n">
        <v>28.7532467532468</v>
      </c>
    </row>
    <row r="369" customFormat="false" ht="13.2" hidden="false" customHeight="false" outlineLevel="0" collapsed="false">
      <c r="A369" s="2" t="n">
        <v>5343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44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7</v>
      </c>
      <c r="I370" s="4" t="n">
        <v>370</v>
      </c>
      <c r="J370" s="4" t="n">
        <v>10140</v>
      </c>
      <c r="K370" s="5" t="n">
        <v>27.4054054054054</v>
      </c>
    </row>
    <row r="371" customFormat="false" ht="13.2" hidden="false" customHeight="false" outlineLevel="0" collapsed="false">
      <c r="A371" s="2" t="n">
        <v>5345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8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5346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49</v>
      </c>
      <c r="I372" s="4" t="n">
        <v>370</v>
      </c>
      <c r="J372" s="4" t="n">
        <v>15640</v>
      </c>
      <c r="K372" s="5" t="n">
        <v>42.2702702702703</v>
      </c>
    </row>
    <row r="373" customFormat="false" ht="13.2" hidden="false" customHeight="false" outlineLevel="0" collapsed="false">
      <c r="A373" s="2" t="n">
        <v>5347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50</v>
      </c>
      <c r="I373" s="4" t="n">
        <v>370</v>
      </c>
      <c r="J373" s="4" t="n">
        <v>16300</v>
      </c>
      <c r="K373" s="5" t="n">
        <v>44.0540540540541</v>
      </c>
    </row>
    <row r="374" customFormat="false" ht="13.2" hidden="false" customHeight="false" outlineLevel="0" collapsed="false">
      <c r="A374" s="2" t="n">
        <v>5348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0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49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109</v>
      </c>
      <c r="I375" s="4" t="n">
        <v>1017</v>
      </c>
      <c r="J375" s="4" t="n">
        <v>25140</v>
      </c>
      <c r="K375" s="5" t="n">
        <v>24.7197640117994</v>
      </c>
    </row>
    <row r="376" customFormat="false" ht="13.2" hidden="false" customHeight="false" outlineLevel="0" collapsed="false">
      <c r="A376" s="2" t="n">
        <v>5350</v>
      </c>
      <c r="B376" s="15" t="s">
        <v>70</v>
      </c>
      <c r="C376" s="15" t="s">
        <v>19</v>
      </c>
      <c r="D376" s="3" t="n">
        <v>0.607638888888889</v>
      </c>
      <c r="E376" s="3" t="n">
        <v>0.652777777777778</v>
      </c>
      <c r="G376" s="1" t="s">
        <v>170</v>
      </c>
      <c r="H376" s="15" t="s">
        <v>94</v>
      </c>
      <c r="I376" s="4" t="n">
        <v>1017</v>
      </c>
      <c r="J376" s="4" t="n">
        <v>20440</v>
      </c>
      <c r="K376" s="5" t="n">
        <v>20.0983284169125</v>
      </c>
    </row>
    <row r="377" customFormat="false" ht="13.2" hidden="false" customHeight="false" outlineLevel="0" collapsed="false">
      <c r="A377" s="2" t="n">
        <v>5351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4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52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05</v>
      </c>
      <c r="I378" s="4" t="n">
        <v>770</v>
      </c>
      <c r="J378" s="4" t="n">
        <v>19720</v>
      </c>
      <c r="K378" s="5" t="n">
        <v>25.6103896103896</v>
      </c>
    </row>
    <row r="379" customFormat="false" ht="13.2" hidden="false" customHeight="false" outlineLevel="0" collapsed="false">
      <c r="A379" s="2" t="n">
        <v>5353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5</v>
      </c>
      <c r="I379" s="4" t="n">
        <v>770</v>
      </c>
      <c r="J379" s="4" t="n">
        <v>19840</v>
      </c>
      <c r="K379" s="5" t="n">
        <v>25.7662337662338</v>
      </c>
    </row>
    <row r="380" customFormat="false" ht="13.2" hidden="false" customHeight="false" outlineLevel="0" collapsed="false">
      <c r="A380" s="2" t="n">
        <v>5354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6</v>
      </c>
      <c r="I380" s="4" t="n">
        <v>770</v>
      </c>
      <c r="J380" s="4" t="n">
        <v>22140</v>
      </c>
      <c r="K380" s="5" t="n">
        <v>28.7532467532468</v>
      </c>
    </row>
    <row r="381" customFormat="false" ht="13.2" hidden="false" customHeight="false" outlineLevel="0" collapsed="false">
      <c r="A381" s="2" t="n">
        <v>5355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56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7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5357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8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5358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49</v>
      </c>
      <c r="I384" s="4" t="n">
        <v>370</v>
      </c>
      <c r="J384" s="4" t="n">
        <v>15640</v>
      </c>
      <c r="K384" s="5" t="n">
        <v>42.2702702702703</v>
      </c>
    </row>
    <row r="385" customFormat="false" ht="13.2" hidden="false" customHeight="false" outlineLevel="0" collapsed="false">
      <c r="A385" s="2" t="n">
        <v>5359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50</v>
      </c>
      <c r="I385" s="4" t="n">
        <v>370</v>
      </c>
      <c r="J385" s="4" t="n">
        <v>16300</v>
      </c>
      <c r="K385" s="5" t="n">
        <v>44.0540540540541</v>
      </c>
    </row>
    <row r="386" customFormat="false" ht="13.2" hidden="false" customHeight="false" outlineLevel="0" collapsed="false">
      <c r="A386" s="2" t="n">
        <v>5360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0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61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109</v>
      </c>
      <c r="I387" s="4" t="n">
        <v>1017</v>
      </c>
      <c r="J387" s="4" t="n">
        <v>25140</v>
      </c>
      <c r="K387" s="5" t="n">
        <v>24.7197640117994</v>
      </c>
    </row>
    <row r="388" customFormat="false" ht="13.2" hidden="false" customHeight="false" outlineLevel="0" collapsed="false">
      <c r="A388" s="2" t="n">
        <v>5362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1</v>
      </c>
      <c r="H388" s="15" t="s">
        <v>94</v>
      </c>
      <c r="I388" s="4" t="n">
        <v>1017</v>
      </c>
      <c r="J388" s="4" t="n">
        <v>20440</v>
      </c>
      <c r="K388" s="5" t="n">
        <v>20.0983284169125</v>
      </c>
    </row>
    <row r="389" customFormat="false" ht="13.2" hidden="false" customHeight="false" outlineLevel="0" collapsed="false">
      <c r="A389" s="2" t="n">
        <v>5363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4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64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365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5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366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6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367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68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7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5369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8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370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49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371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2</v>
      </c>
      <c r="H397" s="15" t="s">
        <v>150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372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4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73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05</v>
      </c>
      <c r="I399" s="4" t="n">
        <v>770</v>
      </c>
      <c r="J399" s="4" t="n">
        <v>19720</v>
      </c>
      <c r="K399" s="5" t="n">
        <v>25.6103896103896</v>
      </c>
    </row>
    <row r="400" customFormat="false" ht="13.2" hidden="false" customHeight="false" outlineLevel="0" collapsed="false">
      <c r="A400" s="2" t="n">
        <v>5374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5</v>
      </c>
      <c r="I400" s="4" t="n">
        <v>770</v>
      </c>
      <c r="J400" s="4" t="n">
        <v>19840</v>
      </c>
      <c r="K400" s="5" t="n">
        <v>25.7662337662338</v>
      </c>
    </row>
    <row r="401" customFormat="false" ht="13.2" hidden="false" customHeight="false" outlineLevel="0" collapsed="false">
      <c r="A401" s="2" t="n">
        <v>5375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6</v>
      </c>
      <c r="I401" s="4" t="n">
        <v>770</v>
      </c>
      <c r="J401" s="4" t="n">
        <v>22140</v>
      </c>
      <c r="K401" s="5" t="n">
        <v>28.7532467532468</v>
      </c>
    </row>
    <row r="402" customFormat="false" ht="13.2" hidden="false" customHeight="false" outlineLevel="0" collapsed="false">
      <c r="A402" s="2" t="n">
        <v>5376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77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7</v>
      </c>
      <c r="I403" s="4" t="n">
        <v>370</v>
      </c>
      <c r="J403" s="4" t="n">
        <v>10140</v>
      </c>
      <c r="K403" s="5" t="n">
        <v>27.4054054054054</v>
      </c>
    </row>
    <row r="404" customFormat="false" ht="13.2" hidden="false" customHeight="false" outlineLevel="0" collapsed="false">
      <c r="A404" s="2" t="n">
        <v>5378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8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5379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49</v>
      </c>
      <c r="I405" s="4" t="n">
        <v>370</v>
      </c>
      <c r="J405" s="4" t="n">
        <v>15640</v>
      </c>
      <c r="K405" s="5" t="n">
        <v>42.2702702702703</v>
      </c>
    </row>
    <row r="406" customFormat="false" ht="13.2" hidden="false" customHeight="false" outlineLevel="0" collapsed="false">
      <c r="A406" s="2" t="n">
        <v>5380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50</v>
      </c>
      <c r="I406" s="4" t="n">
        <v>370</v>
      </c>
      <c r="J406" s="4" t="n">
        <v>16300</v>
      </c>
      <c r="K406" s="5" t="n">
        <v>44.0540540540541</v>
      </c>
    </row>
    <row r="407" customFormat="false" ht="13.2" hidden="false" customHeight="false" outlineLevel="0" collapsed="false">
      <c r="A407" s="2" t="n">
        <v>5381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0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82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109</v>
      </c>
      <c r="I408" s="4" t="n">
        <v>1017</v>
      </c>
      <c r="J408" s="4" t="n">
        <v>25140</v>
      </c>
      <c r="K408" s="5" t="n">
        <v>24.7197640117994</v>
      </c>
    </row>
    <row r="409" customFormat="false" ht="13.2" hidden="false" customHeight="false" outlineLevel="0" collapsed="false">
      <c r="A409" s="2" t="n">
        <v>5383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3</v>
      </c>
      <c r="H409" s="15" t="s">
        <v>94</v>
      </c>
      <c r="I409" s="4" t="n">
        <v>1017</v>
      </c>
      <c r="J409" s="4" t="n">
        <v>20440</v>
      </c>
      <c r="K409" s="5" t="n">
        <v>20.0983284169125</v>
      </c>
    </row>
    <row r="410" customFormat="false" ht="13.2" hidden="false" customHeight="false" outlineLevel="0" collapsed="false">
      <c r="A410" s="2" t="n">
        <v>549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4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9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05</v>
      </c>
      <c r="I411" s="4" t="n">
        <v>508</v>
      </c>
      <c r="J411" s="4" t="n">
        <v>16180</v>
      </c>
      <c r="K411" s="5" t="n">
        <v>31.8503937007874</v>
      </c>
    </row>
    <row r="412" customFormat="false" ht="13.2" hidden="false" customHeight="false" outlineLevel="0" collapsed="false">
      <c r="A412" s="2" t="n">
        <v>549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5</v>
      </c>
      <c r="I412" s="4" t="n">
        <v>508</v>
      </c>
      <c r="J412" s="4" t="n">
        <v>16280</v>
      </c>
      <c r="K412" s="5" t="n">
        <v>32.0472440944882</v>
      </c>
    </row>
    <row r="413" customFormat="false" ht="13.2" hidden="false" customHeight="false" outlineLevel="0" collapsed="false">
      <c r="A413" s="2" t="n">
        <v>5494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6</v>
      </c>
      <c r="I413" s="4" t="n">
        <v>508</v>
      </c>
      <c r="J413" s="4" t="n">
        <v>16390</v>
      </c>
      <c r="K413" s="5" t="n">
        <v>32.2637795275591</v>
      </c>
    </row>
    <row r="414" customFormat="false" ht="13.2" hidden="false" customHeight="false" outlineLevel="0" collapsed="false">
      <c r="A414" s="2" t="n">
        <v>5495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496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7</v>
      </c>
      <c r="I415" s="4" t="n">
        <v>108</v>
      </c>
      <c r="J415" s="4" t="n">
        <v>10090</v>
      </c>
      <c r="K415" s="5" t="n">
        <v>93.4259259259259</v>
      </c>
    </row>
    <row r="416" customFormat="false" ht="13.2" hidden="false" customHeight="false" outlineLevel="0" collapsed="false">
      <c r="A416" s="2" t="n">
        <v>5497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8</v>
      </c>
      <c r="I416" s="4" t="n">
        <v>108</v>
      </c>
      <c r="J416" s="4" t="n">
        <v>12430</v>
      </c>
      <c r="K416" s="5" t="n">
        <v>115.092592592593</v>
      </c>
    </row>
    <row r="417" customFormat="false" ht="13.2" hidden="false" customHeight="false" outlineLevel="0" collapsed="false">
      <c r="A417" s="2" t="n">
        <v>5498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49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499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50</v>
      </c>
      <c r="I418" s="4" t="n">
        <v>108</v>
      </c>
      <c r="J418" s="4" t="n">
        <v>16060</v>
      </c>
      <c r="K418" s="5" t="n">
        <v>148.703703703704</v>
      </c>
    </row>
    <row r="419" customFormat="false" ht="13.2" hidden="false" customHeight="false" outlineLevel="0" collapsed="false">
      <c r="A419" s="2" t="n">
        <v>5500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0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501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109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02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4</v>
      </c>
      <c r="H421" s="15" t="s">
        <v>94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89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4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0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7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2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9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4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1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96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3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8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7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4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29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6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1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8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3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9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0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64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2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2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43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0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55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4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1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76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3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88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5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00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105</v>
      </c>
      <c r="I44" s="4" t="n">
        <v>770</v>
      </c>
      <c r="J44" s="4" t="n">
        <v>19720</v>
      </c>
      <c r="K44" s="5" t="n">
        <v>25.6103896103896</v>
      </c>
    </row>
    <row r="45" customFormat="false" ht="13.2" hidden="false" customHeight="false" outlineLevel="0" collapsed="false">
      <c r="A45" s="2" t="n">
        <v>5416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2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3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8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4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4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0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7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2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79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4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5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4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1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76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3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8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0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105</v>
      </c>
      <c r="I75" s="4" t="n">
        <v>770</v>
      </c>
      <c r="J75" s="4" t="n">
        <v>19720</v>
      </c>
      <c r="K75" s="5" t="n">
        <v>25.6103896103896</v>
      </c>
      <c r="L75" s="4" t="n">
        <f aca="false">I66+I75</f>
        <v>1140</v>
      </c>
      <c r="M75" s="4" t="n">
        <f aca="false">J66+J75</f>
        <v>25900</v>
      </c>
      <c r="N75" s="5" t="n">
        <f aca="false">M75/L75</f>
        <v>22.719298245614</v>
      </c>
    </row>
    <row r="76" customFormat="false" ht="13.2" hidden="false" customHeight="false" outlineLevel="0" collapsed="false">
      <c r="A76" s="2" t="n">
        <v>541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1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5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4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71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76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3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8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0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0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105</v>
      </c>
      <c r="I87" s="4" t="n">
        <v>770</v>
      </c>
      <c r="J87" s="4" t="n">
        <v>19720</v>
      </c>
      <c r="K87" s="5" t="n">
        <v>25.6103896103896</v>
      </c>
      <c r="L87" s="4" t="n">
        <f aca="false">I78+I87</f>
        <v>1787</v>
      </c>
      <c r="M87" s="4" t="n">
        <f aca="false">J78+J87</f>
        <v>40160</v>
      </c>
      <c r="N87" s="5" t="n">
        <f aca="false">M87/L87</f>
        <v>22.4734191382205</v>
      </c>
    </row>
    <row r="88" customFormat="false" ht="13.2" hidden="false" customHeight="false" outlineLevel="0" collapsed="false">
      <c r="A88" s="2" t="n">
        <v>541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6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6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3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88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5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00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105</v>
      </c>
      <c r="I96" s="4" t="n">
        <v>770</v>
      </c>
      <c r="J96" s="4" t="n">
        <v>19720</v>
      </c>
      <c r="K96" s="5" t="n">
        <v>25.6103896103896</v>
      </c>
      <c r="L96" s="4" t="n">
        <f aca="false">I90+I96</f>
        <v>1140</v>
      </c>
      <c r="M96" s="4" t="n">
        <f aca="false">J90+J96</f>
        <v>25900</v>
      </c>
      <c r="N96" s="5" t="n">
        <f aca="false">M96/L96</f>
        <v>22.719298245614</v>
      </c>
    </row>
    <row r="97" customFormat="false" ht="13.2" hidden="false" customHeight="false" outlineLevel="0" collapsed="false">
      <c r="A97" s="2" t="n">
        <v>5416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3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76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3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88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5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00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0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105</v>
      </c>
      <c r="I105" s="4" t="n">
        <v>770</v>
      </c>
      <c r="J105" s="4" t="n">
        <v>19720</v>
      </c>
      <c r="K105" s="5" t="n">
        <v>25.6103896103896</v>
      </c>
      <c r="L105" s="4" t="n">
        <f aca="false">I99+I105</f>
        <v>1787</v>
      </c>
      <c r="M105" s="4" t="n">
        <f aca="false">J99+J105</f>
        <v>40160</v>
      </c>
      <c r="N105" s="5" t="n">
        <f aca="false">M105/L105</f>
        <v>22.4734191382205</v>
      </c>
    </row>
    <row r="106" customFormat="false" ht="13.2" hidden="false" customHeight="false" outlineLevel="0" collapsed="false">
      <c r="A106" s="2" t="n">
        <v>5416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8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5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00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105</v>
      </c>
      <c r="I112" s="4" t="n">
        <v>770</v>
      </c>
      <c r="J112" s="4" t="n">
        <v>19720</v>
      </c>
      <c r="K112" s="5" t="n">
        <v>25.6103896103896</v>
      </c>
      <c r="L112" s="4" t="n">
        <f aca="false">I108+I112</f>
        <v>1140</v>
      </c>
      <c r="M112" s="4" t="n">
        <f aca="false">J108+J112</f>
        <v>25900</v>
      </c>
      <c r="N112" s="5" t="n">
        <f aca="false">M112/L112</f>
        <v>22.719298245614</v>
      </c>
    </row>
    <row r="113" customFormat="false" ht="13.2" hidden="false" customHeight="false" outlineLevel="0" collapsed="false">
      <c r="A113" s="2" t="n">
        <v>5416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7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8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5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00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105</v>
      </c>
      <c r="I119" s="4" t="n">
        <v>770</v>
      </c>
      <c r="J119" s="4" t="n">
        <v>19720</v>
      </c>
      <c r="K119" s="5" t="n">
        <v>25.6103896103896</v>
      </c>
      <c r="L119" s="4" t="n">
        <f aca="false">I115+I119</f>
        <v>1140</v>
      </c>
      <c r="M119" s="4" t="n">
        <f aca="false">J115+J119</f>
        <v>25900</v>
      </c>
      <c r="N119" s="5" t="n">
        <f aca="false">M119/L119</f>
        <v>22.719298245614</v>
      </c>
    </row>
    <row r="120" customFormat="false" ht="13.2" hidden="false" customHeight="false" outlineLevel="0" collapsed="false">
      <c r="A120" s="2" t="n">
        <v>5416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4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88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5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00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0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105</v>
      </c>
      <c r="I126" s="4" t="n">
        <v>770</v>
      </c>
      <c r="J126" s="4" t="n">
        <v>19720</v>
      </c>
      <c r="K126" s="5" t="n">
        <v>25.6103896103896</v>
      </c>
      <c r="L126" s="4" t="n">
        <f aca="false">I122+I126</f>
        <v>1787</v>
      </c>
      <c r="M126" s="4" t="n">
        <f aca="false">J122+J126</f>
        <v>40160</v>
      </c>
      <c r="N126" s="5" t="n">
        <f aca="false">M126/L126</f>
        <v>22.4734191382205</v>
      </c>
    </row>
    <row r="127" customFormat="false" ht="13.2" hidden="false" customHeight="false" outlineLevel="0" collapsed="false">
      <c r="A127" s="2" t="n">
        <v>5416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29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105</v>
      </c>
      <c r="I130" s="4" t="n">
        <v>770</v>
      </c>
      <c r="J130" s="4" t="n">
        <v>19720</v>
      </c>
      <c r="K130" s="5" t="n">
        <v>25.6103896103896</v>
      </c>
      <c r="L130" s="4" t="n">
        <f aca="false">I129+I130</f>
        <v>1140</v>
      </c>
      <c r="M130" s="4" t="n">
        <f aca="false">J129+J130</f>
        <v>25900</v>
      </c>
      <c r="N130" s="5" t="n">
        <f aca="false">M130/L130</f>
        <v>22.719298245614</v>
      </c>
    </row>
    <row r="131" customFormat="false" ht="13.2" hidden="false" customHeight="false" outlineLevel="0" collapsed="false">
      <c r="A131" s="2" t="n">
        <v>5416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6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105</v>
      </c>
      <c r="I134" s="4" t="n">
        <v>770</v>
      </c>
      <c r="J134" s="4" t="n">
        <v>19720</v>
      </c>
      <c r="K134" s="5" t="n">
        <v>25.6103896103896</v>
      </c>
      <c r="L134" s="4" t="n">
        <f aca="false">I133+I134</f>
        <v>1787</v>
      </c>
      <c r="M134" s="4" t="n">
        <f aca="false">J133+J134</f>
        <v>40160</v>
      </c>
      <c r="N134" s="5" t="n">
        <f aca="false">M134/L134</f>
        <v>22.4734191382205</v>
      </c>
    </row>
    <row r="135" customFormat="false" ht="13.2" hidden="false" customHeight="false" outlineLevel="0" collapsed="false">
      <c r="A135" s="2" t="n">
        <v>5416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1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8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3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5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69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4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5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6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7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8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39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0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1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2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3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4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5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6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7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8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9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0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1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2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3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4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5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6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7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8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9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0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61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2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63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64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65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6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7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68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9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0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1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2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73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74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75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76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77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8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9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0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1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2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3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84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5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86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87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88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89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0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1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2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3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94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95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96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7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98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99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0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1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2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3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04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5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06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07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08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9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0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1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2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3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4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15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16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17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8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19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0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1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2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3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24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25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6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27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28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29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0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1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2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3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34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5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36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37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8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39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0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1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2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3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44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45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46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7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48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49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0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1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2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3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4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55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56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57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58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9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0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1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2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3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64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65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6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7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8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9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30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0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1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2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1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2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640</v>
      </c>
      <c r="B305" s="15" t="s">
        <v>30</v>
      </c>
      <c r="C305" s="15" t="s">
        <v>19</v>
      </c>
      <c r="D305" s="3" t="n">
        <v>0.454861111111111</v>
      </c>
      <c r="E305" s="3" t="n">
        <v>0.583333333333333</v>
      </c>
      <c r="G305" s="1" t="s">
        <v>165</v>
      </c>
      <c r="H305" s="15" t="s">
        <v>144</v>
      </c>
      <c r="I305" s="4" t="n">
        <v>2488</v>
      </c>
      <c r="J305" s="4" t="n">
        <v>69440</v>
      </c>
      <c r="K305" s="5" t="n">
        <v>27.9099678456592</v>
      </c>
    </row>
    <row r="306" customFormat="false" ht="13.2" hidden="false" customHeight="false" outlineLevel="0" collapsed="false">
      <c r="A306" s="2" t="n">
        <v>2641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05</v>
      </c>
      <c r="I306" s="4" t="n">
        <v>1966</v>
      </c>
      <c r="J306" s="4" t="n">
        <v>61390</v>
      </c>
      <c r="K306" s="5" t="n">
        <v>31.2258392675483</v>
      </c>
    </row>
    <row r="307" customFormat="false" ht="13.2" hidden="false" customHeight="false" outlineLevel="0" collapsed="false">
      <c r="A307" s="2" t="n">
        <v>2642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5</v>
      </c>
      <c r="I307" s="4" t="n">
        <v>1966</v>
      </c>
      <c r="J307" s="4" t="n">
        <v>61540</v>
      </c>
      <c r="K307" s="5" t="n">
        <v>31.3021363173957</v>
      </c>
    </row>
    <row r="308" customFormat="false" ht="13.2" hidden="false" customHeight="false" outlineLevel="0" collapsed="false">
      <c r="A308" s="2" t="n">
        <v>2643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6</v>
      </c>
      <c r="I308" s="4" t="n">
        <v>1966</v>
      </c>
      <c r="J308" s="4" t="n">
        <v>62040</v>
      </c>
      <c r="K308" s="5" t="n">
        <v>31.5564598168871</v>
      </c>
    </row>
    <row r="309" customFormat="false" ht="13.2" hidden="false" customHeight="false" outlineLevel="0" collapsed="false">
      <c r="A309" s="2" t="n">
        <v>2644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22</v>
      </c>
      <c r="I309" s="4" t="n">
        <v>1566</v>
      </c>
      <c r="J309" s="4" t="n">
        <v>18540</v>
      </c>
      <c r="K309" s="5" t="n">
        <v>11.8390804597701</v>
      </c>
    </row>
    <row r="310" customFormat="false" ht="13.2" hidden="false" customHeight="false" outlineLevel="0" collapsed="false">
      <c r="A310" s="2" t="n">
        <v>2645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7</v>
      </c>
      <c r="I310" s="4" t="n">
        <v>1566</v>
      </c>
      <c r="J310" s="4" t="n">
        <v>19690</v>
      </c>
      <c r="K310" s="5" t="n">
        <v>12.57343550447</v>
      </c>
    </row>
    <row r="311" customFormat="false" ht="13.2" hidden="false" customHeight="false" outlineLevel="0" collapsed="false">
      <c r="A311" s="2" t="n">
        <v>2646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8</v>
      </c>
      <c r="I311" s="4" t="n">
        <v>1566</v>
      </c>
      <c r="J311" s="4" t="n">
        <v>23650</v>
      </c>
      <c r="K311" s="5" t="n">
        <v>15.1021711366539</v>
      </c>
    </row>
    <row r="312" customFormat="false" ht="13.2" hidden="false" customHeight="false" outlineLevel="0" collapsed="false">
      <c r="A312" s="2" t="n">
        <v>2647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9</v>
      </c>
      <c r="I312" s="4" t="n">
        <v>1566</v>
      </c>
      <c r="J312" s="4" t="n">
        <v>58410</v>
      </c>
      <c r="K312" s="5" t="n">
        <v>37.2988505747126</v>
      </c>
    </row>
    <row r="313" customFormat="false" ht="13.2" hidden="false" customHeight="false" outlineLevel="0" collapsed="false">
      <c r="A313" s="2" t="n">
        <v>2648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50</v>
      </c>
      <c r="I313" s="4" t="n">
        <v>1566</v>
      </c>
      <c r="J313" s="4" t="n">
        <v>60940</v>
      </c>
      <c r="K313" s="5" t="n">
        <v>38.9144316730524</v>
      </c>
    </row>
    <row r="314" customFormat="false" ht="13.2" hidden="false" customHeight="false" outlineLevel="0" collapsed="false">
      <c r="A314" s="2" t="n">
        <v>2649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90</v>
      </c>
      <c r="I314" s="4" t="n">
        <v>3532</v>
      </c>
      <c r="J314" s="4" t="n">
        <v>90440</v>
      </c>
      <c r="K314" s="5" t="n">
        <v>25.6058890147225</v>
      </c>
    </row>
    <row r="315" customFormat="false" ht="13.2" hidden="false" customHeight="false" outlineLevel="0" collapsed="false">
      <c r="A315" s="2" t="n">
        <v>2650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09</v>
      </c>
      <c r="I315" s="4" t="n">
        <v>3010</v>
      </c>
      <c r="J315" s="4" t="n">
        <v>71940</v>
      </c>
      <c r="K315" s="5" t="n">
        <v>23.9003322259136</v>
      </c>
    </row>
    <row r="316" customFormat="false" ht="13.2" hidden="false" customHeight="false" outlineLevel="0" collapsed="false">
      <c r="A316" s="2" t="n">
        <v>2651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4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3417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4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1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05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1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5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2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6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2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22</v>
      </c>
      <c r="I321" s="4" t="n">
        <v>1453</v>
      </c>
      <c r="J321" s="4" t="n">
        <v>14080</v>
      </c>
      <c r="K321" s="5" t="n">
        <v>9.69029593943565</v>
      </c>
    </row>
    <row r="322" customFormat="false" ht="13.2" hidden="false" customHeight="false" outlineLevel="0" collapsed="false">
      <c r="A322" s="2" t="n">
        <v>3422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7</v>
      </c>
      <c r="I322" s="4" t="n">
        <v>1453</v>
      </c>
      <c r="J322" s="4" t="n">
        <v>18810</v>
      </c>
      <c r="K322" s="5" t="n">
        <v>12.9456297315898</v>
      </c>
    </row>
    <row r="323" customFormat="false" ht="13.2" hidden="false" customHeight="false" outlineLevel="0" collapsed="false">
      <c r="A323" s="2" t="n">
        <v>3423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8</v>
      </c>
      <c r="I323" s="4" t="n">
        <v>1453</v>
      </c>
      <c r="J323" s="4" t="n">
        <v>22330</v>
      </c>
      <c r="K323" s="5" t="n">
        <v>15.3682037164487</v>
      </c>
    </row>
    <row r="324" customFormat="false" ht="13.2" hidden="false" customHeight="false" outlineLevel="0" collapsed="false">
      <c r="A324" s="2" t="n">
        <v>3424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9</v>
      </c>
      <c r="I324" s="4" t="n">
        <v>1453</v>
      </c>
      <c r="J324" s="4" t="n">
        <v>55440</v>
      </c>
      <c r="K324" s="5" t="n">
        <v>38.1555402615279</v>
      </c>
    </row>
    <row r="325" customFormat="false" ht="13.2" hidden="false" customHeight="false" outlineLevel="0" collapsed="false">
      <c r="A325" s="2" t="n">
        <v>3425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50</v>
      </c>
      <c r="I325" s="4" t="n">
        <v>1453</v>
      </c>
      <c r="J325" s="4" t="n">
        <v>56100</v>
      </c>
      <c r="K325" s="5" t="n">
        <v>38.6097728836889</v>
      </c>
    </row>
    <row r="326" customFormat="false" ht="13.2" hidden="false" customHeight="false" outlineLevel="0" collapsed="false">
      <c r="A326" s="2" t="n">
        <v>3426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90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27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09</v>
      </c>
      <c r="I327" s="4" t="n">
        <v>2822</v>
      </c>
      <c r="J327" s="4" t="n">
        <v>63940</v>
      </c>
      <c r="K327" s="5" t="n">
        <v>22.6576895818568</v>
      </c>
    </row>
    <row r="328" customFormat="false" ht="13.2" hidden="false" customHeight="false" outlineLevel="0" collapsed="false">
      <c r="A328" s="2" t="n">
        <v>5339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4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5340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05</v>
      </c>
      <c r="I329" s="4" t="n">
        <v>770</v>
      </c>
      <c r="J329" s="4" t="n">
        <v>19720</v>
      </c>
      <c r="K329" s="5" t="n">
        <v>25.6103896103896</v>
      </c>
    </row>
    <row r="330" customFormat="false" ht="13.2" hidden="false" customHeight="false" outlineLevel="0" collapsed="false">
      <c r="A330" s="2" t="n">
        <v>5341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5</v>
      </c>
      <c r="I330" s="4" t="n">
        <v>770</v>
      </c>
      <c r="J330" s="4" t="n">
        <v>19840</v>
      </c>
      <c r="K330" s="5" t="n">
        <v>25.7662337662338</v>
      </c>
    </row>
    <row r="331" customFormat="false" ht="13.2" hidden="false" customHeight="false" outlineLevel="0" collapsed="false">
      <c r="A331" s="2" t="n">
        <v>5342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6</v>
      </c>
      <c r="I331" s="4" t="n">
        <v>770</v>
      </c>
      <c r="J331" s="4" t="n">
        <v>22140</v>
      </c>
      <c r="K331" s="5" t="n">
        <v>28.7532467532468</v>
      </c>
    </row>
    <row r="332" customFormat="false" ht="13.2" hidden="false" customHeight="false" outlineLevel="0" collapsed="false">
      <c r="A332" s="2" t="n">
        <v>534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34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7</v>
      </c>
      <c r="I333" s="4" t="n">
        <v>370</v>
      </c>
      <c r="J333" s="4" t="n">
        <v>10140</v>
      </c>
      <c r="K333" s="5" t="n">
        <v>27.4054054054054</v>
      </c>
    </row>
    <row r="334" customFormat="false" ht="13.2" hidden="false" customHeight="false" outlineLevel="0" collapsed="false">
      <c r="A334" s="2" t="n">
        <v>534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8</v>
      </c>
      <c r="I334" s="4" t="n">
        <v>370</v>
      </c>
      <c r="J334" s="4" t="n">
        <v>12670</v>
      </c>
      <c r="K334" s="5" t="n">
        <v>34.2432432432432</v>
      </c>
    </row>
    <row r="335" customFormat="false" ht="13.2" hidden="false" customHeight="false" outlineLevel="0" collapsed="false">
      <c r="A335" s="2" t="n">
        <v>5346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9</v>
      </c>
      <c r="I335" s="4" t="n">
        <v>370</v>
      </c>
      <c r="J335" s="4" t="n">
        <v>15640</v>
      </c>
      <c r="K335" s="5" t="n">
        <v>42.2702702702703</v>
      </c>
    </row>
    <row r="336" customFormat="false" ht="13.2" hidden="false" customHeight="false" outlineLevel="0" collapsed="false">
      <c r="A336" s="2" t="n">
        <v>5347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50</v>
      </c>
      <c r="I336" s="4" t="n">
        <v>370</v>
      </c>
      <c r="J336" s="4" t="n">
        <v>16300</v>
      </c>
      <c r="K336" s="5" t="n">
        <v>44.0540540540541</v>
      </c>
    </row>
    <row r="337" customFormat="false" ht="13.2" hidden="false" customHeight="false" outlineLevel="0" collapsed="false">
      <c r="A337" s="2" t="n">
        <v>5348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90</v>
      </c>
      <c r="I337" s="4" t="n">
        <v>1141</v>
      </c>
      <c r="J337" s="4" t="n">
        <v>35840</v>
      </c>
      <c r="K337" s="5" t="n">
        <v>31.4110429447853</v>
      </c>
    </row>
    <row r="338" customFormat="false" ht="13.2" hidden="false" customHeight="false" outlineLevel="0" collapsed="false">
      <c r="A338" s="2" t="n">
        <v>5349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09</v>
      </c>
      <c r="I338" s="4" t="n">
        <v>1017</v>
      </c>
      <c r="J338" s="4" t="n">
        <v>25140</v>
      </c>
      <c r="K338" s="5" t="n">
        <v>24.7197640117994</v>
      </c>
    </row>
    <row r="339" customFormat="false" ht="13.2" hidden="false" customHeight="false" outlineLevel="0" collapsed="false">
      <c r="A339" s="2" t="n">
        <v>5350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4</v>
      </c>
      <c r="I339" s="4" t="n">
        <v>1017</v>
      </c>
      <c r="J339" s="4" t="n">
        <v>20440</v>
      </c>
      <c r="K339" s="5" t="n">
        <v>20.0983284169125</v>
      </c>
    </row>
    <row r="340" customFormat="false" ht="13.2" hidden="false" customHeight="false" outlineLevel="0" collapsed="false">
      <c r="A340" s="2" t="n">
        <v>5351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4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5352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05</v>
      </c>
      <c r="I341" s="4" t="n">
        <v>770</v>
      </c>
      <c r="J341" s="4" t="n">
        <v>19720</v>
      </c>
      <c r="K341" s="5" t="n">
        <v>25.6103896103896</v>
      </c>
    </row>
    <row r="342" customFormat="false" ht="13.2" hidden="false" customHeight="false" outlineLevel="0" collapsed="false">
      <c r="A342" s="2" t="n">
        <v>5353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5</v>
      </c>
      <c r="I342" s="4" t="n">
        <v>770</v>
      </c>
      <c r="J342" s="4" t="n">
        <v>19840</v>
      </c>
      <c r="K342" s="5" t="n">
        <v>25.7662337662338</v>
      </c>
    </row>
    <row r="343" customFormat="false" ht="13.2" hidden="false" customHeight="false" outlineLevel="0" collapsed="false">
      <c r="A343" s="2" t="n">
        <v>5354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6</v>
      </c>
      <c r="I343" s="4" t="n">
        <v>770</v>
      </c>
      <c r="J343" s="4" t="n">
        <v>22140</v>
      </c>
      <c r="K343" s="5" t="n">
        <v>28.7532467532468</v>
      </c>
    </row>
    <row r="344" customFormat="false" ht="13.2" hidden="false" customHeight="false" outlineLevel="0" collapsed="false">
      <c r="A344" s="2" t="n">
        <v>5355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356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7</v>
      </c>
      <c r="I345" s="4" t="n">
        <v>370</v>
      </c>
      <c r="J345" s="4" t="n">
        <v>10140</v>
      </c>
      <c r="K345" s="5" t="n">
        <v>27.4054054054054</v>
      </c>
    </row>
    <row r="346" customFormat="false" ht="13.2" hidden="false" customHeight="false" outlineLevel="0" collapsed="false">
      <c r="A346" s="2" t="n">
        <v>5357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8</v>
      </c>
      <c r="I346" s="4" t="n">
        <v>370</v>
      </c>
      <c r="J346" s="4" t="n">
        <v>12670</v>
      </c>
      <c r="K346" s="5" t="n">
        <v>34.2432432432432</v>
      </c>
    </row>
    <row r="347" customFormat="false" ht="13.2" hidden="false" customHeight="false" outlineLevel="0" collapsed="false">
      <c r="A347" s="2" t="n">
        <v>5358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9</v>
      </c>
      <c r="I347" s="4" t="n">
        <v>370</v>
      </c>
      <c r="J347" s="4" t="n">
        <v>15640</v>
      </c>
      <c r="K347" s="5" t="n">
        <v>42.2702702702703</v>
      </c>
    </row>
    <row r="348" customFormat="false" ht="13.2" hidden="false" customHeight="false" outlineLevel="0" collapsed="false">
      <c r="A348" s="2" t="n">
        <v>5359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50</v>
      </c>
      <c r="I348" s="4" t="n">
        <v>370</v>
      </c>
      <c r="J348" s="4" t="n">
        <v>16300</v>
      </c>
      <c r="K348" s="5" t="n">
        <v>44.0540540540541</v>
      </c>
    </row>
    <row r="349" customFormat="false" ht="13.2" hidden="false" customHeight="false" outlineLevel="0" collapsed="false">
      <c r="A349" s="2" t="n">
        <v>5360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4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5361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05</v>
      </c>
      <c r="I350" s="4" t="n">
        <v>770</v>
      </c>
      <c r="J350" s="4" t="n">
        <v>19720</v>
      </c>
      <c r="K350" s="5" t="n">
        <v>25.6103896103896</v>
      </c>
    </row>
    <row r="351" customFormat="false" ht="13.2" hidden="false" customHeight="false" outlineLevel="0" collapsed="false">
      <c r="A351" s="2" t="n">
        <v>5362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5</v>
      </c>
      <c r="I351" s="4" t="n">
        <v>770</v>
      </c>
      <c r="J351" s="4" t="n">
        <v>19840</v>
      </c>
      <c r="K351" s="5" t="n">
        <v>25.7662337662338</v>
      </c>
    </row>
    <row r="352" customFormat="false" ht="13.2" hidden="false" customHeight="false" outlineLevel="0" collapsed="false">
      <c r="A352" s="2" t="n">
        <v>5363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6</v>
      </c>
      <c r="I352" s="4" t="n">
        <v>770</v>
      </c>
      <c r="J352" s="4" t="n">
        <v>22140</v>
      </c>
      <c r="K352" s="5" t="n">
        <v>28.7532467532468</v>
      </c>
    </row>
    <row r="353" customFormat="false" ht="13.2" hidden="false" customHeight="false" outlineLevel="0" collapsed="false">
      <c r="A353" s="2" t="n">
        <v>536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6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7</v>
      </c>
      <c r="I354" s="4" t="n">
        <v>370</v>
      </c>
      <c r="J354" s="4" t="n">
        <v>10140</v>
      </c>
      <c r="K354" s="5" t="n">
        <v>27.4054054054054</v>
      </c>
    </row>
    <row r="355" customFormat="false" ht="13.2" hidden="false" customHeight="false" outlineLevel="0" collapsed="false">
      <c r="A355" s="2" t="n">
        <v>536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8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5367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9</v>
      </c>
      <c r="I356" s="4" t="n">
        <v>370</v>
      </c>
      <c r="J356" s="4" t="n">
        <v>15640</v>
      </c>
      <c r="K356" s="5" t="n">
        <v>42.2702702702703</v>
      </c>
    </row>
    <row r="357" customFormat="false" ht="13.2" hidden="false" customHeight="false" outlineLevel="0" collapsed="false">
      <c r="A357" s="2" t="n">
        <v>5368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50</v>
      </c>
      <c r="I357" s="4" t="n">
        <v>370</v>
      </c>
      <c r="J357" s="4" t="n">
        <v>16300</v>
      </c>
      <c r="K357" s="5" t="n">
        <v>44.0540540540541</v>
      </c>
    </row>
    <row r="358" customFormat="false" ht="13.2" hidden="false" customHeight="false" outlineLevel="0" collapsed="false">
      <c r="A358" s="2" t="n">
        <v>5369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90</v>
      </c>
      <c r="I358" s="4" t="n">
        <v>1141</v>
      </c>
      <c r="J358" s="4" t="n">
        <v>35840</v>
      </c>
      <c r="K358" s="5" t="n">
        <v>31.4110429447853</v>
      </c>
    </row>
    <row r="359" customFormat="false" ht="13.2" hidden="false" customHeight="false" outlineLevel="0" collapsed="false">
      <c r="A359" s="2" t="n">
        <v>5370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09</v>
      </c>
      <c r="I359" s="4" t="n">
        <v>1017</v>
      </c>
      <c r="J359" s="4" t="n">
        <v>25140</v>
      </c>
      <c r="K359" s="5" t="n">
        <v>24.7197640117994</v>
      </c>
    </row>
    <row r="360" customFormat="false" ht="13.2" hidden="false" customHeight="false" outlineLevel="0" collapsed="false">
      <c r="A360" s="2" t="n">
        <v>5371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4</v>
      </c>
      <c r="I360" s="4" t="n">
        <v>1017</v>
      </c>
      <c r="J360" s="4" t="n">
        <v>20440</v>
      </c>
      <c r="K360" s="5" t="n">
        <v>20.0983284169125</v>
      </c>
    </row>
    <row r="361" customFormat="false" ht="13.2" hidden="false" customHeight="false" outlineLevel="0" collapsed="false">
      <c r="A361" s="2" t="n">
        <v>5372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4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5373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05</v>
      </c>
      <c r="I362" s="4" t="n">
        <v>770</v>
      </c>
      <c r="J362" s="4" t="n">
        <v>19720</v>
      </c>
      <c r="K362" s="5" t="n">
        <v>25.6103896103896</v>
      </c>
    </row>
    <row r="363" customFormat="false" ht="13.2" hidden="false" customHeight="false" outlineLevel="0" collapsed="false">
      <c r="A363" s="2" t="n">
        <v>5374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5</v>
      </c>
      <c r="I363" s="4" t="n">
        <v>770</v>
      </c>
      <c r="J363" s="4" t="n">
        <v>19840</v>
      </c>
      <c r="K363" s="5" t="n">
        <v>25.7662337662338</v>
      </c>
    </row>
    <row r="364" customFormat="false" ht="13.2" hidden="false" customHeight="false" outlineLevel="0" collapsed="false">
      <c r="A364" s="2" t="n">
        <v>5375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6</v>
      </c>
      <c r="I364" s="4" t="n">
        <v>770</v>
      </c>
      <c r="J364" s="4" t="n">
        <v>22140</v>
      </c>
      <c r="K364" s="5" t="n">
        <v>28.7532467532468</v>
      </c>
    </row>
    <row r="365" customFormat="false" ht="13.2" hidden="false" customHeight="false" outlineLevel="0" collapsed="false">
      <c r="A365" s="2" t="n">
        <v>537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7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7</v>
      </c>
      <c r="I366" s="4" t="n">
        <v>370</v>
      </c>
      <c r="J366" s="4" t="n">
        <v>10140</v>
      </c>
      <c r="K366" s="5" t="n">
        <v>27.4054054054054</v>
      </c>
    </row>
    <row r="367" customFormat="false" ht="13.2" hidden="false" customHeight="false" outlineLevel="0" collapsed="false">
      <c r="A367" s="2" t="n">
        <v>537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8</v>
      </c>
      <c r="I367" s="4" t="n">
        <v>370</v>
      </c>
      <c r="J367" s="4" t="n">
        <v>12670</v>
      </c>
      <c r="K367" s="5" t="n">
        <v>34.2432432432432</v>
      </c>
    </row>
    <row r="368" customFormat="false" ht="13.2" hidden="false" customHeight="false" outlineLevel="0" collapsed="false">
      <c r="A368" s="2" t="n">
        <v>5379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9</v>
      </c>
      <c r="I368" s="4" t="n">
        <v>370</v>
      </c>
      <c r="J368" s="4" t="n">
        <v>15640</v>
      </c>
      <c r="K368" s="5" t="n">
        <v>42.2702702702703</v>
      </c>
    </row>
    <row r="369" customFormat="false" ht="13.2" hidden="false" customHeight="false" outlineLevel="0" collapsed="false">
      <c r="A369" s="2" t="n">
        <v>5380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50</v>
      </c>
      <c r="I369" s="4" t="n">
        <v>370</v>
      </c>
      <c r="J369" s="4" t="n">
        <v>16300</v>
      </c>
      <c r="K369" s="5" t="n">
        <v>44.0540540540541</v>
      </c>
    </row>
    <row r="370" customFormat="false" ht="13.2" hidden="false" customHeight="false" outlineLevel="0" collapsed="false">
      <c r="A370" s="2" t="n">
        <v>5381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90</v>
      </c>
      <c r="I370" s="4" t="n">
        <v>1141</v>
      </c>
      <c r="J370" s="4" t="n">
        <v>35840</v>
      </c>
      <c r="K370" s="5" t="n">
        <v>31.4110429447853</v>
      </c>
    </row>
    <row r="371" customFormat="false" ht="13.2" hidden="false" customHeight="false" outlineLevel="0" collapsed="false">
      <c r="A371" s="2" t="n">
        <v>5382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09</v>
      </c>
      <c r="I371" s="4" t="n">
        <v>1017</v>
      </c>
      <c r="J371" s="4" t="n">
        <v>25140</v>
      </c>
      <c r="K371" s="5" t="n">
        <v>24.7197640117994</v>
      </c>
    </row>
    <row r="372" customFormat="false" ht="13.2" hidden="false" customHeight="false" outlineLevel="0" collapsed="false">
      <c r="A372" s="2" t="n">
        <v>5383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4</v>
      </c>
      <c r="I372" s="4" t="n">
        <v>1017</v>
      </c>
      <c r="J372" s="4" t="n">
        <v>20440</v>
      </c>
      <c r="K372" s="5" t="n">
        <v>20.0983284169125</v>
      </c>
    </row>
    <row r="373" customFormat="false" ht="13.2" hidden="false" customHeight="false" outlineLevel="0" collapsed="false">
      <c r="A373" s="2" t="n">
        <v>5384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4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5385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05</v>
      </c>
      <c r="I374" s="4" t="n">
        <v>770</v>
      </c>
      <c r="J374" s="4" t="n">
        <v>19720</v>
      </c>
      <c r="K374" s="5" t="n">
        <v>25.6103896103896</v>
      </c>
    </row>
    <row r="375" customFormat="false" ht="13.2" hidden="false" customHeight="false" outlineLevel="0" collapsed="false">
      <c r="A375" s="2" t="n">
        <v>5386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5</v>
      </c>
      <c r="I375" s="4" t="n">
        <v>770</v>
      </c>
      <c r="J375" s="4" t="n">
        <v>19840</v>
      </c>
      <c r="K375" s="5" t="n">
        <v>25.7662337662338</v>
      </c>
    </row>
    <row r="376" customFormat="false" ht="13.2" hidden="false" customHeight="false" outlineLevel="0" collapsed="false">
      <c r="A376" s="2" t="n">
        <v>5387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6</v>
      </c>
      <c r="I376" s="4" t="n">
        <v>770</v>
      </c>
      <c r="J376" s="4" t="n">
        <v>22140</v>
      </c>
      <c r="K376" s="5" t="n">
        <v>28.7532467532468</v>
      </c>
    </row>
    <row r="377" customFormat="false" ht="13.2" hidden="false" customHeight="false" outlineLevel="0" collapsed="false">
      <c r="A377" s="2" t="n">
        <v>538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38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7</v>
      </c>
      <c r="I378" s="4" t="n">
        <v>370</v>
      </c>
      <c r="J378" s="4" t="n">
        <v>10140</v>
      </c>
      <c r="K378" s="5" t="n">
        <v>27.4054054054054</v>
      </c>
    </row>
    <row r="379" customFormat="false" ht="13.2" hidden="false" customHeight="false" outlineLevel="0" collapsed="false">
      <c r="A379" s="2" t="n">
        <v>539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8</v>
      </c>
      <c r="I379" s="4" t="n">
        <v>370</v>
      </c>
      <c r="J379" s="4" t="n">
        <v>12670</v>
      </c>
      <c r="K379" s="5" t="n">
        <v>34.2432432432432</v>
      </c>
    </row>
    <row r="380" customFormat="false" ht="13.2" hidden="false" customHeight="false" outlineLevel="0" collapsed="false">
      <c r="A380" s="2" t="n">
        <v>5391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9</v>
      </c>
      <c r="I380" s="4" t="n">
        <v>370</v>
      </c>
      <c r="J380" s="4" t="n">
        <v>15640</v>
      </c>
      <c r="K380" s="5" t="n">
        <v>42.2702702702703</v>
      </c>
    </row>
    <row r="381" customFormat="false" ht="13.2" hidden="false" customHeight="false" outlineLevel="0" collapsed="false">
      <c r="A381" s="2" t="n">
        <v>5392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50</v>
      </c>
      <c r="I381" s="4" t="n">
        <v>370</v>
      </c>
      <c r="J381" s="4" t="n">
        <v>16300</v>
      </c>
      <c r="K381" s="5" t="n">
        <v>44.0540540540541</v>
      </c>
    </row>
    <row r="382" customFormat="false" ht="13.2" hidden="false" customHeight="false" outlineLevel="0" collapsed="false">
      <c r="A382" s="2" t="n">
        <v>5393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90</v>
      </c>
      <c r="I382" s="4" t="n">
        <v>1141</v>
      </c>
      <c r="J382" s="4" t="n">
        <v>35840</v>
      </c>
      <c r="K382" s="5" t="n">
        <v>31.4110429447853</v>
      </c>
    </row>
    <row r="383" customFormat="false" ht="13.2" hidden="false" customHeight="false" outlineLevel="0" collapsed="false">
      <c r="A383" s="2" t="n">
        <v>5394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09</v>
      </c>
      <c r="I383" s="4" t="n">
        <v>1017</v>
      </c>
      <c r="J383" s="4" t="n">
        <v>25140</v>
      </c>
      <c r="K383" s="5" t="n">
        <v>24.7197640117994</v>
      </c>
    </row>
    <row r="384" customFormat="false" ht="13.2" hidden="false" customHeight="false" outlineLevel="0" collapsed="false">
      <c r="A384" s="2" t="n">
        <v>5395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4</v>
      </c>
      <c r="I384" s="4" t="n">
        <v>1017</v>
      </c>
      <c r="J384" s="4" t="n">
        <v>20440</v>
      </c>
      <c r="K384" s="5" t="n">
        <v>20.0983284169125</v>
      </c>
    </row>
    <row r="385" customFormat="false" ht="13.2" hidden="false" customHeight="false" outlineLevel="0" collapsed="false">
      <c r="A385" s="2" t="n">
        <v>5396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4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5397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05</v>
      </c>
      <c r="I386" s="4" t="n">
        <v>770</v>
      </c>
      <c r="J386" s="4" t="n">
        <v>19720</v>
      </c>
      <c r="K386" s="5" t="n">
        <v>25.6103896103896</v>
      </c>
    </row>
    <row r="387" customFormat="false" ht="13.2" hidden="false" customHeight="false" outlineLevel="0" collapsed="false">
      <c r="A387" s="2" t="n">
        <v>5398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5</v>
      </c>
      <c r="I387" s="4" t="n">
        <v>770</v>
      </c>
      <c r="J387" s="4" t="n">
        <v>19840</v>
      </c>
      <c r="K387" s="5" t="n">
        <v>25.7662337662338</v>
      </c>
    </row>
    <row r="388" customFormat="false" ht="13.2" hidden="false" customHeight="false" outlineLevel="0" collapsed="false">
      <c r="A388" s="2" t="n">
        <v>5399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6</v>
      </c>
      <c r="I388" s="4" t="n">
        <v>770</v>
      </c>
      <c r="J388" s="4" t="n">
        <v>22140</v>
      </c>
      <c r="K388" s="5" t="n">
        <v>28.7532467532468</v>
      </c>
    </row>
    <row r="389" customFormat="false" ht="13.2" hidden="false" customHeight="false" outlineLevel="0" collapsed="false">
      <c r="A389" s="2" t="n">
        <v>5400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401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7</v>
      </c>
      <c r="I390" s="4" t="n">
        <v>370</v>
      </c>
      <c r="J390" s="4" t="n">
        <v>10140</v>
      </c>
      <c r="K390" s="5" t="n">
        <v>27.4054054054054</v>
      </c>
    </row>
    <row r="391" customFormat="false" ht="13.2" hidden="false" customHeight="false" outlineLevel="0" collapsed="false">
      <c r="A391" s="2" t="n">
        <v>5402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8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5403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9</v>
      </c>
      <c r="I392" s="4" t="n">
        <v>370</v>
      </c>
      <c r="J392" s="4" t="n">
        <v>15640</v>
      </c>
      <c r="K392" s="5" t="n">
        <v>42.2702702702703</v>
      </c>
    </row>
    <row r="393" customFormat="false" ht="13.2" hidden="false" customHeight="false" outlineLevel="0" collapsed="false">
      <c r="A393" s="2" t="n">
        <v>5404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50</v>
      </c>
      <c r="I393" s="4" t="n">
        <v>370</v>
      </c>
      <c r="J393" s="4" t="n">
        <v>16300</v>
      </c>
      <c r="K393" s="5" t="n">
        <v>44.0540540540541</v>
      </c>
    </row>
    <row r="394" customFormat="false" ht="13.2" hidden="false" customHeight="false" outlineLevel="0" collapsed="false">
      <c r="A394" s="2" t="n">
        <v>5405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4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5406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05</v>
      </c>
      <c r="I395" s="4" t="n">
        <v>770</v>
      </c>
      <c r="J395" s="4" t="n">
        <v>19720</v>
      </c>
      <c r="K395" s="5" t="n">
        <v>25.6103896103896</v>
      </c>
    </row>
    <row r="396" customFormat="false" ht="13.2" hidden="false" customHeight="false" outlineLevel="0" collapsed="false">
      <c r="A396" s="2" t="n">
        <v>5407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5</v>
      </c>
      <c r="I396" s="4" t="n">
        <v>770</v>
      </c>
      <c r="J396" s="4" t="n">
        <v>19840</v>
      </c>
      <c r="K396" s="5" t="n">
        <v>25.7662337662338</v>
      </c>
    </row>
    <row r="397" customFormat="false" ht="13.2" hidden="false" customHeight="false" outlineLevel="0" collapsed="false">
      <c r="A397" s="2" t="n">
        <v>5408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6</v>
      </c>
      <c r="I397" s="4" t="n">
        <v>770</v>
      </c>
      <c r="J397" s="4" t="n">
        <v>22140</v>
      </c>
      <c r="K397" s="5" t="n">
        <v>28.7532467532468</v>
      </c>
    </row>
    <row r="398" customFormat="false" ht="13.2" hidden="false" customHeight="false" outlineLevel="0" collapsed="false">
      <c r="A398" s="2" t="n">
        <v>540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22</v>
      </c>
      <c r="I398" s="4" t="n">
        <v>370</v>
      </c>
      <c r="J398" s="4" t="n">
        <v>11840</v>
      </c>
      <c r="K398" s="5" t="n">
        <v>32</v>
      </c>
    </row>
    <row r="399" customFormat="false" ht="13.2" hidden="false" customHeight="false" outlineLevel="0" collapsed="false">
      <c r="A399" s="2" t="n">
        <v>541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7</v>
      </c>
      <c r="I399" s="4" t="n">
        <v>370</v>
      </c>
      <c r="J399" s="4" t="n">
        <v>11840</v>
      </c>
      <c r="K399" s="5" t="n">
        <v>32</v>
      </c>
    </row>
    <row r="400" customFormat="false" ht="13.2" hidden="false" customHeight="false" outlineLevel="0" collapsed="false">
      <c r="A400" s="2" t="n">
        <v>541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8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5412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9</v>
      </c>
      <c r="I401" s="4" t="n">
        <v>370</v>
      </c>
      <c r="J401" s="4" t="n">
        <v>15640</v>
      </c>
      <c r="K401" s="5" t="n">
        <v>42.2702702702703</v>
      </c>
    </row>
    <row r="402" customFormat="false" ht="13.2" hidden="false" customHeight="false" outlineLevel="0" collapsed="false">
      <c r="A402" s="2" t="n">
        <v>5413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50</v>
      </c>
      <c r="I402" s="4" t="n">
        <v>370</v>
      </c>
      <c r="J402" s="4" t="n">
        <v>16300</v>
      </c>
      <c r="K402" s="5" t="n">
        <v>44.0540540540541</v>
      </c>
    </row>
    <row r="403" customFormat="false" ht="13.2" hidden="false" customHeight="false" outlineLevel="0" collapsed="false">
      <c r="A403" s="2" t="n">
        <v>5414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90</v>
      </c>
      <c r="I403" s="4" t="n">
        <v>1141</v>
      </c>
      <c r="J403" s="4" t="n">
        <v>35840</v>
      </c>
      <c r="K403" s="5" t="n">
        <v>31.4110429447853</v>
      </c>
    </row>
    <row r="404" customFormat="false" ht="13.2" hidden="false" customHeight="false" outlineLevel="0" collapsed="false">
      <c r="A404" s="2" t="n">
        <v>5415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09</v>
      </c>
      <c r="I404" s="4" t="n">
        <v>1017</v>
      </c>
      <c r="J404" s="4" t="n">
        <v>25140</v>
      </c>
      <c r="K404" s="5" t="n">
        <v>24.7197640117994</v>
      </c>
    </row>
    <row r="405" customFormat="false" ht="13.2" hidden="false" customHeight="false" outlineLevel="0" collapsed="false">
      <c r="A405" s="2" t="n">
        <v>5416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4</v>
      </c>
      <c r="I405" s="4" t="n">
        <v>1017</v>
      </c>
      <c r="J405" s="4" t="n">
        <v>20440</v>
      </c>
      <c r="K405" s="5" t="n">
        <v>20.0983284169125</v>
      </c>
    </row>
    <row r="406" customFormat="false" ht="13.2" hidden="false" customHeight="false" outlineLevel="0" collapsed="false">
      <c r="A406" s="2" t="n">
        <v>5522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4</v>
      </c>
      <c r="I406" s="4" t="n">
        <v>544</v>
      </c>
      <c r="J406" s="4" t="n">
        <v>17400</v>
      </c>
      <c r="K406" s="5" t="n">
        <v>31.9852941176471</v>
      </c>
    </row>
    <row r="407" customFormat="false" ht="13.2" hidden="false" customHeight="false" outlineLevel="0" collapsed="false">
      <c r="A407" s="2" t="n">
        <v>5523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05</v>
      </c>
      <c r="I407" s="4" t="n">
        <v>508</v>
      </c>
      <c r="J407" s="4" t="n">
        <v>16180</v>
      </c>
      <c r="K407" s="5" t="n">
        <v>31.8503937007874</v>
      </c>
    </row>
    <row r="408" customFormat="false" ht="13.2" hidden="false" customHeight="false" outlineLevel="0" collapsed="false">
      <c r="A408" s="2" t="n">
        <v>5524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5</v>
      </c>
      <c r="I408" s="4" t="n">
        <v>508</v>
      </c>
      <c r="J408" s="4" t="n">
        <v>16280</v>
      </c>
      <c r="K408" s="5" t="n">
        <v>32.0472440944882</v>
      </c>
    </row>
    <row r="409" customFormat="false" ht="13.2" hidden="false" customHeight="false" outlineLevel="0" collapsed="false">
      <c r="A409" s="2" t="n">
        <v>5525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6</v>
      </c>
      <c r="I409" s="4" t="n">
        <v>508</v>
      </c>
      <c r="J409" s="4" t="n">
        <v>16390</v>
      </c>
      <c r="K409" s="5" t="n">
        <v>32.2637795275591</v>
      </c>
    </row>
    <row r="410" customFormat="false" ht="13.2" hidden="false" customHeight="false" outlineLevel="0" collapsed="false">
      <c r="A410" s="2" t="n">
        <v>552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22</v>
      </c>
      <c r="I410" s="4" t="n">
        <v>108</v>
      </c>
      <c r="J410" s="4" t="n">
        <v>7260</v>
      </c>
      <c r="K410" s="5" t="n">
        <v>67.2222222222222</v>
      </c>
    </row>
    <row r="411" customFormat="false" ht="13.2" hidden="false" customHeight="false" outlineLevel="0" collapsed="false">
      <c r="A411" s="2" t="n">
        <v>552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7</v>
      </c>
      <c r="I411" s="4" t="n">
        <v>108</v>
      </c>
      <c r="J411" s="4" t="n">
        <v>10090</v>
      </c>
      <c r="K411" s="5" t="n">
        <v>93.4259259259259</v>
      </c>
    </row>
    <row r="412" customFormat="false" ht="13.2" hidden="false" customHeight="false" outlineLevel="0" collapsed="false">
      <c r="A412" s="2" t="n">
        <v>552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8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2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9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53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50</v>
      </c>
      <c r="I414" s="4" t="n">
        <v>108</v>
      </c>
      <c r="J414" s="4" t="n">
        <v>16060</v>
      </c>
      <c r="K414" s="5" t="n">
        <v>148.703703703704</v>
      </c>
    </row>
    <row r="415" customFormat="false" ht="13.2" hidden="false" customHeight="false" outlineLevel="0" collapsed="false">
      <c r="A415" s="2" t="n">
        <v>5531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90</v>
      </c>
      <c r="I415" s="4" t="n">
        <v>616</v>
      </c>
      <c r="J415" s="4" t="n">
        <v>22500</v>
      </c>
      <c r="K415" s="5" t="n">
        <v>36.525974025974</v>
      </c>
    </row>
    <row r="416" customFormat="false" ht="13.2" hidden="false" customHeight="false" outlineLevel="0" collapsed="false">
      <c r="A416" s="2" t="n">
        <v>5532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09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33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4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89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5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51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62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7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7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109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57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8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8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60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61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2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4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646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5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12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8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0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7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3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3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9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6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61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0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7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82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9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94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1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06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5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2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30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40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45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51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62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7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7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109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1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0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7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82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9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94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1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06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5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2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61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70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77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82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89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94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401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406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415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422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0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2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9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94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1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06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5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2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82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89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94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401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406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415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422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1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4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1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06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5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2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22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4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1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06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5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2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94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401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06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15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22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4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5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2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4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415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720</v>
      </c>
      <c r="N134" s="5" t="n">
        <f aca="false">M134/L134</f>
        <v>18.5436193222783</v>
      </c>
    </row>
    <row r="135" customFormat="false" ht="13.2" hidden="false" customHeight="false" outlineLevel="0" collapsed="false">
      <c r="A135" s="2" t="n">
        <v>5422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6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5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41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42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43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44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45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46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7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8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9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50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51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2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53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54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55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6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7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8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9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60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61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62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3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64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65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6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7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68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9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70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71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72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73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2940</v>
      </c>
      <c r="K179" s="5" t="n">
        <v>24.2325581395349</v>
      </c>
    </row>
    <row r="180" customFormat="false" ht="13.2" hidden="false" customHeight="false" outlineLevel="0" collapsed="false">
      <c r="A180" s="2" t="n">
        <v>5574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4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5575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05</v>
      </c>
      <c r="I181" s="4" t="n">
        <v>1853</v>
      </c>
      <c r="J181" s="4" t="n">
        <v>56440</v>
      </c>
      <c r="K181" s="5" t="n">
        <v>30.4587155963303</v>
      </c>
    </row>
    <row r="182" customFormat="false" ht="13.2" hidden="false" customHeight="false" outlineLevel="0" collapsed="false">
      <c r="A182" s="2" t="n">
        <v>5576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5</v>
      </c>
      <c r="I182" s="4" t="n">
        <v>1853</v>
      </c>
      <c r="J182" s="4" t="n">
        <v>56640</v>
      </c>
      <c r="K182" s="5" t="n">
        <v>30.5666486778198</v>
      </c>
    </row>
    <row r="183" customFormat="false" ht="13.2" hidden="false" customHeight="false" outlineLevel="0" collapsed="false">
      <c r="A183" s="2" t="n">
        <v>5577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6</v>
      </c>
      <c r="I183" s="4" t="n">
        <v>1853</v>
      </c>
      <c r="J183" s="4" t="n">
        <v>57140</v>
      </c>
      <c r="K183" s="5" t="n">
        <v>30.8364813815434</v>
      </c>
    </row>
    <row r="184" customFormat="false" ht="13.2" hidden="false" customHeight="false" outlineLevel="0" collapsed="false">
      <c r="A184" s="2" t="n">
        <v>5578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22</v>
      </c>
      <c r="I184" s="4" t="n">
        <v>1453</v>
      </c>
      <c r="J184" s="4" t="n">
        <v>14080</v>
      </c>
      <c r="K184" s="5" t="n">
        <v>9.69029593943565</v>
      </c>
    </row>
    <row r="185" customFormat="false" ht="13.2" hidden="false" customHeight="false" outlineLevel="0" collapsed="false">
      <c r="A185" s="2" t="n">
        <v>5579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7</v>
      </c>
      <c r="I185" s="4" t="n">
        <v>1453</v>
      </c>
      <c r="J185" s="4" t="n">
        <v>18810</v>
      </c>
      <c r="K185" s="5" t="n">
        <v>12.9456297315898</v>
      </c>
    </row>
    <row r="186" customFormat="false" ht="13.2" hidden="false" customHeight="false" outlineLevel="0" collapsed="false">
      <c r="A186" s="2" t="n">
        <v>5580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8</v>
      </c>
      <c r="I186" s="4" t="n">
        <v>1453</v>
      </c>
      <c r="J186" s="4" t="n">
        <v>22330</v>
      </c>
      <c r="K186" s="5" t="n">
        <v>15.3682037164487</v>
      </c>
    </row>
    <row r="187" customFormat="false" ht="13.2" hidden="false" customHeight="false" outlineLevel="0" collapsed="false">
      <c r="A187" s="2" t="n">
        <v>5581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9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582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50</v>
      </c>
      <c r="I188" s="4" t="n">
        <v>1453</v>
      </c>
      <c r="J188" s="4" t="n">
        <v>56100</v>
      </c>
      <c r="K188" s="5" t="n">
        <v>38.6097728836889</v>
      </c>
    </row>
    <row r="189" customFormat="false" ht="13.2" hidden="false" customHeight="false" outlineLevel="0" collapsed="false">
      <c r="A189" s="2" t="n">
        <v>5583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90</v>
      </c>
      <c r="I189" s="4" t="n">
        <v>3307</v>
      </c>
      <c r="J189" s="4" t="n">
        <v>79940</v>
      </c>
      <c r="K189" s="5" t="n">
        <v>24.1729664348352</v>
      </c>
    </row>
    <row r="190" customFormat="false" ht="13.2" hidden="false" customHeight="false" outlineLevel="0" collapsed="false">
      <c r="A190" s="2" t="n">
        <v>5584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109</v>
      </c>
      <c r="I190" s="4" t="n">
        <v>2822</v>
      </c>
      <c r="J190" s="4" t="n">
        <v>63940</v>
      </c>
      <c r="K190" s="5" t="n">
        <v>22.6576895818568</v>
      </c>
    </row>
    <row r="191" customFormat="false" ht="13.2" hidden="false" customHeight="false" outlineLevel="0" collapsed="false">
      <c r="A191" s="2" t="n">
        <v>5585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4</v>
      </c>
      <c r="I191" s="4" t="n">
        <v>894</v>
      </c>
      <c r="J191" s="4" t="n">
        <v>30040</v>
      </c>
      <c r="K191" s="5" t="n">
        <v>33.6017897091723</v>
      </c>
    </row>
    <row r="192" customFormat="false" ht="13.2" hidden="false" customHeight="false" outlineLevel="0" collapsed="false">
      <c r="A192" s="2" t="n">
        <v>5586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05</v>
      </c>
      <c r="I192" s="4" t="n">
        <v>770</v>
      </c>
      <c r="J192" s="4" t="n">
        <v>19720</v>
      </c>
      <c r="K192" s="5" t="n">
        <v>25.6103896103896</v>
      </c>
    </row>
    <row r="193" customFormat="false" ht="13.2" hidden="false" customHeight="false" outlineLevel="0" collapsed="false">
      <c r="A193" s="2" t="n">
        <v>5587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5</v>
      </c>
      <c r="I193" s="4" t="n">
        <v>770</v>
      </c>
      <c r="J193" s="4" t="n">
        <v>19840</v>
      </c>
      <c r="K193" s="5" t="n">
        <v>25.7662337662338</v>
      </c>
    </row>
    <row r="194" customFormat="false" ht="13.2" hidden="false" customHeight="false" outlineLevel="0" collapsed="false">
      <c r="A194" s="2" t="n">
        <v>5588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46</v>
      </c>
      <c r="I194" s="4" t="n">
        <v>770</v>
      </c>
      <c r="J194" s="4" t="n">
        <v>22140</v>
      </c>
      <c r="K194" s="5" t="n">
        <v>28.7532467532468</v>
      </c>
    </row>
    <row r="195" customFormat="false" ht="13.2" hidden="false" customHeight="false" outlineLevel="0" collapsed="false">
      <c r="A195" s="2" t="n">
        <v>5589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22</v>
      </c>
      <c r="I195" s="4" t="n">
        <v>370</v>
      </c>
      <c r="J195" s="4" t="n">
        <v>6180</v>
      </c>
      <c r="K195" s="5" t="n">
        <v>16.7027027027027</v>
      </c>
    </row>
    <row r="196" customFormat="false" ht="13.2" hidden="false" customHeight="false" outlineLevel="0" collapsed="false">
      <c r="A196" s="2" t="n">
        <v>5590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7</v>
      </c>
      <c r="I196" s="4" t="n">
        <v>370</v>
      </c>
      <c r="J196" s="4" t="n">
        <v>10140</v>
      </c>
      <c r="K196" s="5" t="n">
        <v>27.4054054054054</v>
      </c>
    </row>
    <row r="197" customFormat="false" ht="13.2" hidden="false" customHeight="false" outlineLevel="0" collapsed="false">
      <c r="A197" s="2" t="n">
        <v>5591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8</v>
      </c>
      <c r="I197" s="4" t="n">
        <v>370</v>
      </c>
      <c r="J197" s="4" t="n">
        <v>12670</v>
      </c>
      <c r="K197" s="5" t="n">
        <v>34.2432432432432</v>
      </c>
    </row>
    <row r="198" customFormat="false" ht="13.2" hidden="false" customHeight="false" outlineLevel="0" collapsed="false">
      <c r="A198" s="2" t="n">
        <v>5592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9</v>
      </c>
      <c r="I198" s="4" t="n">
        <v>370</v>
      </c>
      <c r="J198" s="4" t="n">
        <v>15640</v>
      </c>
      <c r="K198" s="5" t="n">
        <v>42.2702702702703</v>
      </c>
    </row>
    <row r="199" customFormat="false" ht="13.2" hidden="false" customHeight="false" outlineLevel="0" collapsed="false">
      <c r="A199" s="2" t="n">
        <v>5593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50</v>
      </c>
      <c r="I199" s="4" t="n">
        <v>370</v>
      </c>
      <c r="J199" s="4" t="n">
        <v>16300</v>
      </c>
      <c r="K199" s="5" t="n">
        <v>44.0540540540541</v>
      </c>
    </row>
    <row r="200" customFormat="false" ht="13.2" hidden="false" customHeight="false" outlineLevel="0" collapsed="false">
      <c r="A200" s="2" t="n">
        <v>5594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90</v>
      </c>
      <c r="I200" s="4" t="n">
        <v>1141</v>
      </c>
      <c r="J200" s="4" t="n">
        <v>35840</v>
      </c>
      <c r="K200" s="5" t="n">
        <v>31.4110429447853</v>
      </c>
    </row>
    <row r="201" customFormat="false" ht="13.2" hidden="false" customHeight="false" outlineLevel="0" collapsed="false">
      <c r="A201" s="2" t="n">
        <v>5595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09</v>
      </c>
      <c r="I201" s="4" t="n">
        <v>1017</v>
      </c>
      <c r="J201" s="4" t="n">
        <v>23940</v>
      </c>
      <c r="K201" s="5" t="n">
        <v>23.5398230088496</v>
      </c>
    </row>
    <row r="202" customFormat="false" ht="13.2" hidden="false" customHeight="false" outlineLevel="0" collapsed="false">
      <c r="A202" s="2" t="n">
        <v>5596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4</v>
      </c>
      <c r="I202" s="4" t="n">
        <v>1017</v>
      </c>
      <c r="J202" s="4" t="n">
        <v>19540</v>
      </c>
      <c r="K202" s="5" t="n">
        <v>19.2133726647001</v>
      </c>
    </row>
    <row r="203" customFormat="false" ht="13.2" hidden="false" customHeight="false" outlineLevel="0" collapsed="false">
      <c r="A203" s="2" t="n">
        <v>5597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44</v>
      </c>
      <c r="I203" s="4" t="n">
        <v>894</v>
      </c>
      <c r="J203" s="4" t="n">
        <v>30040</v>
      </c>
      <c r="K203" s="5" t="n">
        <v>33.6017897091723</v>
      </c>
    </row>
    <row r="204" customFormat="false" ht="13.2" hidden="false" customHeight="false" outlineLevel="0" collapsed="false">
      <c r="A204" s="2" t="n">
        <v>5598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05</v>
      </c>
      <c r="I204" s="4" t="n">
        <v>770</v>
      </c>
      <c r="J204" s="4" t="n">
        <v>19720</v>
      </c>
      <c r="K204" s="5" t="n">
        <v>25.6103896103896</v>
      </c>
    </row>
    <row r="205" customFormat="false" ht="13.2" hidden="false" customHeight="false" outlineLevel="0" collapsed="false">
      <c r="A205" s="2" t="n">
        <v>5599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5</v>
      </c>
      <c r="I205" s="4" t="n">
        <v>770</v>
      </c>
      <c r="J205" s="4" t="n">
        <v>19840</v>
      </c>
      <c r="K205" s="5" t="n">
        <v>25.7662337662338</v>
      </c>
    </row>
    <row r="206" customFormat="false" ht="13.2" hidden="false" customHeight="false" outlineLevel="0" collapsed="false">
      <c r="A206" s="2" t="n">
        <v>5600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46</v>
      </c>
      <c r="I206" s="4" t="n">
        <v>770</v>
      </c>
      <c r="J206" s="4" t="n">
        <v>22140</v>
      </c>
      <c r="K206" s="5" t="n">
        <v>28.7532467532468</v>
      </c>
    </row>
    <row r="207" customFormat="false" ht="13.2" hidden="false" customHeight="false" outlineLevel="0" collapsed="false">
      <c r="A207" s="2" t="n">
        <v>5601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22</v>
      </c>
      <c r="I207" s="4" t="n">
        <v>370</v>
      </c>
      <c r="J207" s="4" t="n">
        <v>6180</v>
      </c>
      <c r="K207" s="5" t="n">
        <v>16.7027027027027</v>
      </c>
    </row>
    <row r="208" customFormat="false" ht="13.2" hidden="false" customHeight="false" outlineLevel="0" collapsed="false">
      <c r="A208" s="2" t="n">
        <v>5602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7</v>
      </c>
      <c r="I208" s="4" t="n">
        <v>370</v>
      </c>
      <c r="J208" s="4" t="n">
        <v>10140</v>
      </c>
      <c r="K208" s="5" t="n">
        <v>27.4054054054054</v>
      </c>
    </row>
    <row r="209" customFormat="false" ht="13.2" hidden="false" customHeight="false" outlineLevel="0" collapsed="false">
      <c r="A209" s="2" t="n">
        <v>5603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8</v>
      </c>
      <c r="I209" s="4" t="n">
        <v>370</v>
      </c>
      <c r="J209" s="4" t="n">
        <v>12670</v>
      </c>
      <c r="K209" s="5" t="n">
        <v>34.2432432432432</v>
      </c>
    </row>
    <row r="210" customFormat="false" ht="13.2" hidden="false" customHeight="false" outlineLevel="0" collapsed="false">
      <c r="A210" s="2" t="n">
        <v>5604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9</v>
      </c>
      <c r="I210" s="4" t="n">
        <v>370</v>
      </c>
      <c r="J210" s="4" t="n">
        <v>15640</v>
      </c>
      <c r="K210" s="5" t="n">
        <v>42.2702702702703</v>
      </c>
    </row>
    <row r="211" customFormat="false" ht="13.2" hidden="false" customHeight="false" outlineLevel="0" collapsed="false">
      <c r="A211" s="2" t="n">
        <v>5605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50</v>
      </c>
      <c r="I211" s="4" t="n">
        <v>370</v>
      </c>
      <c r="J211" s="4" t="n">
        <v>16300</v>
      </c>
      <c r="K211" s="5" t="n">
        <v>44.0540540540541</v>
      </c>
    </row>
    <row r="212" customFormat="false" ht="13.2" hidden="false" customHeight="false" outlineLevel="0" collapsed="false">
      <c r="A212" s="2" t="n">
        <v>5606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90</v>
      </c>
      <c r="I212" s="4" t="n">
        <v>1141</v>
      </c>
      <c r="J212" s="4" t="n">
        <v>35840</v>
      </c>
      <c r="K212" s="5" t="n">
        <v>31.4110429447853</v>
      </c>
    </row>
    <row r="213" customFormat="false" ht="13.2" hidden="false" customHeight="false" outlineLevel="0" collapsed="false">
      <c r="A213" s="2" t="n">
        <v>5607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09</v>
      </c>
      <c r="I213" s="4" t="n">
        <v>1017</v>
      </c>
      <c r="J213" s="4" t="n">
        <v>23940</v>
      </c>
      <c r="K213" s="5" t="n">
        <v>23.5398230088496</v>
      </c>
    </row>
    <row r="214" customFormat="false" ht="13.2" hidden="false" customHeight="false" outlineLevel="0" collapsed="false">
      <c r="A214" s="2" t="n">
        <v>5608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4</v>
      </c>
      <c r="I214" s="4" t="n">
        <v>1017</v>
      </c>
      <c r="J214" s="4" t="n">
        <v>19540</v>
      </c>
      <c r="K214" s="5" t="n">
        <v>19.2133726647001</v>
      </c>
    </row>
    <row r="215" customFormat="false" ht="13.2" hidden="false" customHeight="false" outlineLevel="0" collapsed="false">
      <c r="A215" s="2" t="n">
        <v>5609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44</v>
      </c>
      <c r="I215" s="4" t="n">
        <v>894</v>
      </c>
      <c r="J215" s="4" t="n">
        <v>30040</v>
      </c>
      <c r="K215" s="5" t="n">
        <v>33.6017897091723</v>
      </c>
    </row>
    <row r="216" customFormat="false" ht="13.2" hidden="false" customHeight="false" outlineLevel="0" collapsed="false">
      <c r="A216" s="2" t="n">
        <v>5610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05</v>
      </c>
      <c r="I216" s="4" t="n">
        <v>770</v>
      </c>
      <c r="J216" s="4" t="n">
        <v>19720</v>
      </c>
      <c r="K216" s="5" t="n">
        <v>25.6103896103896</v>
      </c>
    </row>
    <row r="217" customFormat="false" ht="13.2" hidden="false" customHeight="false" outlineLevel="0" collapsed="false">
      <c r="A217" s="2" t="n">
        <v>5611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5</v>
      </c>
      <c r="I217" s="4" t="n">
        <v>770</v>
      </c>
      <c r="J217" s="4" t="n">
        <v>19840</v>
      </c>
      <c r="K217" s="5" t="n">
        <v>25.7662337662338</v>
      </c>
    </row>
    <row r="218" customFormat="false" ht="13.2" hidden="false" customHeight="false" outlineLevel="0" collapsed="false">
      <c r="A218" s="2" t="n">
        <v>5612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46</v>
      </c>
      <c r="I218" s="4" t="n">
        <v>770</v>
      </c>
      <c r="J218" s="4" t="n">
        <v>22140</v>
      </c>
      <c r="K218" s="5" t="n">
        <v>28.7532467532468</v>
      </c>
    </row>
    <row r="219" customFormat="false" ht="13.2" hidden="false" customHeight="false" outlineLevel="0" collapsed="false">
      <c r="A219" s="2" t="n">
        <v>5613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22</v>
      </c>
      <c r="I219" s="4" t="n">
        <v>370</v>
      </c>
      <c r="J219" s="4" t="n">
        <v>6180</v>
      </c>
      <c r="K219" s="5" t="n">
        <v>16.7027027027027</v>
      </c>
    </row>
    <row r="220" customFormat="false" ht="13.2" hidden="false" customHeight="false" outlineLevel="0" collapsed="false">
      <c r="A220" s="2" t="n">
        <v>5614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7</v>
      </c>
      <c r="I220" s="4" t="n">
        <v>370</v>
      </c>
      <c r="J220" s="4" t="n">
        <v>10140</v>
      </c>
      <c r="K220" s="5" t="n">
        <v>27.4054054054054</v>
      </c>
    </row>
    <row r="221" customFormat="false" ht="13.2" hidden="false" customHeight="false" outlineLevel="0" collapsed="false">
      <c r="A221" s="2" t="n">
        <v>5615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8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5616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9</v>
      </c>
      <c r="I222" s="4" t="n">
        <v>370</v>
      </c>
      <c r="J222" s="4" t="n">
        <v>15640</v>
      </c>
      <c r="K222" s="5" t="n">
        <v>42.2702702702703</v>
      </c>
    </row>
    <row r="223" customFormat="false" ht="13.2" hidden="false" customHeight="false" outlineLevel="0" collapsed="false">
      <c r="A223" s="2" t="n">
        <v>5617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50</v>
      </c>
      <c r="I223" s="4" t="n">
        <v>370</v>
      </c>
      <c r="J223" s="4" t="n">
        <v>16300</v>
      </c>
      <c r="K223" s="5" t="n">
        <v>44.0540540540541</v>
      </c>
    </row>
    <row r="224" customFormat="false" ht="13.2" hidden="false" customHeight="false" outlineLevel="0" collapsed="false">
      <c r="A224" s="2" t="n">
        <v>5618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44</v>
      </c>
      <c r="I224" s="4" t="n">
        <v>894</v>
      </c>
      <c r="J224" s="4" t="n">
        <v>30040</v>
      </c>
      <c r="K224" s="5" t="n">
        <v>33.6017897091723</v>
      </c>
    </row>
    <row r="225" customFormat="false" ht="13.2" hidden="false" customHeight="false" outlineLevel="0" collapsed="false">
      <c r="A225" s="2" t="n">
        <v>5619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05</v>
      </c>
      <c r="I225" s="4" t="n">
        <v>770</v>
      </c>
      <c r="J225" s="4" t="n">
        <v>19720</v>
      </c>
      <c r="K225" s="5" t="n">
        <v>25.6103896103896</v>
      </c>
    </row>
    <row r="226" customFormat="false" ht="13.2" hidden="false" customHeight="false" outlineLevel="0" collapsed="false">
      <c r="A226" s="2" t="n">
        <v>5620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5</v>
      </c>
      <c r="I226" s="4" t="n">
        <v>770</v>
      </c>
      <c r="J226" s="4" t="n">
        <v>19840</v>
      </c>
      <c r="K226" s="5" t="n">
        <v>25.7662337662338</v>
      </c>
    </row>
    <row r="227" customFormat="false" ht="13.2" hidden="false" customHeight="false" outlineLevel="0" collapsed="false">
      <c r="A227" s="2" t="n">
        <v>5621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46</v>
      </c>
      <c r="I227" s="4" t="n">
        <v>770</v>
      </c>
      <c r="J227" s="4" t="n">
        <v>22140</v>
      </c>
      <c r="K227" s="5" t="n">
        <v>28.7532467532468</v>
      </c>
    </row>
    <row r="228" customFormat="false" ht="13.2" hidden="false" customHeight="false" outlineLevel="0" collapsed="false">
      <c r="A228" s="2" t="n">
        <v>5622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22</v>
      </c>
      <c r="I228" s="4" t="n">
        <v>370</v>
      </c>
      <c r="J228" s="4" t="n">
        <v>6180</v>
      </c>
      <c r="K228" s="5" t="n">
        <v>16.7027027027027</v>
      </c>
    </row>
    <row r="229" customFormat="false" ht="13.2" hidden="false" customHeight="false" outlineLevel="0" collapsed="false">
      <c r="A229" s="2" t="n">
        <v>5623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7</v>
      </c>
      <c r="I229" s="4" t="n">
        <v>370</v>
      </c>
      <c r="J229" s="4" t="n">
        <v>10140</v>
      </c>
      <c r="K229" s="5" t="n">
        <v>27.4054054054054</v>
      </c>
    </row>
    <row r="230" customFormat="false" ht="13.2" hidden="false" customHeight="false" outlineLevel="0" collapsed="false">
      <c r="A230" s="2" t="n">
        <v>5624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8</v>
      </c>
      <c r="I230" s="4" t="n">
        <v>370</v>
      </c>
      <c r="J230" s="4" t="n">
        <v>12670</v>
      </c>
      <c r="K230" s="5" t="n">
        <v>34.2432432432432</v>
      </c>
    </row>
    <row r="231" customFormat="false" ht="13.2" hidden="false" customHeight="false" outlineLevel="0" collapsed="false">
      <c r="A231" s="2" t="n">
        <v>5625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9</v>
      </c>
      <c r="I231" s="4" t="n">
        <v>370</v>
      </c>
      <c r="J231" s="4" t="n">
        <v>15640</v>
      </c>
      <c r="K231" s="5" t="n">
        <v>42.2702702702703</v>
      </c>
    </row>
    <row r="232" customFormat="false" ht="13.2" hidden="false" customHeight="false" outlineLevel="0" collapsed="false">
      <c r="A232" s="2" t="n">
        <v>5626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50</v>
      </c>
      <c r="I232" s="4" t="n">
        <v>370</v>
      </c>
      <c r="J232" s="4" t="n">
        <v>16300</v>
      </c>
      <c r="K232" s="5" t="n">
        <v>44.0540540540541</v>
      </c>
    </row>
    <row r="233" customFormat="false" ht="13.2" hidden="false" customHeight="false" outlineLevel="0" collapsed="false">
      <c r="A233" s="2" t="n">
        <v>5627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90</v>
      </c>
      <c r="I233" s="4" t="n">
        <v>1141</v>
      </c>
      <c r="J233" s="4" t="n">
        <v>35840</v>
      </c>
      <c r="K233" s="5" t="n">
        <v>31.4110429447853</v>
      </c>
    </row>
    <row r="234" customFormat="false" ht="13.2" hidden="false" customHeight="false" outlineLevel="0" collapsed="false">
      <c r="A234" s="2" t="n">
        <v>5628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09</v>
      </c>
      <c r="I234" s="4" t="n">
        <v>1017</v>
      </c>
      <c r="J234" s="4" t="n">
        <v>25140</v>
      </c>
      <c r="K234" s="5" t="n">
        <v>24.7197640117994</v>
      </c>
    </row>
    <row r="235" customFormat="false" ht="13.2" hidden="false" customHeight="false" outlineLevel="0" collapsed="false">
      <c r="A235" s="2" t="n">
        <v>5629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4</v>
      </c>
      <c r="I235" s="4" t="n">
        <v>1017</v>
      </c>
      <c r="J235" s="4" t="n">
        <v>20440</v>
      </c>
      <c r="K235" s="5" t="n">
        <v>20.0983284169125</v>
      </c>
    </row>
    <row r="236" customFormat="false" ht="13.2" hidden="false" customHeight="false" outlineLevel="0" collapsed="false">
      <c r="A236" s="2" t="n">
        <v>5630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44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5631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05</v>
      </c>
      <c r="I237" s="4" t="n">
        <v>770</v>
      </c>
      <c r="J237" s="4" t="n">
        <v>19720</v>
      </c>
      <c r="K237" s="5" t="n">
        <v>25.6103896103896</v>
      </c>
    </row>
    <row r="238" customFormat="false" ht="13.2" hidden="false" customHeight="false" outlineLevel="0" collapsed="false">
      <c r="A238" s="2" t="n">
        <v>5632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5</v>
      </c>
      <c r="I238" s="4" t="n">
        <v>770</v>
      </c>
      <c r="J238" s="4" t="n">
        <v>19840</v>
      </c>
      <c r="K238" s="5" t="n">
        <v>25.7662337662338</v>
      </c>
    </row>
    <row r="239" customFormat="false" ht="13.2" hidden="false" customHeight="false" outlineLevel="0" collapsed="false">
      <c r="A239" s="2" t="n">
        <v>5633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46</v>
      </c>
      <c r="I239" s="4" t="n">
        <v>770</v>
      </c>
      <c r="J239" s="4" t="n">
        <v>22140</v>
      </c>
      <c r="K239" s="5" t="n">
        <v>28.7532467532468</v>
      </c>
    </row>
    <row r="240" customFormat="false" ht="13.2" hidden="false" customHeight="false" outlineLevel="0" collapsed="false">
      <c r="A240" s="2" t="n">
        <v>5634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22</v>
      </c>
      <c r="I240" s="4" t="n">
        <v>370</v>
      </c>
      <c r="J240" s="4" t="n">
        <v>6180</v>
      </c>
      <c r="K240" s="5" t="n">
        <v>16.7027027027027</v>
      </c>
    </row>
    <row r="241" customFormat="false" ht="13.2" hidden="false" customHeight="false" outlineLevel="0" collapsed="false">
      <c r="A241" s="2" t="n">
        <v>5635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7</v>
      </c>
      <c r="I241" s="4" t="n">
        <v>370</v>
      </c>
      <c r="J241" s="4" t="n">
        <v>10140</v>
      </c>
      <c r="K241" s="5" t="n">
        <v>27.4054054054054</v>
      </c>
    </row>
    <row r="242" customFormat="false" ht="13.2" hidden="false" customHeight="false" outlineLevel="0" collapsed="false">
      <c r="A242" s="2" t="n">
        <v>5636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8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5637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9</v>
      </c>
      <c r="I243" s="4" t="n">
        <v>370</v>
      </c>
      <c r="J243" s="4" t="n">
        <v>15640</v>
      </c>
      <c r="K243" s="5" t="n">
        <v>42.2702702702703</v>
      </c>
    </row>
    <row r="244" customFormat="false" ht="13.2" hidden="false" customHeight="false" outlineLevel="0" collapsed="false">
      <c r="A244" s="2" t="n">
        <v>5638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50</v>
      </c>
      <c r="I244" s="4" t="n">
        <v>370</v>
      </c>
      <c r="J244" s="4" t="n">
        <v>16300</v>
      </c>
      <c r="K244" s="5" t="n">
        <v>44.0540540540541</v>
      </c>
    </row>
    <row r="245" customFormat="false" ht="13.2" hidden="false" customHeight="false" outlineLevel="0" collapsed="false">
      <c r="A245" s="2" t="n">
        <v>5639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90</v>
      </c>
      <c r="I245" s="4" t="n">
        <v>1141</v>
      </c>
      <c r="J245" s="4" t="n">
        <v>35840</v>
      </c>
      <c r="K245" s="5" t="n">
        <v>31.4110429447853</v>
      </c>
    </row>
    <row r="246" customFormat="false" ht="13.2" hidden="false" customHeight="false" outlineLevel="0" collapsed="false">
      <c r="A246" s="2" t="n">
        <v>5640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09</v>
      </c>
      <c r="I246" s="4" t="n">
        <v>1017</v>
      </c>
      <c r="J246" s="4" t="n">
        <v>23940</v>
      </c>
      <c r="K246" s="5" t="n">
        <v>23.5398230088496</v>
      </c>
    </row>
    <row r="247" customFormat="false" ht="13.2" hidden="false" customHeight="false" outlineLevel="0" collapsed="false">
      <c r="A247" s="2" t="n">
        <v>5641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4</v>
      </c>
      <c r="I247" s="4" t="n">
        <v>1017</v>
      </c>
      <c r="J247" s="4" t="n">
        <v>19540</v>
      </c>
      <c r="K247" s="5" t="n">
        <v>19.2133726647001</v>
      </c>
    </row>
    <row r="248" customFormat="false" ht="13.2" hidden="false" customHeight="false" outlineLevel="0" collapsed="false">
      <c r="A248" s="2" t="n">
        <v>5642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44</v>
      </c>
      <c r="I248" s="4" t="n">
        <v>894</v>
      </c>
      <c r="J248" s="4" t="n">
        <v>30040</v>
      </c>
      <c r="K248" s="5" t="n">
        <v>33.6017897091723</v>
      </c>
    </row>
    <row r="249" customFormat="false" ht="13.2" hidden="false" customHeight="false" outlineLevel="0" collapsed="false">
      <c r="A249" s="2" t="n">
        <v>5643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05</v>
      </c>
      <c r="I249" s="4" t="n">
        <v>770</v>
      </c>
      <c r="J249" s="4" t="n">
        <v>19720</v>
      </c>
      <c r="K249" s="5" t="n">
        <v>25.6103896103896</v>
      </c>
    </row>
    <row r="250" customFormat="false" ht="13.2" hidden="false" customHeight="false" outlineLevel="0" collapsed="false">
      <c r="A250" s="2" t="n">
        <v>5644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5</v>
      </c>
      <c r="I250" s="4" t="n">
        <v>770</v>
      </c>
      <c r="J250" s="4" t="n">
        <v>19840</v>
      </c>
      <c r="K250" s="5" t="n">
        <v>25.7662337662338</v>
      </c>
    </row>
    <row r="251" customFormat="false" ht="13.2" hidden="false" customHeight="false" outlineLevel="0" collapsed="false">
      <c r="A251" s="2" t="n">
        <v>5645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46</v>
      </c>
      <c r="I251" s="4" t="n">
        <v>770</v>
      </c>
      <c r="J251" s="4" t="n">
        <v>22140</v>
      </c>
      <c r="K251" s="5" t="n">
        <v>28.7532467532468</v>
      </c>
    </row>
    <row r="252" customFormat="false" ht="13.2" hidden="false" customHeight="false" outlineLevel="0" collapsed="false">
      <c r="A252" s="2" t="n">
        <v>5646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22</v>
      </c>
      <c r="I252" s="4" t="n">
        <v>370</v>
      </c>
      <c r="J252" s="4" t="n">
        <v>6180</v>
      </c>
      <c r="K252" s="5" t="n">
        <v>16.7027027027027</v>
      </c>
    </row>
    <row r="253" customFormat="false" ht="13.2" hidden="false" customHeight="false" outlineLevel="0" collapsed="false">
      <c r="A253" s="2" t="n">
        <v>5647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7</v>
      </c>
      <c r="I253" s="4" t="n">
        <v>370</v>
      </c>
      <c r="J253" s="4" t="n">
        <v>10140</v>
      </c>
      <c r="K253" s="5" t="n">
        <v>27.4054054054054</v>
      </c>
    </row>
    <row r="254" customFormat="false" ht="13.2" hidden="false" customHeight="false" outlineLevel="0" collapsed="false">
      <c r="A254" s="2" t="n">
        <v>5648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8</v>
      </c>
      <c r="I254" s="4" t="n">
        <v>370</v>
      </c>
      <c r="J254" s="4" t="n">
        <v>12670</v>
      </c>
      <c r="K254" s="5" t="n">
        <v>34.2432432432432</v>
      </c>
    </row>
    <row r="255" customFormat="false" ht="13.2" hidden="false" customHeight="false" outlineLevel="0" collapsed="false">
      <c r="A255" s="2" t="n">
        <v>5649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9</v>
      </c>
      <c r="I255" s="4" t="n">
        <v>370</v>
      </c>
      <c r="J255" s="4" t="n">
        <v>15640</v>
      </c>
      <c r="K255" s="5" t="n">
        <v>42.2702702702703</v>
      </c>
    </row>
    <row r="256" customFormat="false" ht="13.2" hidden="false" customHeight="false" outlineLevel="0" collapsed="false">
      <c r="A256" s="2" t="n">
        <v>5650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50</v>
      </c>
      <c r="I256" s="4" t="n">
        <v>370</v>
      </c>
      <c r="J256" s="4" t="n">
        <v>16300</v>
      </c>
      <c r="K256" s="5" t="n">
        <v>44.0540540540541</v>
      </c>
    </row>
    <row r="257" customFormat="false" ht="13.2" hidden="false" customHeight="false" outlineLevel="0" collapsed="false">
      <c r="A257" s="2" t="n">
        <v>5651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90</v>
      </c>
      <c r="I257" s="4" t="n">
        <v>1141</v>
      </c>
      <c r="J257" s="4" t="n">
        <v>35840</v>
      </c>
      <c r="K257" s="5" t="n">
        <v>31.4110429447853</v>
      </c>
    </row>
    <row r="258" customFormat="false" ht="13.2" hidden="false" customHeight="false" outlineLevel="0" collapsed="false">
      <c r="A258" s="2" t="n">
        <v>5652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09</v>
      </c>
      <c r="I258" s="4" t="n">
        <v>1017</v>
      </c>
      <c r="J258" s="4" t="n">
        <v>23940</v>
      </c>
      <c r="K258" s="5" t="n">
        <v>23.5398230088496</v>
      </c>
    </row>
    <row r="259" customFormat="false" ht="13.2" hidden="false" customHeight="false" outlineLevel="0" collapsed="false">
      <c r="A259" s="2" t="n">
        <v>5653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4</v>
      </c>
      <c r="I259" s="4" t="n">
        <v>1017</v>
      </c>
      <c r="J259" s="4" t="n">
        <v>19540</v>
      </c>
      <c r="K259" s="5" t="n">
        <v>19.2133726647001</v>
      </c>
    </row>
    <row r="260" customFormat="false" ht="13.2" hidden="false" customHeight="false" outlineLevel="0" collapsed="false">
      <c r="A260" s="2" t="n">
        <v>5654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44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5655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05</v>
      </c>
      <c r="I261" s="4" t="n">
        <v>770</v>
      </c>
      <c r="J261" s="4" t="n">
        <v>19720</v>
      </c>
      <c r="K261" s="5" t="n">
        <v>25.6103896103896</v>
      </c>
    </row>
    <row r="262" customFormat="false" ht="13.2" hidden="false" customHeight="false" outlineLevel="0" collapsed="false">
      <c r="A262" s="2" t="n">
        <v>5656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5</v>
      </c>
      <c r="I262" s="4" t="n">
        <v>770</v>
      </c>
      <c r="J262" s="4" t="n">
        <v>19840</v>
      </c>
      <c r="K262" s="5" t="n">
        <v>25.7662337662338</v>
      </c>
    </row>
    <row r="263" customFormat="false" ht="13.2" hidden="false" customHeight="false" outlineLevel="0" collapsed="false">
      <c r="A263" s="2" t="n">
        <v>5657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46</v>
      </c>
      <c r="I263" s="4" t="n">
        <v>770</v>
      </c>
      <c r="J263" s="4" t="n">
        <v>22140</v>
      </c>
      <c r="K263" s="5" t="n">
        <v>28.7532467532468</v>
      </c>
    </row>
    <row r="264" customFormat="false" ht="13.2" hidden="false" customHeight="false" outlineLevel="0" collapsed="false">
      <c r="A264" s="2" t="n">
        <v>5658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22</v>
      </c>
      <c r="I264" s="4" t="n">
        <v>370</v>
      </c>
      <c r="J264" s="4" t="n">
        <v>6180</v>
      </c>
      <c r="K264" s="5" t="n">
        <v>16.7027027027027</v>
      </c>
    </row>
    <row r="265" customFormat="false" ht="13.2" hidden="false" customHeight="false" outlineLevel="0" collapsed="false">
      <c r="A265" s="2" t="n">
        <v>5659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7</v>
      </c>
      <c r="I265" s="4" t="n">
        <v>370</v>
      </c>
      <c r="J265" s="4" t="n">
        <v>10140</v>
      </c>
      <c r="K265" s="5" t="n">
        <v>27.4054054054054</v>
      </c>
    </row>
    <row r="266" customFormat="false" ht="13.2" hidden="false" customHeight="false" outlineLevel="0" collapsed="false">
      <c r="A266" s="2" t="n">
        <v>5660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8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5661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9</v>
      </c>
      <c r="I267" s="4" t="n">
        <v>370</v>
      </c>
      <c r="J267" s="4" t="n">
        <v>15640</v>
      </c>
      <c r="K267" s="5" t="n">
        <v>42.2702702702703</v>
      </c>
    </row>
    <row r="268" customFormat="false" ht="13.2" hidden="false" customHeight="false" outlineLevel="0" collapsed="false">
      <c r="A268" s="2" t="n">
        <v>5662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50</v>
      </c>
      <c r="I268" s="4" t="n">
        <v>370</v>
      </c>
      <c r="J268" s="4" t="n">
        <v>16300</v>
      </c>
      <c r="K268" s="5" t="n">
        <v>44.0540540540541</v>
      </c>
    </row>
    <row r="269" customFormat="false" ht="13.2" hidden="false" customHeight="false" outlineLevel="0" collapsed="false">
      <c r="A269" s="2" t="n">
        <v>5663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44</v>
      </c>
      <c r="I269" s="4" t="n">
        <v>544</v>
      </c>
      <c r="J269" s="4" t="n">
        <v>17400</v>
      </c>
      <c r="K269" s="5" t="n">
        <v>31.9852941176471</v>
      </c>
    </row>
    <row r="270" customFormat="false" ht="13.2" hidden="false" customHeight="false" outlineLevel="0" collapsed="false">
      <c r="A270" s="2" t="n">
        <v>5664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05</v>
      </c>
      <c r="I270" s="4" t="n">
        <v>508</v>
      </c>
      <c r="J270" s="4" t="n">
        <v>16180</v>
      </c>
      <c r="K270" s="5" t="n">
        <v>31.8503937007874</v>
      </c>
    </row>
    <row r="271" customFormat="false" ht="13.2" hidden="false" customHeight="false" outlineLevel="0" collapsed="false">
      <c r="A271" s="2" t="n">
        <v>5665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5</v>
      </c>
      <c r="I271" s="4" t="n">
        <v>508</v>
      </c>
      <c r="J271" s="4" t="n">
        <v>16280</v>
      </c>
      <c r="K271" s="5" t="n">
        <v>32.0472440944882</v>
      </c>
    </row>
    <row r="272" customFormat="false" ht="13.2" hidden="false" customHeight="false" outlineLevel="0" collapsed="false">
      <c r="A272" s="2" t="n">
        <v>5666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46</v>
      </c>
      <c r="I272" s="4" t="n">
        <v>508</v>
      </c>
      <c r="J272" s="4" t="n">
        <v>16390</v>
      </c>
      <c r="K272" s="5" t="n">
        <v>32.2637795275591</v>
      </c>
    </row>
    <row r="273" customFormat="false" ht="13.2" hidden="false" customHeight="false" outlineLevel="0" collapsed="false">
      <c r="A273" s="2" t="n">
        <v>5667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22</v>
      </c>
      <c r="I273" s="4" t="n">
        <v>108</v>
      </c>
      <c r="J273" s="4" t="n">
        <v>7260</v>
      </c>
      <c r="K273" s="5" t="n">
        <v>67.2222222222222</v>
      </c>
    </row>
    <row r="274" customFormat="false" ht="13.2" hidden="false" customHeight="false" outlineLevel="0" collapsed="false">
      <c r="A274" s="2" t="n">
        <v>5668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7</v>
      </c>
      <c r="I274" s="4" t="n">
        <v>108</v>
      </c>
      <c r="J274" s="4" t="n">
        <v>10090</v>
      </c>
      <c r="K274" s="5" t="n">
        <v>93.4259259259259</v>
      </c>
    </row>
    <row r="275" customFormat="false" ht="13.2" hidden="false" customHeight="false" outlineLevel="0" collapsed="false">
      <c r="A275" s="2" t="n">
        <v>5669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8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70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9</v>
      </c>
      <c r="I276" s="4" t="n">
        <v>108</v>
      </c>
      <c r="J276" s="4" t="n">
        <v>15950</v>
      </c>
      <c r="K276" s="5" t="n">
        <v>147.685185185185</v>
      </c>
    </row>
    <row r="277" customFormat="false" ht="13.2" hidden="false" customHeight="false" outlineLevel="0" collapsed="false">
      <c r="A277" s="2" t="n">
        <v>5671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50</v>
      </c>
      <c r="I277" s="4" t="n">
        <v>108</v>
      </c>
      <c r="J277" s="4" t="n">
        <v>16060</v>
      </c>
      <c r="K277" s="5" t="n">
        <v>148.703703703704</v>
      </c>
    </row>
    <row r="278" customFormat="false" ht="13.2" hidden="false" customHeight="false" outlineLevel="0" collapsed="false">
      <c r="A278" s="2" t="n">
        <v>5672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90</v>
      </c>
      <c r="I278" s="4" t="n">
        <v>616</v>
      </c>
      <c r="J278" s="4" t="n">
        <v>22500</v>
      </c>
      <c r="K278" s="5" t="n">
        <v>36.525974025974</v>
      </c>
    </row>
    <row r="279" customFormat="false" ht="13.2" hidden="false" customHeight="false" outlineLevel="0" collapsed="false">
      <c r="A279" s="2" t="n">
        <v>5673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09</v>
      </c>
      <c r="I279" s="4" t="n">
        <v>580</v>
      </c>
      <c r="J279" s="4" t="n">
        <v>15400</v>
      </c>
      <c r="K279" s="5" t="n">
        <v>26.551724137931</v>
      </c>
    </row>
    <row r="280" customFormat="false" ht="13.2" hidden="false" customHeight="false" outlineLevel="0" collapsed="false">
      <c r="A280" s="2" t="n">
        <v>5674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4</v>
      </c>
      <c r="I280" s="4" t="n">
        <v>580</v>
      </c>
      <c r="J280" s="4" t="n">
        <v>14400</v>
      </c>
      <c r="K280" s="5" t="n">
        <v>24.8275862068966</v>
      </c>
    </row>
    <row r="281" customFormat="false" ht="13.2" hidden="false" customHeight="false" outlineLevel="0" collapsed="false">
      <c r="A281" s="31" t="s">
        <v>162</v>
      </c>
    </row>
    <row r="282" customFormat="false" ht="13.2" hidden="false" customHeight="false" outlineLevel="0" collapsed="false">
      <c r="A282" s="2" t="n">
        <v>2308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88</v>
      </c>
      <c r="H282" s="15" t="s">
        <v>144</v>
      </c>
      <c r="I282" s="4" t="n">
        <v>2848</v>
      </c>
      <c r="J282" s="4" t="n">
        <v>77470</v>
      </c>
      <c r="K282" s="5" t="n">
        <v>27.2015449438202</v>
      </c>
    </row>
    <row r="283" customFormat="false" ht="13.2" hidden="false" customHeight="false" outlineLevel="0" collapsed="false">
      <c r="A283" s="2" t="n">
        <v>2309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88</v>
      </c>
      <c r="H283" s="15" t="s">
        <v>105</v>
      </c>
      <c r="I283" s="4" t="n">
        <v>2236</v>
      </c>
      <c r="J283" s="4" t="n">
        <v>68690</v>
      </c>
      <c r="K283" s="5" t="n">
        <v>30.7200357781753</v>
      </c>
    </row>
    <row r="284" customFormat="false" ht="13.2" hidden="false" customHeight="false" outlineLevel="0" collapsed="false">
      <c r="A284" s="2" t="n">
        <v>231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5</v>
      </c>
      <c r="I284" s="4" t="n">
        <v>2236</v>
      </c>
      <c r="J284" s="4" t="n">
        <v>68870</v>
      </c>
      <c r="K284" s="5" t="n">
        <v>30.8005366726297</v>
      </c>
    </row>
    <row r="285" customFormat="false" ht="13.2" hidden="false" customHeight="false" outlineLevel="0" collapsed="false">
      <c r="A285" s="2" t="n">
        <v>231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46</v>
      </c>
      <c r="I285" s="4" t="n">
        <v>2236</v>
      </c>
      <c r="J285" s="4" t="n">
        <v>69370</v>
      </c>
      <c r="K285" s="5" t="n">
        <v>31.0241502683363</v>
      </c>
    </row>
    <row r="286" customFormat="false" ht="13.2" hidden="false" customHeight="false" outlineLevel="0" collapsed="false">
      <c r="A286" s="2" t="n">
        <v>231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22</v>
      </c>
      <c r="I286" s="4" t="n">
        <v>1836</v>
      </c>
      <c r="J286" s="4" t="n">
        <v>14870</v>
      </c>
      <c r="K286" s="5" t="n">
        <v>8.09912854030501</v>
      </c>
    </row>
    <row r="287" customFormat="false" ht="13.2" hidden="false" customHeight="false" outlineLevel="0" collapsed="false">
      <c r="A287" s="2" t="n">
        <v>231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7</v>
      </c>
      <c r="I287" s="4" t="n">
        <v>1836</v>
      </c>
      <c r="J287" s="4" t="n">
        <v>23250</v>
      </c>
      <c r="K287" s="5" t="n">
        <v>12.6633986928105</v>
      </c>
    </row>
    <row r="288" customFormat="false" ht="13.2" hidden="false" customHeight="false" outlineLevel="0" collapsed="false">
      <c r="A288" s="2" t="n">
        <v>231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148</v>
      </c>
      <c r="I288" s="4" t="n">
        <v>1836</v>
      </c>
      <c r="J288" s="4" t="n">
        <v>31830</v>
      </c>
      <c r="K288" s="5" t="n">
        <v>17.3366013071895</v>
      </c>
    </row>
    <row r="289" customFormat="false" ht="13.2" hidden="false" customHeight="false" outlineLevel="0" collapsed="false">
      <c r="A289" s="2" t="n">
        <v>231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9</v>
      </c>
      <c r="I289" s="4" t="n">
        <v>1836</v>
      </c>
      <c r="J289" s="4" t="n">
        <v>66700</v>
      </c>
      <c r="K289" s="5" t="n">
        <v>36.3289760348584</v>
      </c>
    </row>
    <row r="290" customFormat="false" ht="13.2" hidden="false" customHeight="false" outlineLevel="0" collapsed="false">
      <c r="A290" s="2" t="n">
        <v>231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50</v>
      </c>
      <c r="I290" s="4" t="n">
        <v>1836</v>
      </c>
      <c r="J290" s="4" t="n">
        <v>68240</v>
      </c>
      <c r="K290" s="5" t="n">
        <v>37.1677559912854</v>
      </c>
    </row>
    <row r="291" customFormat="false" ht="13.2" hidden="false" customHeight="false" outlineLevel="0" collapsed="false">
      <c r="A291" s="2" t="n">
        <v>231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90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31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09</v>
      </c>
      <c r="I292" s="4" t="n">
        <v>3460</v>
      </c>
      <c r="J292" s="4" t="n">
        <v>79870</v>
      </c>
      <c r="K292" s="5" t="n">
        <v>23.0838150289017</v>
      </c>
    </row>
    <row r="293" customFormat="false" ht="13.2" hidden="false" customHeight="false" outlineLevel="0" collapsed="false">
      <c r="A293" s="2" t="n">
        <v>2319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89</v>
      </c>
      <c r="H293" s="15" t="s">
        <v>144</v>
      </c>
      <c r="I293" s="4" t="n">
        <v>2848</v>
      </c>
      <c r="J293" s="4" t="n">
        <v>77470</v>
      </c>
      <c r="K293" s="5" t="n">
        <v>27.2015449438202</v>
      </c>
    </row>
    <row r="294" customFormat="false" ht="13.2" hidden="false" customHeight="false" outlineLevel="0" collapsed="false">
      <c r="A294" s="2" t="n">
        <v>2320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89</v>
      </c>
      <c r="H294" s="15" t="s">
        <v>105</v>
      </c>
      <c r="I294" s="4" t="n">
        <v>2236</v>
      </c>
      <c r="J294" s="4" t="n">
        <v>68690</v>
      </c>
      <c r="K294" s="5" t="n">
        <v>30.7200357781753</v>
      </c>
    </row>
    <row r="295" customFormat="false" ht="13.2" hidden="false" customHeight="false" outlineLevel="0" collapsed="false">
      <c r="A295" s="2" t="n">
        <v>232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5</v>
      </c>
      <c r="I295" s="4" t="n">
        <v>2236</v>
      </c>
      <c r="J295" s="4" t="n">
        <v>68870</v>
      </c>
      <c r="K295" s="5" t="n">
        <v>30.8005366726297</v>
      </c>
    </row>
    <row r="296" customFormat="false" ht="13.2" hidden="false" customHeight="false" outlineLevel="0" collapsed="false">
      <c r="A296" s="2" t="n">
        <v>232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46</v>
      </c>
      <c r="I296" s="4" t="n">
        <v>2236</v>
      </c>
      <c r="J296" s="4" t="n">
        <v>69370</v>
      </c>
      <c r="K296" s="5" t="n">
        <v>31.0241502683363</v>
      </c>
    </row>
    <row r="297" customFormat="false" ht="13.2" hidden="false" customHeight="false" outlineLevel="0" collapsed="false">
      <c r="A297" s="2" t="n">
        <v>232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22</v>
      </c>
      <c r="I297" s="4" t="n">
        <v>1836</v>
      </c>
      <c r="J297" s="4" t="n">
        <v>14870</v>
      </c>
      <c r="K297" s="5" t="n">
        <v>8.09912854030501</v>
      </c>
    </row>
    <row r="298" customFormat="false" ht="13.2" hidden="false" customHeight="false" outlineLevel="0" collapsed="false">
      <c r="A298" s="2" t="n">
        <v>232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7</v>
      </c>
      <c r="I298" s="4" t="n">
        <v>1836</v>
      </c>
      <c r="J298" s="4" t="n">
        <v>23250</v>
      </c>
      <c r="K298" s="5" t="n">
        <v>12.6633986928105</v>
      </c>
    </row>
    <row r="299" customFormat="false" ht="13.2" hidden="false" customHeight="false" outlineLevel="0" collapsed="false">
      <c r="A299" s="2" t="n">
        <v>232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8</v>
      </c>
      <c r="I299" s="4" t="n">
        <v>1836</v>
      </c>
      <c r="J299" s="4" t="n">
        <v>31830</v>
      </c>
      <c r="K299" s="5" t="n">
        <v>17.3366013071895</v>
      </c>
    </row>
    <row r="300" customFormat="false" ht="13.2" hidden="false" customHeight="false" outlineLevel="0" collapsed="false">
      <c r="A300" s="2" t="n">
        <v>232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9</v>
      </c>
      <c r="I300" s="4" t="n">
        <v>1836</v>
      </c>
      <c r="J300" s="4" t="n">
        <v>66700</v>
      </c>
      <c r="K300" s="5" t="n">
        <v>36.3289760348584</v>
      </c>
    </row>
    <row r="301" customFormat="false" ht="13.2" hidden="false" customHeight="false" outlineLevel="0" collapsed="false">
      <c r="A301" s="2" t="n">
        <v>232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50</v>
      </c>
      <c r="I301" s="4" t="n">
        <v>1836</v>
      </c>
      <c r="J301" s="4" t="n">
        <v>68240</v>
      </c>
      <c r="K301" s="5" t="n">
        <v>37.1677559912854</v>
      </c>
    </row>
    <row r="302" customFormat="false" ht="13.2" hidden="false" customHeight="false" outlineLevel="0" collapsed="false">
      <c r="A302" s="2" t="n">
        <v>232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90</v>
      </c>
      <c r="I302" s="4" t="n">
        <v>4072</v>
      </c>
      <c r="J302" s="4" t="n">
        <v>99670</v>
      </c>
      <c r="K302" s="5" t="n">
        <v>24.4769155206287</v>
      </c>
    </row>
    <row r="303" customFormat="false" ht="13.2" hidden="false" customHeight="false" outlineLevel="0" collapsed="false">
      <c r="A303" s="2" t="n">
        <v>232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09</v>
      </c>
      <c r="I303" s="4" t="n">
        <v>3460</v>
      </c>
      <c r="J303" s="4" t="n">
        <v>79870</v>
      </c>
      <c r="K303" s="5" t="n">
        <v>23.0838150289017</v>
      </c>
    </row>
    <row r="304" customFormat="false" ht="13.2" hidden="false" customHeight="false" outlineLevel="0" collapsed="false">
      <c r="A304" s="2" t="n">
        <v>2646</v>
      </c>
      <c r="B304" s="15" t="s">
        <v>30</v>
      </c>
      <c r="C304" s="15" t="s">
        <v>19</v>
      </c>
      <c r="D304" s="3" t="n">
        <v>0.454861111111111</v>
      </c>
      <c r="E304" s="3" t="n">
        <v>0.583333333333333</v>
      </c>
      <c r="G304" s="1" t="s">
        <v>165</v>
      </c>
      <c r="H304" s="15" t="s">
        <v>144</v>
      </c>
      <c r="I304" s="4" t="n">
        <v>2488</v>
      </c>
      <c r="J304" s="4" t="n">
        <v>69440</v>
      </c>
      <c r="K304" s="5" t="n">
        <v>27.9099678456592</v>
      </c>
    </row>
    <row r="305" customFormat="false" ht="13.2" hidden="false" customHeight="false" outlineLevel="0" collapsed="false">
      <c r="A305" s="2" t="n">
        <v>2647</v>
      </c>
      <c r="B305" s="15" t="s">
        <v>30</v>
      </c>
      <c r="C305" s="15" t="s">
        <v>19</v>
      </c>
      <c r="D305" s="3" t="n">
        <v>0.454861111111111</v>
      </c>
      <c r="E305" s="3" t="n">
        <v>0.583333333333333</v>
      </c>
      <c r="G305" s="1" t="s">
        <v>165</v>
      </c>
      <c r="H305" s="15" t="s">
        <v>105</v>
      </c>
      <c r="I305" s="4" t="n">
        <v>1966</v>
      </c>
      <c r="J305" s="4" t="n">
        <v>61390</v>
      </c>
      <c r="K305" s="5" t="n">
        <v>31.2258392675483</v>
      </c>
    </row>
    <row r="306" customFormat="false" ht="13.2" hidden="false" customHeight="false" outlineLevel="0" collapsed="false">
      <c r="A306" s="2" t="n">
        <v>2648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5</v>
      </c>
      <c r="I306" s="4" t="n">
        <v>1966</v>
      </c>
      <c r="J306" s="4" t="n">
        <v>61540</v>
      </c>
      <c r="K306" s="5" t="n">
        <v>31.3021363173957</v>
      </c>
    </row>
    <row r="307" customFormat="false" ht="13.2" hidden="false" customHeight="false" outlineLevel="0" collapsed="false">
      <c r="A307" s="2" t="n">
        <v>2649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6</v>
      </c>
      <c r="I307" s="4" t="n">
        <v>1966</v>
      </c>
      <c r="J307" s="4" t="n">
        <v>62040</v>
      </c>
      <c r="K307" s="5" t="n">
        <v>31.5564598168871</v>
      </c>
    </row>
    <row r="308" customFormat="false" ht="13.2" hidden="false" customHeight="false" outlineLevel="0" collapsed="false">
      <c r="A308" s="2" t="n">
        <v>2650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22</v>
      </c>
      <c r="I308" s="4" t="n">
        <v>1566</v>
      </c>
      <c r="J308" s="4" t="n">
        <v>13540</v>
      </c>
      <c r="K308" s="5" t="n">
        <v>8.64623243933589</v>
      </c>
    </row>
    <row r="309" customFormat="false" ht="13.2" hidden="false" customHeight="false" outlineLevel="0" collapsed="false">
      <c r="A309" s="2" t="n">
        <v>2651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7</v>
      </c>
      <c r="I309" s="4" t="n">
        <v>1566</v>
      </c>
      <c r="J309" s="4" t="n">
        <v>19690</v>
      </c>
      <c r="K309" s="5" t="n">
        <v>12.57343550447</v>
      </c>
    </row>
    <row r="310" customFormat="false" ht="13.2" hidden="false" customHeight="false" outlineLevel="0" collapsed="false">
      <c r="A310" s="2" t="n">
        <v>2652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8</v>
      </c>
      <c r="I310" s="4" t="n">
        <v>1566</v>
      </c>
      <c r="J310" s="4" t="n">
        <v>23650</v>
      </c>
      <c r="K310" s="5" t="n">
        <v>15.1021711366539</v>
      </c>
    </row>
    <row r="311" customFormat="false" ht="13.2" hidden="false" customHeight="false" outlineLevel="0" collapsed="false">
      <c r="A311" s="2" t="n">
        <v>2653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9</v>
      </c>
      <c r="I311" s="4" t="n">
        <v>1566</v>
      </c>
      <c r="J311" s="4" t="n">
        <v>58410</v>
      </c>
      <c r="K311" s="5" t="n">
        <v>37.2988505747126</v>
      </c>
    </row>
    <row r="312" customFormat="false" ht="13.2" hidden="false" customHeight="false" outlineLevel="0" collapsed="false">
      <c r="A312" s="2" t="n">
        <v>2654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50</v>
      </c>
      <c r="I312" s="4" t="n">
        <v>1566</v>
      </c>
      <c r="J312" s="4" t="n">
        <v>60940</v>
      </c>
      <c r="K312" s="5" t="n">
        <v>38.9144316730524</v>
      </c>
    </row>
    <row r="313" customFormat="false" ht="13.2" hidden="false" customHeight="false" outlineLevel="0" collapsed="false">
      <c r="A313" s="2" t="n">
        <v>2655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90</v>
      </c>
      <c r="I313" s="4" t="n">
        <v>3532</v>
      </c>
      <c r="J313" s="4" t="n">
        <v>90440</v>
      </c>
      <c r="K313" s="5" t="n">
        <v>25.6058890147225</v>
      </c>
    </row>
    <row r="314" customFormat="false" ht="13.2" hidden="false" customHeight="false" outlineLevel="0" collapsed="false">
      <c r="A314" s="2" t="n">
        <v>2656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09</v>
      </c>
      <c r="I314" s="4" t="n">
        <v>3010</v>
      </c>
      <c r="J314" s="4" t="n">
        <v>71940</v>
      </c>
      <c r="K314" s="5" t="n">
        <v>23.9003322259136</v>
      </c>
    </row>
    <row r="315" customFormat="false" ht="13.2" hidden="false" customHeight="false" outlineLevel="0" collapsed="false">
      <c r="A315" s="2" t="n">
        <v>2657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4</v>
      </c>
      <c r="I315" s="4" t="n">
        <v>3010</v>
      </c>
      <c r="J315" s="4" t="n">
        <v>70940</v>
      </c>
      <c r="K315" s="5" t="n">
        <v>23.5681063122924</v>
      </c>
    </row>
    <row r="316" customFormat="false" ht="13.2" hidden="false" customHeight="false" outlineLevel="0" collapsed="false">
      <c r="A316" s="2" t="n">
        <v>3427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44</v>
      </c>
      <c r="I316" s="4" t="n">
        <v>2338</v>
      </c>
      <c r="J316" s="4" t="n">
        <v>63940</v>
      </c>
      <c r="K316" s="5" t="n">
        <v>27.3481608212147</v>
      </c>
    </row>
    <row r="317" customFormat="false" ht="13.2" hidden="false" customHeight="false" outlineLevel="0" collapsed="false">
      <c r="A317" s="2" t="n">
        <v>3428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05</v>
      </c>
      <c r="I317" s="4" t="n">
        <v>1853</v>
      </c>
      <c r="J317" s="4" t="n">
        <v>56440</v>
      </c>
      <c r="K317" s="5" t="n">
        <v>30.4587155963303</v>
      </c>
    </row>
    <row r="318" customFormat="false" ht="13.2" hidden="false" customHeight="false" outlineLevel="0" collapsed="false">
      <c r="A318" s="2" t="n">
        <v>3429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5</v>
      </c>
      <c r="I318" s="4" t="n">
        <v>1853</v>
      </c>
      <c r="J318" s="4" t="n">
        <v>56640</v>
      </c>
      <c r="K318" s="5" t="n">
        <v>30.5666486778198</v>
      </c>
    </row>
    <row r="319" customFormat="false" ht="13.2" hidden="false" customHeight="false" outlineLevel="0" collapsed="false">
      <c r="A319" s="2" t="n">
        <v>343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6</v>
      </c>
      <c r="I319" s="4" t="n">
        <v>1853</v>
      </c>
      <c r="J319" s="4" t="n">
        <v>57140</v>
      </c>
      <c r="K319" s="5" t="n">
        <v>30.8364813815434</v>
      </c>
    </row>
    <row r="320" customFormat="false" ht="13.2" hidden="false" customHeight="false" outlineLevel="0" collapsed="false">
      <c r="A320" s="2" t="n">
        <v>343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22</v>
      </c>
      <c r="I320" s="4" t="n">
        <v>1453</v>
      </c>
      <c r="J320" s="4" t="n">
        <v>14080</v>
      </c>
      <c r="K320" s="5" t="n">
        <v>9.69029593943565</v>
      </c>
    </row>
    <row r="321" customFormat="false" ht="13.2" hidden="false" customHeight="false" outlineLevel="0" collapsed="false">
      <c r="A321" s="2" t="n">
        <v>343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7</v>
      </c>
      <c r="I321" s="4" t="n">
        <v>1453</v>
      </c>
      <c r="J321" s="4" t="n">
        <v>18810</v>
      </c>
      <c r="K321" s="5" t="n">
        <v>12.9456297315898</v>
      </c>
    </row>
    <row r="322" customFormat="false" ht="13.2" hidden="false" customHeight="false" outlineLevel="0" collapsed="false">
      <c r="A322" s="2" t="n">
        <v>343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8</v>
      </c>
      <c r="I322" s="4" t="n">
        <v>1453</v>
      </c>
      <c r="J322" s="4" t="n">
        <v>22330</v>
      </c>
      <c r="K322" s="5" t="n">
        <v>15.3682037164487</v>
      </c>
    </row>
    <row r="323" customFormat="false" ht="13.2" hidden="false" customHeight="false" outlineLevel="0" collapsed="false">
      <c r="A323" s="2" t="n">
        <v>343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9</v>
      </c>
      <c r="I323" s="4" t="n">
        <v>1453</v>
      </c>
      <c r="J323" s="4" t="n">
        <v>55440</v>
      </c>
      <c r="K323" s="5" t="n">
        <v>38.1555402615279</v>
      </c>
    </row>
    <row r="324" customFormat="false" ht="13.2" hidden="false" customHeight="false" outlineLevel="0" collapsed="false">
      <c r="A324" s="2" t="n">
        <v>343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50</v>
      </c>
      <c r="I324" s="4" t="n">
        <v>1453</v>
      </c>
      <c r="J324" s="4" t="n">
        <v>56100</v>
      </c>
      <c r="K324" s="5" t="n">
        <v>38.6097728836889</v>
      </c>
    </row>
    <row r="325" customFormat="false" ht="13.2" hidden="false" customHeight="false" outlineLevel="0" collapsed="false">
      <c r="A325" s="2" t="n">
        <v>343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90</v>
      </c>
      <c r="I325" s="4" t="n">
        <v>3307</v>
      </c>
      <c r="J325" s="4" t="n">
        <v>79940</v>
      </c>
      <c r="K325" s="5" t="n">
        <v>24.1729664348352</v>
      </c>
    </row>
    <row r="326" customFormat="false" ht="13.2" hidden="false" customHeight="false" outlineLevel="0" collapsed="false">
      <c r="A326" s="2" t="n">
        <v>343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09</v>
      </c>
      <c r="I326" s="4" t="n">
        <v>2822</v>
      </c>
      <c r="J326" s="4" t="n">
        <v>62940</v>
      </c>
      <c r="K326" s="5" t="n">
        <v>22.3033309709426</v>
      </c>
    </row>
    <row r="327" customFormat="false" ht="13.2" hidden="false" customHeight="false" outlineLevel="0" collapsed="false">
      <c r="A327" s="2" t="n">
        <v>343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4</v>
      </c>
      <c r="I327" s="4" t="n">
        <v>2822</v>
      </c>
      <c r="J327" s="4" t="n">
        <v>61940</v>
      </c>
      <c r="K327" s="5" t="n">
        <v>21.9489723600284</v>
      </c>
    </row>
    <row r="328" customFormat="false" ht="13.2" hidden="false" customHeight="false" outlineLevel="0" collapsed="false">
      <c r="A328" s="2" t="n">
        <v>5345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4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5346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05</v>
      </c>
      <c r="I329" s="4" t="n">
        <v>770</v>
      </c>
      <c r="J329" s="4" t="n">
        <v>19720</v>
      </c>
      <c r="K329" s="5" t="n">
        <v>25.6103896103896</v>
      </c>
    </row>
    <row r="330" customFormat="false" ht="13.2" hidden="false" customHeight="false" outlineLevel="0" collapsed="false">
      <c r="A330" s="2" t="n">
        <v>5347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5</v>
      </c>
      <c r="I330" s="4" t="n">
        <v>770</v>
      </c>
      <c r="J330" s="4" t="n">
        <v>19840</v>
      </c>
      <c r="K330" s="5" t="n">
        <v>25.7662337662338</v>
      </c>
    </row>
    <row r="331" customFormat="false" ht="13.2" hidden="false" customHeight="false" outlineLevel="0" collapsed="false">
      <c r="A331" s="2" t="n">
        <v>5348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6</v>
      </c>
      <c r="I331" s="4" t="n">
        <v>770</v>
      </c>
      <c r="J331" s="4" t="n">
        <v>22140</v>
      </c>
      <c r="K331" s="5" t="n">
        <v>28.7532467532468</v>
      </c>
    </row>
    <row r="332" customFormat="false" ht="13.2" hidden="false" customHeight="false" outlineLevel="0" collapsed="false">
      <c r="A332" s="2" t="n">
        <v>5349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350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7</v>
      </c>
      <c r="I333" s="4" t="n">
        <v>370</v>
      </c>
      <c r="J333" s="4" t="n">
        <v>10140</v>
      </c>
      <c r="K333" s="5" t="n">
        <v>27.4054054054054</v>
      </c>
    </row>
    <row r="334" customFormat="false" ht="13.2" hidden="false" customHeight="false" outlineLevel="0" collapsed="false">
      <c r="A334" s="2" t="n">
        <v>5351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8</v>
      </c>
      <c r="I334" s="4" t="n">
        <v>370</v>
      </c>
      <c r="J334" s="4" t="n">
        <v>12670</v>
      </c>
      <c r="K334" s="5" t="n">
        <v>34.2432432432432</v>
      </c>
    </row>
    <row r="335" customFormat="false" ht="13.2" hidden="false" customHeight="false" outlineLevel="0" collapsed="false">
      <c r="A335" s="2" t="n">
        <v>5352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9</v>
      </c>
      <c r="I335" s="4" t="n">
        <v>370</v>
      </c>
      <c r="J335" s="4" t="n">
        <v>15640</v>
      </c>
      <c r="K335" s="5" t="n">
        <v>42.2702702702703</v>
      </c>
    </row>
    <row r="336" customFormat="false" ht="13.2" hidden="false" customHeight="false" outlineLevel="0" collapsed="false">
      <c r="A336" s="2" t="n">
        <v>5353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50</v>
      </c>
      <c r="I336" s="4" t="n">
        <v>370</v>
      </c>
      <c r="J336" s="4" t="n">
        <v>16300</v>
      </c>
      <c r="K336" s="5" t="n">
        <v>44.0540540540541</v>
      </c>
    </row>
    <row r="337" customFormat="false" ht="13.2" hidden="false" customHeight="false" outlineLevel="0" collapsed="false">
      <c r="A337" s="2" t="n">
        <v>5354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90</v>
      </c>
      <c r="I337" s="4" t="n">
        <v>1141</v>
      </c>
      <c r="J337" s="4" t="n">
        <v>35840</v>
      </c>
      <c r="K337" s="5" t="n">
        <v>31.4110429447853</v>
      </c>
    </row>
    <row r="338" customFormat="false" ht="13.2" hidden="false" customHeight="false" outlineLevel="0" collapsed="false">
      <c r="A338" s="2" t="n">
        <v>5355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09</v>
      </c>
      <c r="I338" s="4" t="n">
        <v>1017</v>
      </c>
      <c r="J338" s="4" t="n">
        <v>25140</v>
      </c>
      <c r="K338" s="5" t="n">
        <v>24.7197640117994</v>
      </c>
    </row>
    <row r="339" customFormat="false" ht="13.2" hidden="false" customHeight="false" outlineLevel="0" collapsed="false">
      <c r="A339" s="2" t="n">
        <v>5356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4</v>
      </c>
      <c r="I339" s="4" t="n">
        <v>1017</v>
      </c>
      <c r="J339" s="4" t="n">
        <v>20440</v>
      </c>
      <c r="K339" s="5" t="n">
        <v>20.0983284169125</v>
      </c>
    </row>
    <row r="340" customFormat="false" ht="13.2" hidden="false" customHeight="false" outlineLevel="0" collapsed="false">
      <c r="A340" s="2" t="n">
        <v>5357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4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5358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05</v>
      </c>
      <c r="I341" s="4" t="n">
        <v>770</v>
      </c>
      <c r="J341" s="4" t="n">
        <v>19720</v>
      </c>
      <c r="K341" s="5" t="n">
        <v>25.6103896103896</v>
      </c>
    </row>
    <row r="342" customFormat="false" ht="13.2" hidden="false" customHeight="false" outlineLevel="0" collapsed="false">
      <c r="A342" s="2" t="n">
        <v>5359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5</v>
      </c>
      <c r="I342" s="4" t="n">
        <v>770</v>
      </c>
      <c r="J342" s="4" t="n">
        <v>19840</v>
      </c>
      <c r="K342" s="5" t="n">
        <v>25.7662337662338</v>
      </c>
    </row>
    <row r="343" customFormat="false" ht="13.2" hidden="false" customHeight="false" outlineLevel="0" collapsed="false">
      <c r="A343" s="2" t="n">
        <v>5360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6</v>
      </c>
      <c r="I343" s="4" t="n">
        <v>770</v>
      </c>
      <c r="J343" s="4" t="n">
        <v>22140</v>
      </c>
      <c r="K343" s="5" t="n">
        <v>28.7532467532468</v>
      </c>
    </row>
    <row r="344" customFormat="false" ht="13.2" hidden="false" customHeight="false" outlineLevel="0" collapsed="false">
      <c r="A344" s="2" t="n">
        <v>5361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362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7</v>
      </c>
      <c r="I345" s="4" t="n">
        <v>370</v>
      </c>
      <c r="J345" s="4" t="n">
        <v>10140</v>
      </c>
      <c r="K345" s="5" t="n">
        <v>27.4054054054054</v>
      </c>
    </row>
    <row r="346" customFormat="false" ht="13.2" hidden="false" customHeight="false" outlineLevel="0" collapsed="false">
      <c r="A346" s="2" t="n">
        <v>5363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8</v>
      </c>
      <c r="I346" s="4" t="n">
        <v>370</v>
      </c>
      <c r="J346" s="4" t="n">
        <v>12670</v>
      </c>
      <c r="K346" s="5" t="n">
        <v>34.2432432432432</v>
      </c>
    </row>
    <row r="347" customFormat="false" ht="13.2" hidden="false" customHeight="false" outlineLevel="0" collapsed="false">
      <c r="A347" s="2" t="n">
        <v>5364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9</v>
      </c>
      <c r="I347" s="4" t="n">
        <v>370</v>
      </c>
      <c r="J347" s="4" t="n">
        <v>15640</v>
      </c>
      <c r="K347" s="5" t="n">
        <v>42.2702702702703</v>
      </c>
    </row>
    <row r="348" customFormat="false" ht="13.2" hidden="false" customHeight="false" outlineLevel="0" collapsed="false">
      <c r="A348" s="2" t="n">
        <v>5365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50</v>
      </c>
      <c r="I348" s="4" t="n">
        <v>370</v>
      </c>
      <c r="J348" s="4" t="n">
        <v>16300</v>
      </c>
      <c r="K348" s="5" t="n">
        <v>44.0540540540541</v>
      </c>
    </row>
    <row r="349" customFormat="false" ht="13.2" hidden="false" customHeight="false" outlineLevel="0" collapsed="false">
      <c r="A349" s="2" t="n">
        <v>5366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4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5367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05</v>
      </c>
      <c r="I350" s="4" t="n">
        <v>770</v>
      </c>
      <c r="J350" s="4" t="n">
        <v>19720</v>
      </c>
      <c r="K350" s="5" t="n">
        <v>25.6103896103896</v>
      </c>
    </row>
    <row r="351" customFormat="false" ht="13.2" hidden="false" customHeight="false" outlineLevel="0" collapsed="false">
      <c r="A351" s="2" t="n">
        <v>5368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5</v>
      </c>
      <c r="I351" s="4" t="n">
        <v>770</v>
      </c>
      <c r="J351" s="4" t="n">
        <v>19840</v>
      </c>
      <c r="K351" s="5" t="n">
        <v>25.7662337662338</v>
      </c>
    </row>
    <row r="352" customFormat="false" ht="13.2" hidden="false" customHeight="false" outlineLevel="0" collapsed="false">
      <c r="A352" s="2" t="n">
        <v>5369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6</v>
      </c>
      <c r="I352" s="4" t="n">
        <v>770</v>
      </c>
      <c r="J352" s="4" t="n">
        <v>22140</v>
      </c>
      <c r="K352" s="5" t="n">
        <v>28.7532467532468</v>
      </c>
    </row>
    <row r="353" customFormat="false" ht="13.2" hidden="false" customHeight="false" outlineLevel="0" collapsed="false">
      <c r="A353" s="2" t="n">
        <v>5370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71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7</v>
      </c>
      <c r="I354" s="4" t="n">
        <v>370</v>
      </c>
      <c r="J354" s="4" t="n">
        <v>10140</v>
      </c>
      <c r="K354" s="5" t="n">
        <v>27.4054054054054</v>
      </c>
    </row>
    <row r="355" customFormat="false" ht="13.2" hidden="false" customHeight="false" outlineLevel="0" collapsed="false">
      <c r="A355" s="2" t="n">
        <v>5372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8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5373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9</v>
      </c>
      <c r="I356" s="4" t="n">
        <v>370</v>
      </c>
      <c r="J356" s="4" t="n">
        <v>15640</v>
      </c>
      <c r="K356" s="5" t="n">
        <v>42.2702702702703</v>
      </c>
    </row>
    <row r="357" customFormat="false" ht="13.2" hidden="false" customHeight="false" outlineLevel="0" collapsed="false">
      <c r="A357" s="2" t="n">
        <v>5374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50</v>
      </c>
      <c r="I357" s="4" t="n">
        <v>370</v>
      </c>
      <c r="J357" s="4" t="n">
        <v>16300</v>
      </c>
      <c r="K357" s="5" t="n">
        <v>44.0540540540541</v>
      </c>
    </row>
    <row r="358" customFormat="false" ht="13.2" hidden="false" customHeight="false" outlineLevel="0" collapsed="false">
      <c r="A358" s="2" t="n">
        <v>5375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90</v>
      </c>
      <c r="I358" s="4" t="n">
        <v>1141</v>
      </c>
      <c r="J358" s="4" t="n">
        <v>35840</v>
      </c>
      <c r="K358" s="5" t="n">
        <v>31.4110429447853</v>
      </c>
    </row>
    <row r="359" customFormat="false" ht="13.2" hidden="false" customHeight="false" outlineLevel="0" collapsed="false">
      <c r="A359" s="2" t="n">
        <v>5376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09</v>
      </c>
      <c r="I359" s="4" t="n">
        <v>1017</v>
      </c>
      <c r="J359" s="4" t="n">
        <v>25140</v>
      </c>
      <c r="K359" s="5" t="n">
        <v>24.7197640117994</v>
      </c>
    </row>
    <row r="360" customFormat="false" ht="13.2" hidden="false" customHeight="false" outlineLevel="0" collapsed="false">
      <c r="A360" s="2" t="n">
        <v>5377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4</v>
      </c>
      <c r="I360" s="4" t="n">
        <v>1017</v>
      </c>
      <c r="J360" s="4" t="n">
        <v>20440</v>
      </c>
      <c r="K360" s="5" t="n">
        <v>20.0983284169125</v>
      </c>
    </row>
    <row r="361" customFormat="false" ht="13.2" hidden="false" customHeight="false" outlineLevel="0" collapsed="false">
      <c r="A361" s="2" t="n">
        <v>5378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4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5379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05</v>
      </c>
      <c r="I362" s="4" t="n">
        <v>770</v>
      </c>
      <c r="J362" s="4" t="n">
        <v>19720</v>
      </c>
      <c r="K362" s="5" t="n">
        <v>25.6103896103896</v>
      </c>
    </row>
    <row r="363" customFormat="false" ht="13.2" hidden="false" customHeight="false" outlineLevel="0" collapsed="false">
      <c r="A363" s="2" t="n">
        <v>5380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5</v>
      </c>
      <c r="I363" s="4" t="n">
        <v>770</v>
      </c>
      <c r="J363" s="4" t="n">
        <v>19840</v>
      </c>
      <c r="K363" s="5" t="n">
        <v>25.7662337662338</v>
      </c>
    </row>
    <row r="364" customFormat="false" ht="13.2" hidden="false" customHeight="false" outlineLevel="0" collapsed="false">
      <c r="A364" s="2" t="n">
        <v>5381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6</v>
      </c>
      <c r="I364" s="4" t="n">
        <v>770</v>
      </c>
      <c r="J364" s="4" t="n">
        <v>22140</v>
      </c>
      <c r="K364" s="5" t="n">
        <v>28.7532467532468</v>
      </c>
    </row>
    <row r="365" customFormat="false" ht="13.2" hidden="false" customHeight="false" outlineLevel="0" collapsed="false">
      <c r="A365" s="2" t="n">
        <v>5382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83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7</v>
      </c>
      <c r="I366" s="4" t="n">
        <v>370</v>
      </c>
      <c r="J366" s="4" t="n">
        <v>10140</v>
      </c>
      <c r="K366" s="5" t="n">
        <v>27.4054054054054</v>
      </c>
    </row>
    <row r="367" customFormat="false" ht="13.2" hidden="false" customHeight="false" outlineLevel="0" collapsed="false">
      <c r="A367" s="2" t="n">
        <v>5384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8</v>
      </c>
      <c r="I367" s="4" t="n">
        <v>370</v>
      </c>
      <c r="J367" s="4" t="n">
        <v>12670</v>
      </c>
      <c r="K367" s="5" t="n">
        <v>34.2432432432432</v>
      </c>
    </row>
    <row r="368" customFormat="false" ht="13.2" hidden="false" customHeight="false" outlineLevel="0" collapsed="false">
      <c r="A368" s="2" t="n">
        <v>5385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9</v>
      </c>
      <c r="I368" s="4" t="n">
        <v>370</v>
      </c>
      <c r="J368" s="4" t="n">
        <v>15640</v>
      </c>
      <c r="K368" s="5" t="n">
        <v>42.2702702702703</v>
      </c>
    </row>
    <row r="369" customFormat="false" ht="13.2" hidden="false" customHeight="false" outlineLevel="0" collapsed="false">
      <c r="A369" s="2" t="n">
        <v>5386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50</v>
      </c>
      <c r="I369" s="4" t="n">
        <v>370</v>
      </c>
      <c r="J369" s="4" t="n">
        <v>16300</v>
      </c>
      <c r="K369" s="5" t="n">
        <v>44.0540540540541</v>
      </c>
    </row>
    <row r="370" customFormat="false" ht="13.2" hidden="false" customHeight="false" outlineLevel="0" collapsed="false">
      <c r="A370" s="2" t="n">
        <v>5387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90</v>
      </c>
      <c r="I370" s="4" t="n">
        <v>1141</v>
      </c>
      <c r="J370" s="4" t="n">
        <v>35840</v>
      </c>
      <c r="K370" s="5" t="n">
        <v>31.4110429447853</v>
      </c>
    </row>
    <row r="371" customFormat="false" ht="13.2" hidden="false" customHeight="false" outlineLevel="0" collapsed="false">
      <c r="A371" s="2" t="n">
        <v>5388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09</v>
      </c>
      <c r="I371" s="4" t="n">
        <v>1017</v>
      </c>
      <c r="J371" s="4" t="n">
        <v>25140</v>
      </c>
      <c r="K371" s="5" t="n">
        <v>24.7197640117994</v>
      </c>
    </row>
    <row r="372" customFormat="false" ht="13.2" hidden="false" customHeight="false" outlineLevel="0" collapsed="false">
      <c r="A372" s="2" t="n">
        <v>5389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4</v>
      </c>
      <c r="I372" s="4" t="n">
        <v>1017</v>
      </c>
      <c r="J372" s="4" t="n">
        <v>20440</v>
      </c>
      <c r="K372" s="5" t="n">
        <v>20.0983284169125</v>
      </c>
    </row>
    <row r="373" customFormat="false" ht="13.2" hidden="false" customHeight="false" outlineLevel="0" collapsed="false">
      <c r="A373" s="2" t="n">
        <v>5390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4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5391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05</v>
      </c>
      <c r="I374" s="4" t="n">
        <v>770</v>
      </c>
      <c r="J374" s="4" t="n">
        <v>19720</v>
      </c>
      <c r="K374" s="5" t="n">
        <v>25.6103896103896</v>
      </c>
    </row>
    <row r="375" customFormat="false" ht="13.2" hidden="false" customHeight="false" outlineLevel="0" collapsed="false">
      <c r="A375" s="2" t="n">
        <v>5392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5</v>
      </c>
      <c r="I375" s="4" t="n">
        <v>770</v>
      </c>
      <c r="J375" s="4" t="n">
        <v>19840</v>
      </c>
      <c r="K375" s="5" t="n">
        <v>25.7662337662338</v>
      </c>
    </row>
    <row r="376" customFormat="false" ht="13.2" hidden="false" customHeight="false" outlineLevel="0" collapsed="false">
      <c r="A376" s="2" t="n">
        <v>5393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6</v>
      </c>
      <c r="I376" s="4" t="n">
        <v>770</v>
      </c>
      <c r="J376" s="4" t="n">
        <v>22140</v>
      </c>
      <c r="K376" s="5" t="n">
        <v>28.7532467532468</v>
      </c>
    </row>
    <row r="377" customFormat="false" ht="13.2" hidden="false" customHeight="false" outlineLevel="0" collapsed="false">
      <c r="A377" s="2" t="n">
        <v>5394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395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7</v>
      </c>
      <c r="I378" s="4" t="n">
        <v>370</v>
      </c>
      <c r="J378" s="4" t="n">
        <v>10140</v>
      </c>
      <c r="K378" s="5" t="n">
        <v>27.4054054054054</v>
      </c>
    </row>
    <row r="379" customFormat="false" ht="13.2" hidden="false" customHeight="false" outlineLevel="0" collapsed="false">
      <c r="A379" s="2" t="n">
        <v>5396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8</v>
      </c>
      <c r="I379" s="4" t="n">
        <v>370</v>
      </c>
      <c r="J379" s="4" t="n">
        <v>12670</v>
      </c>
      <c r="K379" s="5" t="n">
        <v>34.2432432432432</v>
      </c>
    </row>
    <row r="380" customFormat="false" ht="13.2" hidden="false" customHeight="false" outlineLevel="0" collapsed="false">
      <c r="A380" s="2" t="n">
        <v>5397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9</v>
      </c>
      <c r="I380" s="4" t="n">
        <v>370</v>
      </c>
      <c r="J380" s="4" t="n">
        <v>15640</v>
      </c>
      <c r="K380" s="5" t="n">
        <v>42.2702702702703</v>
      </c>
    </row>
    <row r="381" customFormat="false" ht="13.2" hidden="false" customHeight="false" outlineLevel="0" collapsed="false">
      <c r="A381" s="2" t="n">
        <v>5398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50</v>
      </c>
      <c r="I381" s="4" t="n">
        <v>370</v>
      </c>
      <c r="J381" s="4" t="n">
        <v>16300</v>
      </c>
      <c r="K381" s="5" t="n">
        <v>44.0540540540541</v>
      </c>
    </row>
    <row r="382" customFormat="false" ht="13.2" hidden="false" customHeight="false" outlineLevel="0" collapsed="false">
      <c r="A382" s="2" t="n">
        <v>5399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90</v>
      </c>
      <c r="I382" s="4" t="n">
        <v>1141</v>
      </c>
      <c r="J382" s="4" t="n">
        <v>35840</v>
      </c>
      <c r="K382" s="5" t="n">
        <v>31.4110429447853</v>
      </c>
    </row>
    <row r="383" customFormat="false" ht="13.2" hidden="false" customHeight="false" outlineLevel="0" collapsed="false">
      <c r="A383" s="2" t="n">
        <v>5400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09</v>
      </c>
      <c r="I383" s="4" t="n">
        <v>1017</v>
      </c>
      <c r="J383" s="4" t="n">
        <v>25140</v>
      </c>
      <c r="K383" s="5" t="n">
        <v>24.7197640117994</v>
      </c>
    </row>
    <row r="384" customFormat="false" ht="13.2" hidden="false" customHeight="false" outlineLevel="0" collapsed="false">
      <c r="A384" s="2" t="n">
        <v>5401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4</v>
      </c>
      <c r="I384" s="4" t="n">
        <v>1017</v>
      </c>
      <c r="J384" s="4" t="n">
        <v>20440</v>
      </c>
      <c r="K384" s="5" t="n">
        <v>20.0983284169125</v>
      </c>
    </row>
    <row r="385" customFormat="false" ht="13.2" hidden="false" customHeight="false" outlineLevel="0" collapsed="false">
      <c r="A385" s="2" t="n">
        <v>5402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4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5403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05</v>
      </c>
      <c r="I386" s="4" t="n">
        <v>770</v>
      </c>
      <c r="J386" s="4" t="n">
        <v>19720</v>
      </c>
      <c r="K386" s="5" t="n">
        <v>25.6103896103896</v>
      </c>
    </row>
    <row r="387" customFormat="false" ht="13.2" hidden="false" customHeight="false" outlineLevel="0" collapsed="false">
      <c r="A387" s="2" t="n">
        <v>5404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5</v>
      </c>
      <c r="I387" s="4" t="n">
        <v>770</v>
      </c>
      <c r="J387" s="4" t="n">
        <v>19840</v>
      </c>
      <c r="K387" s="5" t="n">
        <v>25.7662337662338</v>
      </c>
    </row>
    <row r="388" customFormat="false" ht="13.2" hidden="false" customHeight="false" outlineLevel="0" collapsed="false">
      <c r="A388" s="2" t="n">
        <v>5405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6</v>
      </c>
      <c r="I388" s="4" t="n">
        <v>770</v>
      </c>
      <c r="J388" s="4" t="n">
        <v>22140</v>
      </c>
      <c r="K388" s="5" t="n">
        <v>28.7532467532468</v>
      </c>
    </row>
    <row r="389" customFormat="false" ht="13.2" hidden="false" customHeight="false" outlineLevel="0" collapsed="false">
      <c r="A389" s="2" t="n">
        <v>5406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407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7</v>
      </c>
      <c r="I390" s="4" t="n">
        <v>370</v>
      </c>
      <c r="J390" s="4" t="n">
        <v>10140</v>
      </c>
      <c r="K390" s="5" t="n">
        <v>27.4054054054054</v>
      </c>
    </row>
    <row r="391" customFormat="false" ht="13.2" hidden="false" customHeight="false" outlineLevel="0" collapsed="false">
      <c r="A391" s="2" t="n">
        <v>5408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8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5409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9</v>
      </c>
      <c r="I392" s="4" t="n">
        <v>370</v>
      </c>
      <c r="J392" s="4" t="n">
        <v>15640</v>
      </c>
      <c r="K392" s="5" t="n">
        <v>42.2702702702703</v>
      </c>
    </row>
    <row r="393" customFormat="false" ht="13.2" hidden="false" customHeight="false" outlineLevel="0" collapsed="false">
      <c r="A393" s="2" t="n">
        <v>5410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50</v>
      </c>
      <c r="I393" s="4" t="n">
        <v>370</v>
      </c>
      <c r="J393" s="4" t="n">
        <v>16300</v>
      </c>
      <c r="K393" s="5" t="n">
        <v>44.0540540540541</v>
      </c>
    </row>
    <row r="394" customFormat="false" ht="13.2" hidden="false" customHeight="false" outlineLevel="0" collapsed="false">
      <c r="A394" s="2" t="n">
        <v>5411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4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5412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05</v>
      </c>
      <c r="I395" s="4" t="n">
        <v>770</v>
      </c>
      <c r="J395" s="4" t="n">
        <v>19720</v>
      </c>
      <c r="K395" s="5" t="n">
        <v>25.6103896103896</v>
      </c>
    </row>
    <row r="396" customFormat="false" ht="13.2" hidden="false" customHeight="false" outlineLevel="0" collapsed="false">
      <c r="A396" s="2" t="n">
        <v>5413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5</v>
      </c>
      <c r="I396" s="4" t="n">
        <v>770</v>
      </c>
      <c r="J396" s="4" t="n">
        <v>19840</v>
      </c>
      <c r="K396" s="5" t="n">
        <v>25.7662337662338</v>
      </c>
    </row>
    <row r="397" customFormat="false" ht="13.2" hidden="false" customHeight="false" outlineLevel="0" collapsed="false">
      <c r="A397" s="2" t="n">
        <v>5414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6</v>
      </c>
      <c r="I397" s="4" t="n">
        <v>770</v>
      </c>
      <c r="J397" s="4" t="n">
        <v>22140</v>
      </c>
      <c r="K397" s="5" t="n">
        <v>28.7532467532468</v>
      </c>
    </row>
    <row r="398" customFormat="false" ht="13.2" hidden="false" customHeight="false" outlineLevel="0" collapsed="false">
      <c r="A398" s="2" t="n">
        <v>5415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22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416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7</v>
      </c>
      <c r="I399" s="4" t="n">
        <v>370</v>
      </c>
      <c r="J399" s="4" t="n">
        <v>10140</v>
      </c>
      <c r="K399" s="5" t="n">
        <v>27.4054054054054</v>
      </c>
    </row>
    <row r="400" customFormat="false" ht="13.2" hidden="false" customHeight="false" outlineLevel="0" collapsed="false">
      <c r="A400" s="2" t="n">
        <v>5417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8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5418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9</v>
      </c>
      <c r="I401" s="4" t="n">
        <v>370</v>
      </c>
      <c r="J401" s="4" t="n">
        <v>15640</v>
      </c>
      <c r="K401" s="5" t="n">
        <v>42.2702702702703</v>
      </c>
    </row>
    <row r="402" customFormat="false" ht="13.2" hidden="false" customHeight="false" outlineLevel="0" collapsed="false">
      <c r="A402" s="2" t="n">
        <v>5419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50</v>
      </c>
      <c r="I402" s="4" t="n">
        <v>370</v>
      </c>
      <c r="J402" s="4" t="n">
        <v>16300</v>
      </c>
      <c r="K402" s="5" t="n">
        <v>44.0540540540541</v>
      </c>
    </row>
    <row r="403" customFormat="false" ht="13.2" hidden="false" customHeight="false" outlineLevel="0" collapsed="false">
      <c r="A403" s="2" t="n">
        <v>5420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90</v>
      </c>
      <c r="I403" s="4" t="n">
        <v>1141</v>
      </c>
      <c r="J403" s="4" t="n">
        <v>35840</v>
      </c>
      <c r="K403" s="5" t="n">
        <v>31.4110429447853</v>
      </c>
    </row>
    <row r="404" customFormat="false" ht="13.2" hidden="false" customHeight="false" outlineLevel="0" collapsed="false">
      <c r="A404" s="2" t="n">
        <v>5421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09</v>
      </c>
      <c r="I404" s="4" t="n">
        <v>1017</v>
      </c>
      <c r="J404" s="4" t="n">
        <v>25140</v>
      </c>
      <c r="K404" s="5" t="n">
        <v>24.7197640117994</v>
      </c>
    </row>
    <row r="405" customFormat="false" ht="13.2" hidden="false" customHeight="false" outlineLevel="0" collapsed="false">
      <c r="A405" s="2" t="n">
        <v>5422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4</v>
      </c>
      <c r="I405" s="4" t="n">
        <v>1017</v>
      </c>
      <c r="J405" s="4" t="n">
        <v>20440</v>
      </c>
      <c r="K405" s="5" t="n">
        <v>20.0983284169125</v>
      </c>
    </row>
    <row r="406" customFormat="false" ht="13.2" hidden="false" customHeight="false" outlineLevel="0" collapsed="false">
      <c r="A406" s="2" t="n">
        <v>5529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4</v>
      </c>
      <c r="I406" s="4" t="n">
        <v>544</v>
      </c>
      <c r="J406" s="4" t="n">
        <v>17400</v>
      </c>
      <c r="K406" s="5" t="n">
        <v>31.9852941176471</v>
      </c>
    </row>
    <row r="407" customFormat="false" ht="13.2" hidden="false" customHeight="false" outlineLevel="0" collapsed="false">
      <c r="A407" s="2" t="n">
        <v>5530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05</v>
      </c>
      <c r="I407" s="4" t="n">
        <v>508</v>
      </c>
      <c r="J407" s="4" t="n">
        <v>16180</v>
      </c>
      <c r="K407" s="5" t="n">
        <v>31.8503937007874</v>
      </c>
    </row>
    <row r="408" customFormat="false" ht="13.2" hidden="false" customHeight="false" outlineLevel="0" collapsed="false">
      <c r="A408" s="2" t="n">
        <v>5531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5</v>
      </c>
      <c r="I408" s="4" t="n">
        <v>508</v>
      </c>
      <c r="J408" s="4" t="n">
        <v>16280</v>
      </c>
      <c r="K408" s="5" t="n">
        <v>32.0472440944882</v>
      </c>
    </row>
    <row r="409" customFormat="false" ht="13.2" hidden="false" customHeight="false" outlineLevel="0" collapsed="false">
      <c r="A409" s="2" t="n">
        <v>553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6</v>
      </c>
      <c r="I409" s="4" t="n">
        <v>508</v>
      </c>
      <c r="J409" s="4" t="n">
        <v>16390</v>
      </c>
      <c r="K409" s="5" t="n">
        <v>32.2637795275591</v>
      </c>
    </row>
    <row r="410" customFormat="false" ht="13.2" hidden="false" customHeight="false" outlineLevel="0" collapsed="false">
      <c r="A410" s="2" t="n">
        <v>553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22</v>
      </c>
      <c r="I410" s="4" t="n">
        <v>108</v>
      </c>
      <c r="J410" s="4" t="n">
        <v>7260</v>
      </c>
      <c r="K410" s="5" t="n">
        <v>67.2222222222222</v>
      </c>
    </row>
    <row r="411" customFormat="false" ht="13.2" hidden="false" customHeight="false" outlineLevel="0" collapsed="false">
      <c r="A411" s="2" t="n">
        <v>553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7</v>
      </c>
      <c r="I411" s="4" t="n">
        <v>108</v>
      </c>
      <c r="J411" s="4" t="n">
        <v>10090</v>
      </c>
      <c r="K411" s="5" t="n">
        <v>93.4259259259259</v>
      </c>
    </row>
    <row r="412" customFormat="false" ht="13.2" hidden="false" customHeight="false" outlineLevel="0" collapsed="false">
      <c r="A412" s="2" t="n">
        <v>5535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8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36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9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537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50</v>
      </c>
      <c r="I414" s="4" t="n">
        <v>108</v>
      </c>
      <c r="J414" s="4" t="n">
        <v>16060</v>
      </c>
      <c r="K414" s="5" t="n">
        <v>148.703703703704</v>
      </c>
    </row>
    <row r="415" customFormat="false" ht="13.2" hidden="false" customHeight="false" outlineLevel="0" collapsed="false">
      <c r="A415" s="2" t="n">
        <v>5538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90</v>
      </c>
      <c r="I415" s="4" t="n">
        <v>616</v>
      </c>
      <c r="J415" s="4" t="n">
        <v>22500</v>
      </c>
      <c r="K415" s="5" t="n">
        <v>36.525974025974</v>
      </c>
    </row>
    <row r="416" customFormat="false" ht="13.2" hidden="false" customHeight="false" outlineLevel="0" collapsed="false">
      <c r="A416" s="2" t="n">
        <v>5539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09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40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4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7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8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9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3540</v>
      </c>
      <c r="K7" s="5" t="n">
        <v>8.64623243933589</v>
      </c>
    </row>
    <row r="8" customFormat="false" ht="13.2" hidden="false" customHeight="false" outlineLevel="0" collapsed="false">
      <c r="A8" s="2" t="n">
        <v>5596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601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608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3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0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625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2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37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6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3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58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5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70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7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82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9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2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0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67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4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48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1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8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83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2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9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404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1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416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3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28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7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4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5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6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6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73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7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8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89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3540</v>
      </c>
      <c r="K58" s="24" t="n">
        <v>8.6462324393358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96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601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608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613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3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2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9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404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1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416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3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28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620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83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92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99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404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411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416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423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28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3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4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25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4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1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416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3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28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7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4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32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404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411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416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423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28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37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44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37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3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28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7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4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46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6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3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28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7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4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53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416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423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28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37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44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58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7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4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65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37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44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70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77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82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8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9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6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6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6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6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6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6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7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7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7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73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4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7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7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7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7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8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8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8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83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84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5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6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7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8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9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3540</v>
      </c>
      <c r="K173" s="5" t="n">
        <v>8.64623243933589</v>
      </c>
    </row>
    <row r="174" customFormat="false" ht="13.2" hidden="false" customHeight="false" outlineLevel="0" collapsed="false">
      <c r="A174" s="2" t="n">
        <v>5590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91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92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93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94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95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6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97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98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60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60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60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60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60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605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606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607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08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9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10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611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612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613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14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615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616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617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618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9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620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621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22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623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624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625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26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627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28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29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30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31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32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33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34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35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36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37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38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39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40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41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42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43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44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45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46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47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48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49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50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51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52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53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54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55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56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57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58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9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60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61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62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63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64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65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66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67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68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69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70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71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72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73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74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75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76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77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78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9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80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81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82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83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84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85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86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8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8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9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9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9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9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9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5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96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97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98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1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1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1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2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2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2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2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2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2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2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3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3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3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3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3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3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3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6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57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58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9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60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61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62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63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64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65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66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7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3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3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3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4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4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42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43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44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45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46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47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48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67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68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69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70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71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72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73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74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75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76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77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78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79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80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81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82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83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84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85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86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87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88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89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90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91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92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93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94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95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96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97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98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99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400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401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402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403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404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05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406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407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408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409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410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411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412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413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414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415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416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17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418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419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420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421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422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423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424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25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426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427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428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29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30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31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32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33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34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35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36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37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38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39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40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41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42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43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44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51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5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5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5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55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56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557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58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59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60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61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62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92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3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4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8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55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60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67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2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9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584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1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96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5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2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617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4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29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6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41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47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0560</v>
      </c>
      <c r="K30" s="5" t="n">
        <v>6.74329501915709</v>
      </c>
    </row>
    <row r="31" customFormat="false" ht="13.2" hidden="false" customHeight="false" outlineLevel="0" collapsed="false">
      <c r="A31" s="2" t="n">
        <v>2654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9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6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8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5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40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9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6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61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8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73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0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85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4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1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1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2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3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3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4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48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55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60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67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72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9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6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61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68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73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0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85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4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1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79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34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349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356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61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368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73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380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85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394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401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84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1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68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73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0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85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4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1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91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61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368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73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380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85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394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401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96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3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0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85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1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05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3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85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4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12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73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380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85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394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401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17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1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24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4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01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29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36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41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4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5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2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2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2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2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2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2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2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3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3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3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3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3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3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4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4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4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4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4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5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6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7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8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49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50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51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52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53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4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5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56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57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58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59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0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1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62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63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4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65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6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67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68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69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70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71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72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3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74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75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76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77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78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3940</v>
      </c>
      <c r="K203" s="5" t="n">
        <v>23.5398230088496</v>
      </c>
    </row>
    <row r="204" customFormat="false" ht="13.2" hidden="false" customHeight="false" outlineLevel="0" collapsed="false">
      <c r="A204" s="2" t="n">
        <v>5579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19540</v>
      </c>
      <c r="K204" s="5" t="n">
        <v>19.2133726647001</v>
      </c>
    </row>
    <row r="205" customFormat="false" ht="13.2" hidden="false" customHeight="false" outlineLevel="0" collapsed="false">
      <c r="A205" s="2" t="n">
        <v>5580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1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82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83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84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85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86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87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88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89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0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5591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5592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93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94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95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96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97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598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99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00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01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2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03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04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05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6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07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08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09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10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1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3940</v>
      </c>
      <c r="K236" s="5" t="n">
        <v>23.5398230088496</v>
      </c>
    </row>
    <row r="237" customFormat="false" ht="13.2" hidden="false" customHeight="false" outlineLevel="0" collapsed="false">
      <c r="A237" s="2" t="n">
        <v>5612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19540</v>
      </c>
      <c r="K237" s="5" t="n">
        <v>19.2133726647001</v>
      </c>
    </row>
    <row r="238" customFormat="false" ht="13.2" hidden="false" customHeight="false" outlineLevel="0" collapsed="false">
      <c r="A238" s="2" t="n">
        <v>5613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4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15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16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17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18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19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20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21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22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23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24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25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6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27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28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29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0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31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32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33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34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5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636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637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38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39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40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41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2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43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44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45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4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4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4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4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5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5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5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3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4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5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6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7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8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9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10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11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2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3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4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5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6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7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8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9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20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2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25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4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43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4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44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45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5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46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6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47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22</v>
      </c>
      <c r="I311" s="4" t="n">
        <v>1566</v>
      </c>
      <c r="J311" s="4" t="n">
        <v>10560</v>
      </c>
      <c r="K311" s="5" t="n">
        <v>6.74329501915709</v>
      </c>
    </row>
    <row r="312" customFormat="false" ht="13.2" hidden="false" customHeight="false" outlineLevel="0" collapsed="false">
      <c r="A312" s="2" t="n">
        <v>2648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7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49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8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50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9</v>
      </c>
      <c r="I314" s="4" t="n">
        <v>1566</v>
      </c>
      <c r="J314" s="4" t="n">
        <v>58410</v>
      </c>
      <c r="K314" s="5" t="n">
        <v>37.2988505747126</v>
      </c>
    </row>
    <row r="315" customFormat="false" ht="13.2" hidden="false" customHeight="false" outlineLevel="0" collapsed="false">
      <c r="A315" s="2" t="n">
        <v>2651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50</v>
      </c>
      <c r="I315" s="4" t="n">
        <v>1566</v>
      </c>
      <c r="J315" s="4" t="n">
        <v>60940</v>
      </c>
      <c r="K315" s="5" t="n">
        <v>38.9144316730524</v>
      </c>
    </row>
    <row r="316" customFormat="false" ht="13.2" hidden="false" customHeight="false" outlineLevel="0" collapsed="false">
      <c r="A316" s="2" t="n">
        <v>2652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0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53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109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54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94</v>
      </c>
      <c r="I318" s="4" t="n">
        <v>3010</v>
      </c>
      <c r="J318" s="4" t="n">
        <v>70940</v>
      </c>
      <c r="K318" s="5" t="n">
        <v>23.5681063122924</v>
      </c>
    </row>
    <row r="319" customFormat="false" ht="13.2" hidden="false" customHeight="false" outlineLevel="0" collapsed="false">
      <c r="A319" s="2" t="n">
        <v>3405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4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06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07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08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09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410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7</v>
      </c>
      <c r="I324" s="4" t="n">
        <v>1453</v>
      </c>
      <c r="J324" s="4" t="n">
        <v>18810</v>
      </c>
      <c r="K324" s="5" t="n">
        <v>12.9456297315898</v>
      </c>
    </row>
    <row r="325" customFormat="false" ht="13.2" hidden="false" customHeight="false" outlineLevel="0" collapsed="false">
      <c r="A325" s="2" t="n">
        <v>3411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8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412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9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13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50</v>
      </c>
      <c r="I327" s="4" t="n">
        <v>1453</v>
      </c>
      <c r="J327" s="4" t="n">
        <v>56100</v>
      </c>
      <c r="K327" s="5" t="n">
        <v>38.6097728836889</v>
      </c>
    </row>
    <row r="328" customFormat="false" ht="13.2" hidden="false" customHeight="false" outlineLevel="0" collapsed="false">
      <c r="A328" s="2" t="n">
        <v>3414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0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15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109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16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94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24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4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25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5</v>
      </c>
      <c r="I332" s="4" t="n">
        <v>770</v>
      </c>
      <c r="J332" s="4" t="n">
        <v>19720</v>
      </c>
      <c r="K332" s="5" t="n">
        <v>25.6103896103896</v>
      </c>
    </row>
    <row r="333" customFormat="false" ht="13.2" hidden="false" customHeight="false" outlineLevel="0" collapsed="false">
      <c r="A333" s="2" t="n">
        <v>5326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5</v>
      </c>
      <c r="I333" s="4" t="n">
        <v>770</v>
      </c>
      <c r="J333" s="4" t="n">
        <v>19840</v>
      </c>
      <c r="K333" s="5" t="n">
        <v>25.7662337662338</v>
      </c>
    </row>
    <row r="334" customFormat="false" ht="13.2" hidden="false" customHeight="false" outlineLevel="0" collapsed="false">
      <c r="A334" s="2" t="n">
        <v>5327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6</v>
      </c>
      <c r="I334" s="4" t="n">
        <v>770</v>
      </c>
      <c r="J334" s="4" t="n">
        <v>22140</v>
      </c>
      <c r="K334" s="5" t="n">
        <v>28.7532467532468</v>
      </c>
    </row>
    <row r="335" customFormat="false" ht="13.2" hidden="false" customHeight="false" outlineLevel="0" collapsed="false">
      <c r="A335" s="2" t="n">
        <v>5328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29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7</v>
      </c>
      <c r="I336" s="4" t="n">
        <v>370</v>
      </c>
      <c r="J336" s="4" t="n">
        <v>10140</v>
      </c>
      <c r="K336" s="5" t="n">
        <v>27.4054054054054</v>
      </c>
    </row>
    <row r="337" customFormat="false" ht="13.2" hidden="false" customHeight="false" outlineLevel="0" collapsed="false">
      <c r="A337" s="2" t="n">
        <v>5330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8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5331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9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5332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50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5333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0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34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109</v>
      </c>
      <c r="I341" s="4" t="n">
        <v>1017</v>
      </c>
      <c r="J341" s="4" t="n">
        <v>25140</v>
      </c>
      <c r="K341" s="5" t="n">
        <v>24.7197640117994</v>
      </c>
    </row>
    <row r="342" customFormat="false" ht="13.2" hidden="false" customHeight="false" outlineLevel="0" collapsed="false">
      <c r="A342" s="2" t="n">
        <v>5335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94</v>
      </c>
      <c r="I342" s="4" t="n">
        <v>1017</v>
      </c>
      <c r="J342" s="4" t="n">
        <v>20440</v>
      </c>
      <c r="K342" s="5" t="n">
        <v>20.0983284169125</v>
      </c>
    </row>
    <row r="343" customFormat="false" ht="13.2" hidden="false" customHeight="false" outlineLevel="0" collapsed="false">
      <c r="A343" s="2" t="n">
        <v>5336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4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37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38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5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39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6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40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41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7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5342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43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9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44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50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45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4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46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5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5347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5</v>
      </c>
      <c r="I354" s="4" t="n">
        <v>770</v>
      </c>
      <c r="J354" s="4" t="n">
        <v>19840</v>
      </c>
      <c r="K354" s="5" t="n">
        <v>25.7662337662338</v>
      </c>
    </row>
    <row r="355" customFormat="false" ht="13.2" hidden="false" customHeight="false" outlineLevel="0" collapsed="false">
      <c r="A355" s="2" t="n">
        <v>5348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6</v>
      </c>
      <c r="I355" s="4" t="n">
        <v>770</v>
      </c>
      <c r="J355" s="4" t="n">
        <v>22140</v>
      </c>
      <c r="K355" s="5" t="n">
        <v>28.7532467532468</v>
      </c>
    </row>
    <row r="356" customFormat="false" ht="13.2" hidden="false" customHeight="false" outlineLevel="0" collapsed="false">
      <c r="A356" s="2" t="n">
        <v>5349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50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7</v>
      </c>
      <c r="I357" s="4" t="n">
        <v>370</v>
      </c>
      <c r="J357" s="4" t="n">
        <v>10140</v>
      </c>
      <c r="K357" s="5" t="n">
        <v>27.4054054054054</v>
      </c>
    </row>
    <row r="358" customFormat="false" ht="13.2" hidden="false" customHeight="false" outlineLevel="0" collapsed="false">
      <c r="A358" s="2" t="n">
        <v>5351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5352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9</v>
      </c>
      <c r="I359" s="4" t="n">
        <v>370</v>
      </c>
      <c r="J359" s="4" t="n">
        <v>15640</v>
      </c>
      <c r="K359" s="5" t="n">
        <v>42.2702702702703</v>
      </c>
    </row>
    <row r="360" customFormat="false" ht="13.2" hidden="false" customHeight="false" outlineLevel="0" collapsed="false">
      <c r="A360" s="2" t="n">
        <v>5353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50</v>
      </c>
      <c r="I360" s="4" t="n">
        <v>370</v>
      </c>
      <c r="J360" s="4" t="n">
        <v>16300</v>
      </c>
      <c r="K360" s="5" t="n">
        <v>44.0540540540541</v>
      </c>
    </row>
    <row r="361" customFormat="false" ht="13.2" hidden="false" customHeight="false" outlineLevel="0" collapsed="false">
      <c r="A361" s="2" t="n">
        <v>5354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0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55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109</v>
      </c>
      <c r="I362" s="4" t="n">
        <v>1017</v>
      </c>
      <c r="J362" s="4" t="n">
        <v>25140</v>
      </c>
      <c r="K362" s="5" t="n">
        <v>24.7197640117994</v>
      </c>
    </row>
    <row r="363" customFormat="false" ht="13.2" hidden="false" customHeight="false" outlineLevel="0" collapsed="false">
      <c r="A363" s="2" t="n">
        <v>5356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94</v>
      </c>
      <c r="I363" s="4" t="n">
        <v>1017</v>
      </c>
      <c r="J363" s="4" t="n">
        <v>20440</v>
      </c>
      <c r="K363" s="5" t="n">
        <v>20.0983284169125</v>
      </c>
    </row>
    <row r="364" customFormat="false" ht="13.2" hidden="false" customHeight="false" outlineLevel="0" collapsed="false">
      <c r="A364" s="2" t="n">
        <v>5357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4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58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5</v>
      </c>
      <c r="I365" s="4" t="n">
        <v>770</v>
      </c>
      <c r="J365" s="4" t="n">
        <v>19720</v>
      </c>
      <c r="K365" s="5" t="n">
        <v>25.6103896103896</v>
      </c>
    </row>
    <row r="366" customFormat="false" ht="13.2" hidden="false" customHeight="false" outlineLevel="0" collapsed="false">
      <c r="A366" s="2" t="n">
        <v>5359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5</v>
      </c>
      <c r="I366" s="4" t="n">
        <v>770</v>
      </c>
      <c r="J366" s="4" t="n">
        <v>19840</v>
      </c>
      <c r="K366" s="5" t="n">
        <v>25.7662337662338</v>
      </c>
    </row>
    <row r="367" customFormat="false" ht="13.2" hidden="false" customHeight="false" outlineLevel="0" collapsed="false">
      <c r="A367" s="2" t="n">
        <v>5360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6</v>
      </c>
      <c r="I367" s="4" t="n">
        <v>770</v>
      </c>
      <c r="J367" s="4" t="n">
        <v>22140</v>
      </c>
      <c r="K367" s="5" t="n">
        <v>28.7532467532468</v>
      </c>
    </row>
    <row r="368" customFormat="false" ht="13.2" hidden="false" customHeight="false" outlineLevel="0" collapsed="false">
      <c r="A368" s="2" t="n">
        <v>5361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62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7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5363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8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5364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9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5365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50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5366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0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67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109</v>
      </c>
      <c r="I374" s="4" t="n">
        <v>1017</v>
      </c>
      <c r="J374" s="4" t="n">
        <v>25140</v>
      </c>
      <c r="K374" s="5" t="n">
        <v>24.7197640117994</v>
      </c>
    </row>
    <row r="375" customFormat="false" ht="13.2" hidden="false" customHeight="false" outlineLevel="0" collapsed="false">
      <c r="A375" s="2" t="n">
        <v>5368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94</v>
      </c>
      <c r="I375" s="4" t="n">
        <v>1017</v>
      </c>
      <c r="J375" s="4" t="n">
        <v>20440</v>
      </c>
      <c r="K375" s="5" t="n">
        <v>20.0983284169125</v>
      </c>
    </row>
    <row r="376" customFormat="false" ht="13.2" hidden="false" customHeight="false" outlineLevel="0" collapsed="false">
      <c r="A376" s="2" t="n">
        <v>5369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4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70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5</v>
      </c>
      <c r="I377" s="4" t="n">
        <v>770</v>
      </c>
      <c r="J377" s="4" t="n">
        <v>19720</v>
      </c>
      <c r="K377" s="5" t="n">
        <v>25.6103896103896</v>
      </c>
    </row>
    <row r="378" customFormat="false" ht="13.2" hidden="false" customHeight="false" outlineLevel="0" collapsed="false">
      <c r="A378" s="2" t="n">
        <v>5371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5</v>
      </c>
      <c r="I378" s="4" t="n">
        <v>770</v>
      </c>
      <c r="J378" s="4" t="n">
        <v>19840</v>
      </c>
      <c r="K378" s="5" t="n">
        <v>25.7662337662338</v>
      </c>
    </row>
    <row r="379" customFormat="false" ht="13.2" hidden="false" customHeight="false" outlineLevel="0" collapsed="false">
      <c r="A379" s="2" t="n">
        <v>5372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6</v>
      </c>
      <c r="I379" s="4" t="n">
        <v>770</v>
      </c>
      <c r="J379" s="4" t="n">
        <v>22140</v>
      </c>
      <c r="K379" s="5" t="n">
        <v>28.7532467532468</v>
      </c>
    </row>
    <row r="380" customFormat="false" ht="13.2" hidden="false" customHeight="false" outlineLevel="0" collapsed="false">
      <c r="A380" s="2" t="n">
        <v>5373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74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7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5375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8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5376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9</v>
      </c>
      <c r="I383" s="4" t="n">
        <v>370</v>
      </c>
      <c r="J383" s="4" t="n">
        <v>15640</v>
      </c>
      <c r="K383" s="5" t="n">
        <v>42.2702702702703</v>
      </c>
    </row>
    <row r="384" customFormat="false" ht="13.2" hidden="false" customHeight="false" outlineLevel="0" collapsed="false">
      <c r="A384" s="2" t="n">
        <v>5377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50</v>
      </c>
      <c r="I384" s="4" t="n">
        <v>370</v>
      </c>
      <c r="J384" s="4" t="n">
        <v>16300</v>
      </c>
      <c r="K384" s="5" t="n">
        <v>44.0540540540541</v>
      </c>
    </row>
    <row r="385" customFormat="false" ht="13.2" hidden="false" customHeight="false" outlineLevel="0" collapsed="false">
      <c r="A385" s="2" t="n">
        <v>537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0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7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109</v>
      </c>
      <c r="I386" s="4" t="n">
        <v>1017</v>
      </c>
      <c r="J386" s="4" t="n">
        <v>25140</v>
      </c>
      <c r="K386" s="5" t="n">
        <v>24.7197640117994</v>
      </c>
    </row>
    <row r="387" customFormat="false" ht="13.2" hidden="false" customHeight="false" outlineLevel="0" collapsed="false">
      <c r="A387" s="2" t="n">
        <v>5380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94</v>
      </c>
      <c r="I387" s="4" t="n">
        <v>1017</v>
      </c>
      <c r="J387" s="4" t="n">
        <v>20440</v>
      </c>
      <c r="K387" s="5" t="n">
        <v>20.0983284169125</v>
      </c>
    </row>
    <row r="388" customFormat="false" ht="13.2" hidden="false" customHeight="false" outlineLevel="0" collapsed="false">
      <c r="A388" s="2" t="n">
        <v>5381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82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83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5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84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6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85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86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7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5387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388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9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389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50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390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4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391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5</v>
      </c>
      <c r="I398" s="4" t="n">
        <v>770</v>
      </c>
      <c r="J398" s="4" t="n">
        <v>19720</v>
      </c>
      <c r="K398" s="5" t="n">
        <v>25.6103896103896</v>
      </c>
    </row>
    <row r="399" customFormat="false" ht="13.2" hidden="false" customHeight="false" outlineLevel="0" collapsed="false">
      <c r="A399" s="2" t="n">
        <v>5392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5</v>
      </c>
      <c r="I399" s="4" t="n">
        <v>770</v>
      </c>
      <c r="J399" s="4" t="n">
        <v>19840</v>
      </c>
      <c r="K399" s="5" t="n">
        <v>25.7662337662338</v>
      </c>
    </row>
    <row r="400" customFormat="false" ht="13.2" hidden="false" customHeight="false" outlineLevel="0" collapsed="false">
      <c r="A400" s="2" t="n">
        <v>5393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6</v>
      </c>
      <c r="I400" s="4" t="n">
        <v>770</v>
      </c>
      <c r="J400" s="4" t="n">
        <v>22140</v>
      </c>
      <c r="K400" s="5" t="n">
        <v>28.7532467532468</v>
      </c>
    </row>
    <row r="401" customFormat="false" ht="13.2" hidden="false" customHeight="false" outlineLevel="0" collapsed="false">
      <c r="A401" s="2" t="n">
        <v>5394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395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7</v>
      </c>
      <c r="I402" s="4" t="n">
        <v>370</v>
      </c>
      <c r="J402" s="4" t="n">
        <v>10140</v>
      </c>
      <c r="K402" s="5" t="n">
        <v>27.4054054054054</v>
      </c>
    </row>
    <row r="403" customFormat="false" ht="13.2" hidden="false" customHeight="false" outlineLevel="0" collapsed="false">
      <c r="A403" s="2" t="n">
        <v>5396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8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539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9</v>
      </c>
      <c r="I404" s="4" t="n">
        <v>370</v>
      </c>
      <c r="J404" s="4" t="n">
        <v>15640</v>
      </c>
      <c r="K404" s="5" t="n">
        <v>42.2702702702703</v>
      </c>
    </row>
    <row r="405" customFormat="false" ht="13.2" hidden="false" customHeight="false" outlineLevel="0" collapsed="false">
      <c r="A405" s="2" t="n">
        <v>539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50</v>
      </c>
      <c r="I405" s="4" t="n">
        <v>370</v>
      </c>
      <c r="J405" s="4" t="n">
        <v>16300</v>
      </c>
      <c r="K405" s="5" t="n">
        <v>44.0540540540541</v>
      </c>
    </row>
    <row r="406" customFormat="false" ht="13.2" hidden="false" customHeight="false" outlineLevel="0" collapsed="false">
      <c r="A406" s="2" t="n">
        <v>539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90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0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109</v>
      </c>
      <c r="I407" s="4" t="n">
        <v>1017</v>
      </c>
      <c r="J407" s="4" t="n">
        <v>25140</v>
      </c>
      <c r="K407" s="5" t="n">
        <v>24.7197640117994</v>
      </c>
    </row>
    <row r="408" customFormat="false" ht="13.2" hidden="false" customHeight="false" outlineLevel="0" collapsed="false">
      <c r="A408" s="2" t="n">
        <v>5401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94</v>
      </c>
      <c r="I408" s="4" t="n">
        <v>1017</v>
      </c>
      <c r="J408" s="4" t="n">
        <v>20440</v>
      </c>
      <c r="K408" s="5" t="n">
        <v>20.0983284169125</v>
      </c>
    </row>
    <row r="409" customFormat="false" ht="13.2" hidden="false" customHeight="false" outlineLevel="0" collapsed="false">
      <c r="A409" s="2" t="n">
        <v>5510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4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1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1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5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1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6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14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15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7</v>
      </c>
      <c r="I414" s="4" t="n">
        <v>108</v>
      </c>
      <c r="J414" s="4" t="n">
        <v>10090</v>
      </c>
      <c r="K414" s="5" t="n">
        <v>93.4259259259259</v>
      </c>
    </row>
    <row r="415" customFormat="false" ht="13.2" hidden="false" customHeight="false" outlineLevel="0" collapsed="false">
      <c r="A415" s="2" t="n">
        <v>5516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8</v>
      </c>
      <c r="I415" s="4" t="n">
        <v>108</v>
      </c>
      <c r="J415" s="4" t="n">
        <v>12430</v>
      </c>
      <c r="K415" s="5" t="n">
        <v>115.092592592593</v>
      </c>
    </row>
    <row r="416" customFormat="false" ht="13.2" hidden="false" customHeight="false" outlineLevel="0" collapsed="false">
      <c r="A416" s="2" t="n">
        <v>5517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9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18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50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19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90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20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109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21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94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83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42970</v>
      </c>
      <c r="K3" s="5" t="n">
        <v>23.4041394335512</v>
      </c>
    </row>
    <row r="4" customFormat="false" ht="13.2" hidden="false" customHeight="false" outlineLevel="0" collapsed="false">
      <c r="A4" s="2" t="n">
        <v>526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5266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144</v>
      </c>
      <c r="I5" s="4" t="n">
        <v>2848</v>
      </c>
      <c r="J5" s="4" t="n">
        <v>81070</v>
      </c>
      <c r="K5" s="5" t="n">
        <v>28.4655898876404</v>
      </c>
    </row>
    <row r="6" customFormat="false" ht="13.2" hidden="false" customHeight="false" outlineLevel="0" collapsed="false">
      <c r="A6" s="2" t="n">
        <v>5274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275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144</v>
      </c>
      <c r="I7" s="4" t="n">
        <v>2488</v>
      </c>
      <c r="J7" s="4" t="n">
        <v>72240</v>
      </c>
      <c r="K7" s="5" t="n">
        <v>29.0353697749196</v>
      </c>
    </row>
    <row r="8" customFormat="false" ht="13.2" hidden="false" customHeight="false" outlineLevel="0" collapsed="false">
      <c r="A8" s="2" t="n">
        <v>5283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109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28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144</v>
      </c>
      <c r="I9" s="4" t="n">
        <v>2338</v>
      </c>
      <c r="J9" s="4" t="n">
        <v>67140</v>
      </c>
      <c r="K9" s="5" t="n">
        <v>28.7168520102652</v>
      </c>
    </row>
    <row r="10" customFormat="false" ht="13.2" hidden="false" customHeight="false" outlineLevel="0" collapsed="false">
      <c r="A10" s="2" t="n">
        <v>529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29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30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308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105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531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8340</v>
      </c>
      <c r="K14" s="5" t="n">
        <v>18.0334316617502</v>
      </c>
    </row>
    <row r="15" customFormat="false" ht="13.2" hidden="false" customHeight="false" outlineLevel="0" collapsed="false">
      <c r="A15" s="2" t="n">
        <v>532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329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105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33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5341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105</v>
      </c>
      <c r="I18" s="4" t="n">
        <v>770</v>
      </c>
      <c r="J18" s="4" t="n">
        <v>19060</v>
      </c>
      <c r="K18" s="5" t="n">
        <v>24.7532467532468</v>
      </c>
    </row>
    <row r="19" customFormat="false" ht="13.2" hidden="false" customHeight="false" outlineLevel="0" collapsed="false">
      <c r="A19" s="2" t="n">
        <v>535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353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105</v>
      </c>
      <c r="I20" s="4" t="n">
        <v>770</v>
      </c>
      <c r="J20" s="4" t="n">
        <v>19060</v>
      </c>
      <c r="K20" s="5" t="n">
        <v>24.7532467532468</v>
      </c>
    </row>
    <row r="21" customFormat="false" ht="13.2" hidden="false" customHeight="false" outlineLevel="0" collapsed="false">
      <c r="A21" s="2" t="n">
        <v>536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36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37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38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4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4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0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254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15330</v>
      </c>
      <c r="K28" s="5" t="n">
        <v>8.34967320261438</v>
      </c>
    </row>
    <row r="29" customFormat="false" ht="13.2" hidden="false" customHeight="false" outlineLevel="0" collapsed="false">
      <c r="A29" s="2" t="n">
        <v>2260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3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20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94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86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93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082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089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5094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103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110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5115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122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8340</v>
      </c>
      <c r="K40" s="5" t="n">
        <v>18.0334316617502</v>
      </c>
    </row>
    <row r="41" customFormat="false" ht="13.2" hidden="false" customHeight="false" outlineLevel="0" collapsed="false">
      <c r="A41" s="2" t="n">
        <v>5127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134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8340</v>
      </c>
      <c r="K42" s="5" t="n">
        <v>18.0334316617502</v>
      </c>
    </row>
    <row r="43" customFormat="false" ht="13.2" hidden="false" customHeight="false" outlineLevel="0" collapsed="false">
      <c r="A43" s="2" t="n">
        <v>5139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148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155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8340</v>
      </c>
      <c r="K45" s="5" t="n">
        <v>18.0334316617502</v>
      </c>
    </row>
    <row r="46" customFormat="false" ht="13.2" hidden="false" customHeight="false" outlineLevel="0" collapsed="false">
      <c r="A46" s="2" t="n">
        <v>5245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255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260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42970</v>
      </c>
      <c r="K50" s="24" t="n">
        <v>23.4041394335512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26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266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144</v>
      </c>
      <c r="I54" s="23" t="n">
        <v>2848</v>
      </c>
      <c r="J54" s="23" t="n">
        <v>81070</v>
      </c>
      <c r="K54" s="24" t="n">
        <v>28.465589887640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274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275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144</v>
      </c>
      <c r="I58" s="23" t="n">
        <v>2488</v>
      </c>
      <c r="J58" s="23" t="n">
        <v>72240</v>
      </c>
      <c r="K58" s="24" t="n">
        <v>29.035369774919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283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109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28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144</v>
      </c>
      <c r="I62" s="23" t="n">
        <v>2338</v>
      </c>
      <c r="J62" s="23" t="n">
        <v>67140</v>
      </c>
      <c r="K62" s="24" t="n">
        <v>28.7168520102652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29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29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094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103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110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5115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122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8340</v>
      </c>
      <c r="K71" s="5" t="n">
        <v>18.0334316617502</v>
      </c>
      <c r="L71" s="4" t="n">
        <f aca="false">I66+I71</f>
        <v>1387</v>
      </c>
      <c r="M71" s="4" t="n">
        <f aca="false">J66+J71</f>
        <v>24520</v>
      </c>
      <c r="N71" s="5" t="n">
        <f aca="false">M71/L71</f>
        <v>17.6784426820476</v>
      </c>
    </row>
    <row r="72" customFormat="false" ht="13.2" hidden="false" customHeight="false" outlineLevel="0" collapsed="false">
      <c r="A72" s="2" t="n">
        <v>5127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134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8340</v>
      </c>
      <c r="K73" s="5" t="n">
        <v>18.0334316617502</v>
      </c>
      <c r="L73" s="4" t="n">
        <f aca="false">I66+I73</f>
        <v>1387</v>
      </c>
      <c r="M73" s="4" t="n">
        <f aca="false">J66+J73</f>
        <v>24520</v>
      </c>
      <c r="N73" s="5" t="n">
        <f aca="false">M73/L73</f>
        <v>17.6784426820476</v>
      </c>
    </row>
    <row r="74" customFormat="false" ht="13.2" hidden="false" customHeight="false" outlineLevel="0" collapsed="false">
      <c r="A74" s="2" t="n">
        <v>5139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148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155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8340</v>
      </c>
      <c r="K76" s="5" t="n">
        <v>18.0334316617502</v>
      </c>
      <c r="L76" s="4" t="n">
        <f aca="false">I66+I76</f>
        <v>1387</v>
      </c>
      <c r="M76" s="4" t="n">
        <f aca="false">J66+J76</f>
        <v>24520</v>
      </c>
      <c r="N76" s="5" t="n">
        <f aca="false">M76/L76</f>
        <v>17.6784426820476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30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5094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5103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5110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5115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5122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8340</v>
      </c>
      <c r="K83" s="5" t="n">
        <v>18.0334316617502</v>
      </c>
      <c r="L83" s="4" t="n">
        <f aca="false">I78+I83</f>
        <v>2034</v>
      </c>
      <c r="M83" s="4" t="n">
        <f aca="false">J78+J83</f>
        <v>36680</v>
      </c>
      <c r="N83" s="5" t="n">
        <f aca="false">M83/L83</f>
        <v>18.0334316617502</v>
      </c>
    </row>
    <row r="84" customFormat="false" ht="13.2" hidden="false" customHeight="false" outlineLevel="0" collapsed="false">
      <c r="A84" s="2" t="n">
        <v>5127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5134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8340</v>
      </c>
      <c r="K85" s="5" t="n">
        <v>18.0334316617502</v>
      </c>
      <c r="L85" s="4" t="n">
        <f aca="false">I78+I85</f>
        <v>2034</v>
      </c>
      <c r="M85" s="4" t="n">
        <f aca="false">J78+J85</f>
        <v>36680</v>
      </c>
      <c r="N85" s="5" t="n">
        <f aca="false">M85/L85</f>
        <v>18.0334316617502</v>
      </c>
    </row>
    <row r="86" customFormat="false" ht="13.2" hidden="false" customHeight="false" outlineLevel="0" collapsed="false">
      <c r="A86" s="2" t="n">
        <v>5139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5148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5155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8340</v>
      </c>
      <c r="K88" s="5" t="n">
        <v>18.0334316617502</v>
      </c>
      <c r="L88" s="4" t="n">
        <f aca="false">I78+I88</f>
        <v>2034</v>
      </c>
      <c r="M88" s="4" t="n">
        <f aca="false">J78+J88</f>
        <v>36680</v>
      </c>
      <c r="N88" s="5" t="n">
        <f aca="false">M88/L88</f>
        <v>18.0334316617502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308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105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5115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5122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8340</v>
      </c>
      <c r="K92" s="5" t="n">
        <v>18.0334316617502</v>
      </c>
      <c r="L92" s="4" t="n">
        <f aca="false">I90+I92</f>
        <v>1787</v>
      </c>
      <c r="M92" s="4" t="n">
        <f aca="false">J90+J92</f>
        <v>37400</v>
      </c>
      <c r="N92" s="5" t="n">
        <f aca="false">M92/L92</f>
        <v>20.9289311695579</v>
      </c>
    </row>
    <row r="93" customFormat="false" ht="13.2" hidden="false" customHeight="false" outlineLevel="0" collapsed="false">
      <c r="A93" s="2" t="n">
        <v>5127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5134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8340</v>
      </c>
      <c r="K94" s="5" t="n">
        <v>18.0334316617502</v>
      </c>
      <c r="L94" s="4" t="n">
        <f aca="false">I90+I94</f>
        <v>1787</v>
      </c>
      <c r="M94" s="4" t="n">
        <f aca="false">J90+J94</f>
        <v>37400</v>
      </c>
      <c r="N94" s="5" t="n">
        <f aca="false">M94/L94</f>
        <v>20.9289311695579</v>
      </c>
    </row>
    <row r="95" customFormat="false" ht="13.2" hidden="false" customHeight="false" outlineLevel="0" collapsed="false">
      <c r="A95" s="2" t="n">
        <v>5139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5148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240</v>
      </c>
      <c r="N96" s="5" t="n">
        <f aca="false">M96/L96</f>
        <v>22.140350877193</v>
      </c>
    </row>
    <row r="97" customFormat="false" ht="13.2" hidden="false" customHeight="false" outlineLevel="0" collapsed="false">
      <c r="A97" s="2" t="n">
        <v>5155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8340</v>
      </c>
      <c r="K97" s="5" t="n">
        <v>18.0334316617502</v>
      </c>
      <c r="L97" s="4" t="n">
        <f aca="false">I90+I97</f>
        <v>1787</v>
      </c>
      <c r="M97" s="4" t="n">
        <f aca="false">J90+J97</f>
        <v>37400</v>
      </c>
      <c r="N97" s="5" t="n">
        <f aca="false">M97/L97</f>
        <v>20.9289311695579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31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8340</v>
      </c>
      <c r="K99" s="30" t="n">
        <v>18.0334316617502</v>
      </c>
      <c r="L99" s="29"/>
      <c r="M99" s="29"/>
      <c r="N99" s="30"/>
    </row>
    <row r="100" customFormat="false" ht="13.2" hidden="false" customHeight="false" outlineLevel="0" collapsed="false">
      <c r="A100" s="2" t="n">
        <v>5115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520</v>
      </c>
      <c r="N100" s="5" t="n">
        <f aca="false">M100/L100</f>
        <v>17.6784426820476</v>
      </c>
    </row>
    <row r="101" customFormat="false" ht="13.2" hidden="false" customHeight="false" outlineLevel="0" collapsed="false">
      <c r="A101" s="2" t="n">
        <v>5122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8340</v>
      </c>
      <c r="K101" s="5" t="n">
        <v>18.0334316617502</v>
      </c>
      <c r="L101" s="4" t="n">
        <f aca="false">I99+I101</f>
        <v>2034</v>
      </c>
      <c r="M101" s="4" t="n">
        <f aca="false">J99+J101</f>
        <v>36680</v>
      </c>
      <c r="N101" s="5" t="n">
        <f aca="false">M101/L101</f>
        <v>18.0334316617502</v>
      </c>
    </row>
    <row r="102" customFormat="false" ht="13.2" hidden="false" customHeight="false" outlineLevel="0" collapsed="false">
      <c r="A102" s="2" t="n">
        <v>5127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520</v>
      </c>
      <c r="N102" s="5" t="n">
        <f aca="false">M102/L102</f>
        <v>17.6784426820476</v>
      </c>
    </row>
    <row r="103" customFormat="false" ht="13.2" hidden="false" customHeight="false" outlineLevel="0" collapsed="false">
      <c r="A103" s="2" t="n">
        <v>5134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8340</v>
      </c>
      <c r="K103" s="5" t="n">
        <v>18.0334316617502</v>
      </c>
      <c r="L103" s="4" t="n">
        <f aca="false">I99+I103</f>
        <v>2034</v>
      </c>
      <c r="M103" s="4" t="n">
        <f aca="false">J99+J103</f>
        <v>36680</v>
      </c>
      <c r="N103" s="5" t="n">
        <f aca="false">M103/L103</f>
        <v>18.0334316617502</v>
      </c>
    </row>
    <row r="104" customFormat="false" ht="13.2" hidden="false" customHeight="false" outlineLevel="0" collapsed="false">
      <c r="A104" s="2" t="n">
        <v>5139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520</v>
      </c>
      <c r="N104" s="5" t="n">
        <f aca="false">M104/L104</f>
        <v>17.6784426820476</v>
      </c>
    </row>
    <row r="105" customFormat="false" ht="13.2" hidden="false" customHeight="false" outlineLevel="0" collapsed="false">
      <c r="A105" s="2" t="n">
        <v>5148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520</v>
      </c>
      <c r="N105" s="5" t="n">
        <f aca="false">M105/L105</f>
        <v>17.6784426820476</v>
      </c>
    </row>
    <row r="106" customFormat="false" ht="13.2" hidden="false" customHeight="false" outlineLevel="0" collapsed="false">
      <c r="A106" s="2" t="n">
        <v>5155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8340</v>
      </c>
      <c r="K106" s="5" t="n">
        <v>18.0334316617502</v>
      </c>
      <c r="L106" s="4" t="n">
        <f aca="false">I99+I106</f>
        <v>2034</v>
      </c>
      <c r="M106" s="4" t="n">
        <f aca="false">J99+J106</f>
        <v>36680</v>
      </c>
      <c r="N106" s="5" t="n">
        <f aca="false">M106/L106</f>
        <v>18.0334316617502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32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127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134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8340</v>
      </c>
      <c r="K110" s="5" t="n">
        <v>18.0334316617502</v>
      </c>
      <c r="L110" s="4" t="n">
        <f aca="false">I108+I110</f>
        <v>1387</v>
      </c>
      <c r="M110" s="4" t="n">
        <f aca="false">J108+J110</f>
        <v>24520</v>
      </c>
      <c r="N110" s="5" t="n">
        <f aca="false">M110/L110</f>
        <v>17.6784426820476</v>
      </c>
    </row>
    <row r="111" customFormat="false" ht="13.2" hidden="false" customHeight="false" outlineLevel="0" collapsed="false">
      <c r="A111" s="2" t="n">
        <v>5139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148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155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8340</v>
      </c>
      <c r="K113" s="5" t="n">
        <v>18.0334316617502</v>
      </c>
      <c r="L113" s="4" t="n">
        <f aca="false">I108+I113</f>
        <v>1387</v>
      </c>
      <c r="M113" s="4" t="n">
        <f aca="false">J108+J113</f>
        <v>24520</v>
      </c>
      <c r="N113" s="5" t="n">
        <f aca="false">M113/L113</f>
        <v>17.6784426820476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329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105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5127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5134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8340</v>
      </c>
      <c r="K117" s="5" t="n">
        <v>18.0334316617502</v>
      </c>
      <c r="L117" s="4" t="n">
        <f aca="false">I115+I117</f>
        <v>1787</v>
      </c>
      <c r="M117" s="4" t="n">
        <f aca="false">J115+J117</f>
        <v>37400</v>
      </c>
      <c r="N117" s="5" t="n">
        <f aca="false">M117/L117</f>
        <v>20.9289311695579</v>
      </c>
    </row>
    <row r="118" customFormat="false" ht="13.2" hidden="false" customHeight="false" outlineLevel="0" collapsed="false">
      <c r="A118" s="2" t="n">
        <v>5139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5148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5155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8340</v>
      </c>
      <c r="K120" s="5" t="n">
        <v>18.0334316617502</v>
      </c>
      <c r="L120" s="4" t="n">
        <f aca="false">I115+I120</f>
        <v>1787</v>
      </c>
      <c r="M120" s="4" t="n">
        <f aca="false">J115+J120</f>
        <v>37400</v>
      </c>
      <c r="N120" s="5" t="n">
        <f aca="false">M120/L120</f>
        <v>20.9289311695579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33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5127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5134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8340</v>
      </c>
      <c r="K124" s="5" t="n">
        <v>18.0334316617502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5139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5148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5155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8340</v>
      </c>
      <c r="K127" s="5" t="n">
        <v>18.0334316617502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341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105</v>
      </c>
      <c r="I129" s="23" t="n">
        <v>770</v>
      </c>
      <c r="J129" s="23" t="n">
        <v>19060</v>
      </c>
      <c r="K129" s="24" t="n">
        <v>24.7532467532468</v>
      </c>
      <c r="L129" s="23"/>
      <c r="M129" s="23"/>
      <c r="N129" s="24"/>
    </row>
    <row r="130" customFormat="false" ht="13.2" hidden="false" customHeight="false" outlineLevel="0" collapsed="false">
      <c r="A130" s="2" t="n">
        <v>5148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1140</v>
      </c>
      <c r="M130" s="4" t="n">
        <f aca="false">J129+J130</f>
        <v>25240</v>
      </c>
      <c r="N130" s="5" t="n">
        <f aca="false">M130/L130</f>
        <v>22.140350877193</v>
      </c>
    </row>
    <row r="131" customFormat="false" ht="13.2" hidden="false" customHeight="false" outlineLevel="0" collapsed="false">
      <c r="A131" s="2" t="n">
        <v>5155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8340</v>
      </c>
      <c r="K131" s="5" t="n">
        <v>18.0334316617502</v>
      </c>
      <c r="L131" s="4" t="n">
        <f aca="false">I129+I131</f>
        <v>1787</v>
      </c>
      <c r="M131" s="4" t="n">
        <f aca="false">J129+J131</f>
        <v>37400</v>
      </c>
      <c r="N131" s="5" t="n">
        <f aca="false">M131/L131</f>
        <v>20.9289311695579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35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5148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5155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8340</v>
      </c>
      <c r="K135" s="5" t="n">
        <v>18.0334316617502</v>
      </c>
      <c r="L135" s="4" t="n">
        <f aca="false">I133+I135</f>
        <v>2034</v>
      </c>
      <c r="M135" s="4" t="n">
        <f aca="false">J133+J135</f>
        <v>36680</v>
      </c>
      <c r="N135" s="5" t="n">
        <f aca="false">M135/L135</f>
        <v>18.0334316617502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353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105</v>
      </c>
      <c r="I137" s="23" t="n">
        <v>770</v>
      </c>
      <c r="J137" s="23" t="n">
        <v>19060</v>
      </c>
      <c r="K137" s="24" t="n">
        <v>24.7532467532468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36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36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37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38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256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257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258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259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260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22</v>
      </c>
      <c r="I151" s="4" t="n">
        <v>1836</v>
      </c>
      <c r="J151" s="4" t="n">
        <v>42970</v>
      </c>
      <c r="K151" s="5" t="n">
        <v>23.4041394335512</v>
      </c>
    </row>
    <row r="152" customFormat="false" ht="13.2" hidden="false" customHeight="false" outlineLevel="0" collapsed="false">
      <c r="A152" s="2" t="n">
        <v>5261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7</v>
      </c>
      <c r="I152" s="4" t="n">
        <v>1836</v>
      </c>
      <c r="J152" s="4" t="n">
        <v>42970</v>
      </c>
      <c r="K152" s="5" t="n">
        <v>23.4041394335512</v>
      </c>
    </row>
    <row r="153" customFormat="false" ht="13.2" hidden="false" customHeight="false" outlineLevel="0" collapsed="false">
      <c r="A153" s="2" t="n">
        <v>5262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8</v>
      </c>
      <c r="I153" s="4" t="n">
        <v>1836</v>
      </c>
      <c r="J153" s="4" t="n">
        <v>42970</v>
      </c>
      <c r="K153" s="5" t="n">
        <v>23.4041394335512</v>
      </c>
    </row>
    <row r="154" customFormat="false" ht="13.2" hidden="false" customHeight="false" outlineLevel="0" collapsed="false">
      <c r="A154" s="2" t="n">
        <v>5263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49</v>
      </c>
      <c r="I154" s="4" t="n">
        <v>1836</v>
      </c>
      <c r="J154" s="4" t="n">
        <v>64500</v>
      </c>
      <c r="K154" s="5" t="n">
        <v>35.1307189542484</v>
      </c>
    </row>
    <row r="155" customFormat="false" ht="13.2" hidden="false" customHeight="false" outlineLevel="0" collapsed="false">
      <c r="A155" s="2" t="n">
        <v>5264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150</v>
      </c>
      <c r="I155" s="4" t="n">
        <v>1836</v>
      </c>
      <c r="J155" s="4" t="n">
        <v>69230</v>
      </c>
      <c r="K155" s="5" t="n">
        <v>37.7069716775599</v>
      </c>
    </row>
    <row r="156" customFormat="false" ht="13.2" hidden="false" customHeight="false" outlineLevel="0" collapsed="false">
      <c r="A156" s="2" t="n">
        <v>5265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43</v>
      </c>
      <c r="H156" s="15" t="s">
        <v>90</v>
      </c>
      <c r="I156" s="4" t="n">
        <v>4072</v>
      </c>
      <c r="J156" s="4" t="n">
        <v>102770</v>
      </c>
      <c r="K156" s="5" t="n">
        <v>25.2382121807466</v>
      </c>
    </row>
    <row r="157" customFormat="false" ht="13.2" hidden="false" customHeight="false" outlineLevel="0" collapsed="false">
      <c r="A157" s="2" t="n">
        <v>5266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44</v>
      </c>
      <c r="I157" s="4" t="n">
        <v>2848</v>
      </c>
      <c r="J157" s="4" t="n">
        <v>81070</v>
      </c>
      <c r="K157" s="5" t="n">
        <v>28.4655898876404</v>
      </c>
    </row>
    <row r="158" customFormat="false" ht="13.2" hidden="false" customHeight="false" outlineLevel="0" collapsed="false">
      <c r="A158" s="2" t="n">
        <v>5267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05</v>
      </c>
      <c r="I158" s="4" t="n">
        <v>2236</v>
      </c>
      <c r="J158" s="4" t="n">
        <v>71990</v>
      </c>
      <c r="K158" s="5" t="n">
        <v>32.195885509839</v>
      </c>
    </row>
    <row r="159" customFormat="false" ht="13.2" hidden="false" customHeight="false" outlineLevel="0" collapsed="false">
      <c r="A159" s="2" t="n">
        <v>5268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5</v>
      </c>
      <c r="I159" s="4" t="n">
        <v>2236</v>
      </c>
      <c r="J159" s="4" t="n">
        <v>72090</v>
      </c>
      <c r="K159" s="5" t="n">
        <v>32.2406082289803</v>
      </c>
    </row>
    <row r="160" customFormat="false" ht="13.2" hidden="false" customHeight="false" outlineLevel="0" collapsed="false">
      <c r="A160" s="2" t="n">
        <v>5269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6</v>
      </c>
      <c r="I160" s="4" t="n">
        <v>2236</v>
      </c>
      <c r="J160" s="4" t="n">
        <v>72640</v>
      </c>
      <c r="K160" s="5" t="n">
        <v>32.4865831842576</v>
      </c>
    </row>
    <row r="161" customFormat="false" ht="13.2" hidden="false" customHeight="false" outlineLevel="0" collapsed="false">
      <c r="A161" s="2" t="n">
        <v>5270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147</v>
      </c>
      <c r="I161" s="4" t="n">
        <v>1836</v>
      </c>
      <c r="J161" s="4" t="n">
        <v>54270</v>
      </c>
      <c r="K161" s="5" t="n">
        <v>29.5588235294118</v>
      </c>
    </row>
    <row r="162" customFormat="false" ht="13.2" hidden="false" customHeight="false" outlineLevel="0" collapsed="false">
      <c r="A162" s="2" t="n">
        <v>5271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48</v>
      </c>
      <c r="I162" s="4" t="n">
        <v>1836</v>
      </c>
      <c r="J162" s="4" t="n">
        <v>54270</v>
      </c>
      <c r="K162" s="5" t="n">
        <v>29.5588235294118</v>
      </c>
    </row>
    <row r="163" customFormat="false" ht="13.2" hidden="false" customHeight="false" outlineLevel="0" collapsed="false">
      <c r="A163" s="2" t="n">
        <v>5272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149</v>
      </c>
      <c r="I163" s="4" t="n">
        <v>1836</v>
      </c>
      <c r="J163" s="4" t="n">
        <v>64500</v>
      </c>
      <c r="K163" s="5" t="n">
        <v>35.1307189542484</v>
      </c>
    </row>
    <row r="164" customFormat="false" ht="13.2" hidden="false" customHeight="false" outlineLevel="0" collapsed="false">
      <c r="A164" s="2" t="n">
        <v>5273</v>
      </c>
      <c r="B164" s="15" t="s">
        <v>19</v>
      </c>
      <c r="C164" s="15" t="s">
        <v>20</v>
      </c>
      <c r="D164" s="3" t="n">
        <v>0.663194444444444</v>
      </c>
      <c r="E164" s="3" t="n">
        <v>0.767361111111111</v>
      </c>
      <c r="G164" s="1" t="s">
        <v>151</v>
      </c>
      <c r="H164" s="15" t="s">
        <v>150</v>
      </c>
      <c r="I164" s="4" t="n">
        <v>1836</v>
      </c>
      <c r="J164" s="4" t="n">
        <v>69230</v>
      </c>
      <c r="K164" s="5" t="n">
        <v>37.7069716775599</v>
      </c>
    </row>
    <row r="165" customFormat="false" ht="13.2" hidden="false" customHeight="false" outlineLevel="0" collapsed="false">
      <c r="A165" s="2" t="n">
        <v>5274</v>
      </c>
      <c r="B165" s="15" t="s">
        <v>19</v>
      </c>
      <c r="C165" s="15" t="s">
        <v>20</v>
      </c>
      <c r="D165" s="3" t="n">
        <v>0.663194444444444</v>
      </c>
      <c r="E165" s="3" t="n">
        <v>0.767361111111111</v>
      </c>
      <c r="G165" s="1" t="s">
        <v>151</v>
      </c>
      <c r="H165" s="15" t="s">
        <v>90</v>
      </c>
      <c r="I165" s="4" t="n">
        <v>4072</v>
      </c>
      <c r="J165" s="4" t="n">
        <v>102770</v>
      </c>
      <c r="K165" s="5" t="n">
        <v>25.2382121807466</v>
      </c>
    </row>
    <row r="166" customFormat="false" ht="13.2" hidden="false" customHeight="false" outlineLevel="0" collapsed="false">
      <c r="A166" s="2" t="n">
        <v>5275</v>
      </c>
      <c r="B166" s="15" t="s">
        <v>19</v>
      </c>
      <c r="C166" s="15" t="s">
        <v>30</v>
      </c>
      <c r="D166" s="3" t="n">
        <v>0.618055555555556</v>
      </c>
      <c r="E166" s="3" t="n">
        <v>0.711805555555555</v>
      </c>
      <c r="G166" s="1" t="s">
        <v>152</v>
      </c>
      <c r="H166" s="15" t="s">
        <v>144</v>
      </c>
      <c r="I166" s="4" t="n">
        <v>2488</v>
      </c>
      <c r="J166" s="4" t="n">
        <v>72240</v>
      </c>
      <c r="K166" s="5" t="n">
        <v>29.0353697749196</v>
      </c>
    </row>
    <row r="167" customFormat="false" ht="13.2" hidden="false" customHeight="false" outlineLevel="0" collapsed="false">
      <c r="A167" s="2" t="n">
        <v>5276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05</v>
      </c>
      <c r="I167" s="4" t="n">
        <v>1966</v>
      </c>
      <c r="J167" s="4" t="n">
        <v>64030</v>
      </c>
      <c r="K167" s="5" t="n">
        <v>32.5686673448627</v>
      </c>
    </row>
    <row r="168" customFormat="false" ht="13.2" hidden="false" customHeight="false" outlineLevel="0" collapsed="false">
      <c r="A168" s="2" t="n">
        <v>5277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45</v>
      </c>
      <c r="I168" s="4" t="n">
        <v>1966</v>
      </c>
      <c r="J168" s="4" t="n">
        <v>64130</v>
      </c>
      <c r="K168" s="5" t="n">
        <v>32.6195320447609</v>
      </c>
    </row>
    <row r="169" customFormat="false" ht="13.2" hidden="false" customHeight="false" outlineLevel="0" collapsed="false">
      <c r="A169" s="2" t="n">
        <v>5278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146</v>
      </c>
      <c r="I169" s="4" t="n">
        <v>1966</v>
      </c>
      <c r="J169" s="4" t="n">
        <v>64680</v>
      </c>
      <c r="K169" s="5" t="n">
        <v>32.8992878942014</v>
      </c>
    </row>
    <row r="170" customFormat="false" ht="13.2" hidden="false" customHeight="false" outlineLevel="0" collapsed="false">
      <c r="A170" s="2" t="n">
        <v>5279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148</v>
      </c>
      <c r="I170" s="4" t="n">
        <v>1566</v>
      </c>
      <c r="J170" s="4" t="n">
        <v>58940</v>
      </c>
      <c r="K170" s="5" t="n">
        <v>37.6372924648787</v>
      </c>
    </row>
    <row r="171" customFormat="false" ht="13.2" hidden="false" customHeight="false" outlineLevel="0" collapsed="false">
      <c r="A171" s="2" t="n">
        <v>5280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149</v>
      </c>
      <c r="I171" s="4" t="n">
        <v>1566</v>
      </c>
      <c r="J171" s="4" t="n">
        <v>58940</v>
      </c>
      <c r="K171" s="5" t="n">
        <v>37.6372924648787</v>
      </c>
    </row>
    <row r="172" customFormat="false" ht="13.2" hidden="false" customHeight="false" outlineLevel="0" collapsed="false">
      <c r="A172" s="2" t="n">
        <v>5281</v>
      </c>
      <c r="B172" s="15" t="s">
        <v>19</v>
      </c>
      <c r="C172" s="15" t="s">
        <v>30</v>
      </c>
      <c r="D172" s="3" t="n">
        <v>0.618055555555556</v>
      </c>
      <c r="E172" s="3" t="n">
        <v>0.711805555555555</v>
      </c>
      <c r="G172" s="1" t="s">
        <v>152</v>
      </c>
      <c r="H172" s="15" t="s">
        <v>150</v>
      </c>
      <c r="I172" s="4" t="n">
        <v>1566</v>
      </c>
      <c r="J172" s="4" t="n">
        <v>58940</v>
      </c>
      <c r="K172" s="5" t="n">
        <v>37.6372924648787</v>
      </c>
    </row>
    <row r="173" customFormat="false" ht="13.2" hidden="false" customHeight="false" outlineLevel="0" collapsed="false">
      <c r="A173" s="2" t="n">
        <v>5282</v>
      </c>
      <c r="B173" s="15" t="s">
        <v>19</v>
      </c>
      <c r="C173" s="15" t="s">
        <v>30</v>
      </c>
      <c r="D173" s="3" t="n">
        <v>0.618055555555556</v>
      </c>
      <c r="E173" s="3" t="n">
        <v>0.711805555555555</v>
      </c>
      <c r="G173" s="1" t="s">
        <v>152</v>
      </c>
      <c r="H173" s="15" t="s">
        <v>90</v>
      </c>
      <c r="I173" s="4" t="n">
        <v>3532</v>
      </c>
      <c r="J173" s="4" t="n">
        <v>93440</v>
      </c>
      <c r="K173" s="5" t="n">
        <v>26.4552661381653</v>
      </c>
    </row>
    <row r="174" customFormat="false" ht="13.2" hidden="false" customHeight="false" outlineLevel="0" collapsed="false">
      <c r="A174" s="2" t="n">
        <v>5283</v>
      </c>
      <c r="B174" s="15" t="s">
        <v>19</v>
      </c>
      <c r="C174" s="15" t="s">
        <v>30</v>
      </c>
      <c r="D174" s="3" t="n">
        <v>0.618055555555556</v>
      </c>
      <c r="E174" s="3" t="n">
        <v>0.711805555555555</v>
      </c>
      <c r="G174" s="1" t="s">
        <v>152</v>
      </c>
      <c r="H174" s="15" t="s">
        <v>109</v>
      </c>
      <c r="I174" s="4" t="n">
        <v>3010</v>
      </c>
      <c r="J174" s="4" t="n">
        <v>72940</v>
      </c>
      <c r="K174" s="5" t="n">
        <v>24.2325581395349</v>
      </c>
    </row>
    <row r="175" customFormat="false" ht="13.2" hidden="false" customHeight="false" outlineLevel="0" collapsed="false">
      <c r="A175" s="2" t="n">
        <v>5284</v>
      </c>
      <c r="B175" s="15" t="s">
        <v>19</v>
      </c>
      <c r="C175" s="15" t="s">
        <v>23</v>
      </c>
      <c r="D175" s="3" t="n">
        <v>0.538194444444444</v>
      </c>
      <c r="E175" s="3" t="n">
        <v>0.628472222222222</v>
      </c>
      <c r="G175" s="1" t="s">
        <v>153</v>
      </c>
      <c r="H175" s="15" t="s">
        <v>144</v>
      </c>
      <c r="I175" s="4" t="n">
        <v>2338</v>
      </c>
      <c r="J175" s="4" t="n">
        <v>67140</v>
      </c>
      <c r="K175" s="5" t="n">
        <v>28.7168520102652</v>
      </c>
    </row>
    <row r="176" customFormat="false" ht="13.2" hidden="false" customHeight="false" outlineLevel="0" collapsed="false">
      <c r="A176" s="2" t="n">
        <v>5285</v>
      </c>
      <c r="B176" s="15" t="s">
        <v>19</v>
      </c>
      <c r="C176" s="15" t="s">
        <v>23</v>
      </c>
      <c r="D176" s="3" t="n">
        <v>0.538194444444444</v>
      </c>
      <c r="E176" s="3" t="n">
        <v>0.628472222222222</v>
      </c>
      <c r="G176" s="1" t="s">
        <v>153</v>
      </c>
      <c r="H176" s="15" t="s">
        <v>105</v>
      </c>
      <c r="I176" s="4" t="n">
        <v>1853</v>
      </c>
      <c r="J176" s="4" t="n">
        <v>59300</v>
      </c>
      <c r="K176" s="5" t="n">
        <v>32.0021586616298</v>
      </c>
    </row>
    <row r="177" customFormat="false" ht="13.2" hidden="false" customHeight="false" outlineLevel="0" collapsed="false">
      <c r="A177" s="2" t="n">
        <v>5286</v>
      </c>
      <c r="B177" s="15" t="s">
        <v>19</v>
      </c>
      <c r="C177" s="15" t="s">
        <v>23</v>
      </c>
      <c r="D177" s="3" t="n">
        <v>0.538194444444444</v>
      </c>
      <c r="E177" s="3" t="n">
        <v>0.628472222222222</v>
      </c>
      <c r="G177" s="1" t="s">
        <v>153</v>
      </c>
      <c r="H177" s="15" t="s">
        <v>145</v>
      </c>
      <c r="I177" s="4" t="n">
        <v>1853</v>
      </c>
      <c r="J177" s="4" t="n">
        <v>59400</v>
      </c>
      <c r="K177" s="5" t="n">
        <v>32.0561252023745</v>
      </c>
    </row>
    <row r="178" customFormat="false" ht="13.2" hidden="false" customHeight="false" outlineLevel="0" collapsed="false">
      <c r="A178" s="2" t="n">
        <v>5287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146</v>
      </c>
      <c r="I178" s="4" t="n">
        <v>1853</v>
      </c>
      <c r="J178" s="4" t="n">
        <v>59950</v>
      </c>
      <c r="K178" s="5" t="n">
        <v>32.3529411764706</v>
      </c>
    </row>
    <row r="179" customFormat="false" ht="13.2" hidden="false" customHeight="false" outlineLevel="0" collapsed="false">
      <c r="A179" s="2" t="n">
        <v>5288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22</v>
      </c>
      <c r="I179" s="4" t="n">
        <v>1453</v>
      </c>
      <c r="J179" s="4" t="n">
        <v>44840</v>
      </c>
      <c r="K179" s="5" t="n">
        <v>30.8602890571232</v>
      </c>
    </row>
    <row r="180" customFormat="false" ht="13.2" hidden="false" customHeight="false" outlineLevel="0" collapsed="false">
      <c r="A180" s="2" t="n">
        <v>5289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7</v>
      </c>
      <c r="I180" s="4" t="n">
        <v>1453</v>
      </c>
      <c r="J180" s="4" t="n">
        <v>44840</v>
      </c>
      <c r="K180" s="5" t="n">
        <v>30.8602890571232</v>
      </c>
    </row>
    <row r="181" customFormat="false" ht="13.2" hidden="false" customHeight="false" outlineLevel="0" collapsed="false">
      <c r="A181" s="2" t="n">
        <v>5290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8</v>
      </c>
      <c r="I181" s="4" t="n">
        <v>1453</v>
      </c>
      <c r="J181" s="4" t="n">
        <v>44840</v>
      </c>
      <c r="K181" s="5" t="n">
        <v>30.8602890571232</v>
      </c>
    </row>
    <row r="182" customFormat="false" ht="13.2" hidden="false" customHeight="false" outlineLevel="0" collapsed="false">
      <c r="A182" s="2" t="n">
        <v>5291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9</v>
      </c>
      <c r="I182" s="4" t="n">
        <v>1453</v>
      </c>
      <c r="J182" s="4" t="n">
        <v>55440</v>
      </c>
      <c r="K182" s="5" t="n">
        <v>38.1555402615279</v>
      </c>
    </row>
    <row r="183" customFormat="false" ht="13.2" hidden="false" customHeight="false" outlineLevel="0" collapsed="false">
      <c r="A183" s="2" t="n">
        <v>5292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50</v>
      </c>
      <c r="I183" s="4" t="n">
        <v>1453</v>
      </c>
      <c r="J183" s="4" t="n">
        <v>58850</v>
      </c>
      <c r="K183" s="5" t="n">
        <v>40.5024088093599</v>
      </c>
    </row>
    <row r="184" customFormat="false" ht="13.2" hidden="false" customHeight="false" outlineLevel="0" collapsed="false">
      <c r="A184" s="2" t="n">
        <v>5293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90</v>
      </c>
      <c r="I184" s="4" t="n">
        <v>3307</v>
      </c>
      <c r="J184" s="4" t="n">
        <v>82840</v>
      </c>
      <c r="K184" s="5" t="n">
        <v>25.0498941638948</v>
      </c>
    </row>
    <row r="185" customFormat="false" ht="13.2" hidden="false" customHeight="false" outlineLevel="0" collapsed="false">
      <c r="A185" s="2" t="n">
        <v>5294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09</v>
      </c>
      <c r="I185" s="4" t="n">
        <v>2822</v>
      </c>
      <c r="J185" s="4" t="n">
        <v>63940</v>
      </c>
      <c r="K185" s="5" t="n">
        <v>22.6576895818568</v>
      </c>
    </row>
    <row r="186" customFormat="false" ht="13.2" hidden="false" customHeight="false" outlineLevel="0" collapsed="false">
      <c r="A186" s="2" t="n">
        <v>5295</v>
      </c>
      <c r="B186" s="15" t="s">
        <v>19</v>
      </c>
      <c r="C186" s="15" t="s">
        <v>70</v>
      </c>
      <c r="D186" s="3" t="n">
        <v>0.413194444444444</v>
      </c>
      <c r="E186" s="3" t="n">
        <v>0.451388888888889</v>
      </c>
      <c r="G186" s="1" t="s">
        <v>154</v>
      </c>
      <c r="H186" s="15" t="s">
        <v>144</v>
      </c>
      <c r="I186" s="4" t="n">
        <v>894</v>
      </c>
      <c r="J186" s="4" t="n">
        <v>31540</v>
      </c>
      <c r="K186" s="5" t="n">
        <v>35.2796420581656</v>
      </c>
    </row>
    <row r="187" customFormat="false" ht="13.2" hidden="false" customHeight="false" outlineLevel="0" collapsed="false">
      <c r="A187" s="2" t="n">
        <v>5296</v>
      </c>
      <c r="B187" s="15" t="s">
        <v>19</v>
      </c>
      <c r="C187" s="15" t="s">
        <v>70</v>
      </c>
      <c r="D187" s="3" t="n">
        <v>0.413194444444444</v>
      </c>
      <c r="E187" s="3" t="n">
        <v>0.451388888888889</v>
      </c>
      <c r="G187" s="1" t="s">
        <v>154</v>
      </c>
      <c r="H187" s="15" t="s">
        <v>105</v>
      </c>
      <c r="I187" s="4" t="n">
        <v>770</v>
      </c>
      <c r="J187" s="4" t="n">
        <v>19060</v>
      </c>
      <c r="K187" s="5" t="n">
        <v>24.7532467532468</v>
      </c>
    </row>
    <row r="188" customFormat="false" ht="13.2" hidden="false" customHeight="false" outlineLevel="0" collapsed="false">
      <c r="A188" s="2" t="n">
        <v>5297</v>
      </c>
      <c r="B188" s="15" t="s">
        <v>19</v>
      </c>
      <c r="C188" s="15" t="s">
        <v>70</v>
      </c>
      <c r="D188" s="3" t="n">
        <v>0.413194444444444</v>
      </c>
      <c r="E188" s="3" t="n">
        <v>0.451388888888889</v>
      </c>
      <c r="G188" s="1" t="s">
        <v>154</v>
      </c>
      <c r="H188" s="15" t="s">
        <v>145</v>
      </c>
      <c r="I188" s="4" t="n">
        <v>770</v>
      </c>
      <c r="J188" s="4" t="n">
        <v>19930</v>
      </c>
      <c r="K188" s="5" t="n">
        <v>25.8831168831169</v>
      </c>
    </row>
    <row r="189" customFormat="false" ht="13.2" hidden="false" customHeight="false" outlineLevel="0" collapsed="false">
      <c r="A189" s="2" t="n">
        <v>5298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146</v>
      </c>
      <c r="I189" s="4" t="n">
        <v>770</v>
      </c>
      <c r="J189" s="4" t="n">
        <v>22240</v>
      </c>
      <c r="K189" s="5" t="n">
        <v>28.8831168831169</v>
      </c>
    </row>
    <row r="190" customFormat="false" ht="13.2" hidden="false" customHeight="false" outlineLevel="0" collapsed="false">
      <c r="A190" s="2" t="n">
        <v>5299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22</v>
      </c>
      <c r="I190" s="4" t="n">
        <v>370</v>
      </c>
      <c r="J190" s="4" t="n">
        <v>6180</v>
      </c>
      <c r="K190" s="5" t="n">
        <v>16.7027027027027</v>
      </c>
    </row>
    <row r="191" customFormat="false" ht="13.2" hidden="false" customHeight="false" outlineLevel="0" collapsed="false">
      <c r="A191" s="2" t="n">
        <v>5300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7</v>
      </c>
      <c r="I191" s="4" t="n">
        <v>370</v>
      </c>
      <c r="J191" s="4" t="n">
        <v>11130</v>
      </c>
      <c r="K191" s="5" t="n">
        <v>30.0810810810811</v>
      </c>
    </row>
    <row r="192" customFormat="false" ht="13.2" hidden="false" customHeight="false" outlineLevel="0" collapsed="false">
      <c r="A192" s="2" t="n">
        <v>5301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48</v>
      </c>
      <c r="I192" s="4" t="n">
        <v>370</v>
      </c>
      <c r="J192" s="4" t="n">
        <v>11900</v>
      </c>
      <c r="K192" s="5" t="n">
        <v>32.1621621621622</v>
      </c>
    </row>
    <row r="193" customFormat="false" ht="13.2" hidden="false" customHeight="false" outlineLevel="0" collapsed="false">
      <c r="A193" s="2" t="n">
        <v>5302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9</v>
      </c>
      <c r="I193" s="4" t="n">
        <v>370</v>
      </c>
      <c r="J193" s="4" t="n">
        <v>14430</v>
      </c>
      <c r="K193" s="5" t="n">
        <v>39</v>
      </c>
    </row>
    <row r="194" customFormat="false" ht="13.2" hidden="false" customHeight="false" outlineLevel="0" collapsed="false">
      <c r="A194" s="2" t="n">
        <v>5303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50</v>
      </c>
      <c r="I194" s="4" t="n">
        <v>370</v>
      </c>
      <c r="J194" s="4" t="n">
        <v>14980</v>
      </c>
      <c r="K194" s="5" t="n">
        <v>40.4864864864865</v>
      </c>
    </row>
    <row r="195" customFormat="false" ht="13.2" hidden="false" customHeight="false" outlineLevel="0" collapsed="false">
      <c r="A195" s="2" t="n">
        <v>5304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90</v>
      </c>
      <c r="I195" s="4" t="n">
        <v>1141</v>
      </c>
      <c r="J195" s="4" t="n">
        <v>37440</v>
      </c>
      <c r="K195" s="5" t="n">
        <v>32.8133216476775</v>
      </c>
    </row>
    <row r="196" customFormat="false" ht="13.2" hidden="false" customHeight="false" outlineLevel="0" collapsed="false">
      <c r="A196" s="2" t="n">
        <v>5305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09</v>
      </c>
      <c r="I196" s="4" t="n">
        <v>1017</v>
      </c>
      <c r="J196" s="4" t="n">
        <v>23240</v>
      </c>
      <c r="K196" s="5" t="n">
        <v>22.8515240904621</v>
      </c>
    </row>
    <row r="197" customFormat="false" ht="13.2" hidden="false" customHeight="false" outlineLevel="0" collapsed="false">
      <c r="A197" s="2" t="n">
        <v>5306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94</v>
      </c>
      <c r="I197" s="4" t="n">
        <v>1017</v>
      </c>
      <c r="J197" s="4" t="n">
        <v>18340</v>
      </c>
      <c r="K197" s="5" t="n">
        <v>18.0334316617502</v>
      </c>
    </row>
    <row r="198" customFormat="false" ht="13.2" hidden="false" customHeight="false" outlineLevel="0" collapsed="false">
      <c r="A198" s="2" t="n">
        <v>5307</v>
      </c>
      <c r="B198" s="15" t="s">
        <v>19</v>
      </c>
      <c r="C198" s="15" t="s">
        <v>70</v>
      </c>
      <c r="D198" s="3" t="n">
        <v>0.461805555555556</v>
      </c>
      <c r="E198" s="3" t="n">
        <v>0.503472222222222</v>
      </c>
      <c r="G198" s="1" t="s">
        <v>155</v>
      </c>
      <c r="H198" s="15" t="s">
        <v>144</v>
      </c>
      <c r="I198" s="4" t="n">
        <v>894</v>
      </c>
      <c r="J198" s="4" t="n">
        <v>31540</v>
      </c>
      <c r="K198" s="5" t="n">
        <v>35.2796420581656</v>
      </c>
    </row>
    <row r="199" customFormat="false" ht="13.2" hidden="false" customHeight="false" outlineLevel="0" collapsed="false">
      <c r="A199" s="2" t="n">
        <v>5308</v>
      </c>
      <c r="B199" s="15" t="s">
        <v>19</v>
      </c>
      <c r="C199" s="15" t="s">
        <v>70</v>
      </c>
      <c r="D199" s="3" t="n">
        <v>0.461805555555556</v>
      </c>
      <c r="E199" s="3" t="n">
        <v>0.503472222222222</v>
      </c>
      <c r="G199" s="1" t="s">
        <v>155</v>
      </c>
      <c r="H199" s="15" t="s">
        <v>105</v>
      </c>
      <c r="I199" s="4" t="n">
        <v>770</v>
      </c>
      <c r="J199" s="4" t="n">
        <v>19060</v>
      </c>
      <c r="K199" s="5" t="n">
        <v>24.7532467532468</v>
      </c>
    </row>
    <row r="200" customFormat="false" ht="13.2" hidden="false" customHeight="false" outlineLevel="0" collapsed="false">
      <c r="A200" s="2" t="n">
        <v>5309</v>
      </c>
      <c r="B200" s="15" t="s">
        <v>19</v>
      </c>
      <c r="C200" s="15" t="s">
        <v>70</v>
      </c>
      <c r="D200" s="3" t="n">
        <v>0.461805555555556</v>
      </c>
      <c r="E200" s="3" t="n">
        <v>0.503472222222222</v>
      </c>
      <c r="G200" s="1" t="s">
        <v>155</v>
      </c>
      <c r="H200" s="15" t="s">
        <v>145</v>
      </c>
      <c r="I200" s="4" t="n">
        <v>770</v>
      </c>
      <c r="J200" s="4" t="n">
        <v>19930</v>
      </c>
      <c r="K200" s="5" t="n">
        <v>25.8831168831169</v>
      </c>
    </row>
    <row r="201" customFormat="false" ht="13.2" hidden="false" customHeight="false" outlineLevel="0" collapsed="false">
      <c r="A201" s="2" t="n">
        <v>5310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146</v>
      </c>
      <c r="I201" s="4" t="n">
        <v>770</v>
      </c>
      <c r="J201" s="4" t="n">
        <v>22240</v>
      </c>
      <c r="K201" s="5" t="n">
        <v>28.8831168831169</v>
      </c>
    </row>
    <row r="202" customFormat="false" ht="13.2" hidden="false" customHeight="false" outlineLevel="0" collapsed="false">
      <c r="A202" s="2" t="n">
        <v>5311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22</v>
      </c>
      <c r="I202" s="4" t="n">
        <v>370</v>
      </c>
      <c r="J202" s="4" t="n">
        <v>9740</v>
      </c>
      <c r="K202" s="5" t="n">
        <v>26.3243243243243</v>
      </c>
    </row>
    <row r="203" customFormat="false" ht="13.2" hidden="false" customHeight="false" outlineLevel="0" collapsed="false">
      <c r="A203" s="2" t="n">
        <v>5312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47</v>
      </c>
      <c r="I203" s="4" t="n">
        <v>370</v>
      </c>
      <c r="J203" s="4" t="n">
        <v>11130</v>
      </c>
      <c r="K203" s="5" t="n">
        <v>30.0810810810811</v>
      </c>
    </row>
    <row r="204" customFormat="false" ht="13.2" hidden="false" customHeight="false" outlineLevel="0" collapsed="false">
      <c r="A204" s="2" t="n">
        <v>5313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48</v>
      </c>
      <c r="I204" s="4" t="n">
        <v>370</v>
      </c>
      <c r="J204" s="4" t="n">
        <v>11900</v>
      </c>
      <c r="K204" s="5" t="n">
        <v>32.1621621621622</v>
      </c>
    </row>
    <row r="205" customFormat="false" ht="13.2" hidden="false" customHeight="false" outlineLevel="0" collapsed="false">
      <c r="A205" s="2" t="n">
        <v>5314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9</v>
      </c>
      <c r="I205" s="4" t="n">
        <v>370</v>
      </c>
      <c r="J205" s="4" t="n">
        <v>14430</v>
      </c>
      <c r="K205" s="5" t="n">
        <v>39</v>
      </c>
    </row>
    <row r="206" customFormat="false" ht="13.2" hidden="false" customHeight="false" outlineLevel="0" collapsed="false">
      <c r="A206" s="2" t="n">
        <v>5315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50</v>
      </c>
      <c r="I206" s="4" t="n">
        <v>370</v>
      </c>
      <c r="J206" s="4" t="n">
        <v>14980</v>
      </c>
      <c r="K206" s="5" t="n">
        <v>40.4864864864865</v>
      </c>
    </row>
    <row r="207" customFormat="false" ht="13.2" hidden="false" customHeight="false" outlineLevel="0" collapsed="false">
      <c r="A207" s="2" t="n">
        <v>5316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90</v>
      </c>
      <c r="I207" s="4" t="n">
        <v>1141</v>
      </c>
      <c r="J207" s="4" t="n">
        <v>37440</v>
      </c>
      <c r="K207" s="5" t="n">
        <v>32.8133216476775</v>
      </c>
    </row>
    <row r="208" customFormat="false" ht="13.2" hidden="false" customHeight="false" outlineLevel="0" collapsed="false">
      <c r="A208" s="2" t="n">
        <v>5317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09</v>
      </c>
      <c r="I208" s="4" t="n">
        <v>1017</v>
      </c>
      <c r="J208" s="4" t="n">
        <v>23240</v>
      </c>
      <c r="K208" s="5" t="n">
        <v>22.8515240904621</v>
      </c>
    </row>
    <row r="209" customFormat="false" ht="13.2" hidden="false" customHeight="false" outlineLevel="0" collapsed="false">
      <c r="A209" s="2" t="n">
        <v>5318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94</v>
      </c>
      <c r="I209" s="4" t="n">
        <v>1017</v>
      </c>
      <c r="J209" s="4" t="n">
        <v>18340</v>
      </c>
      <c r="K209" s="5" t="n">
        <v>18.0334316617502</v>
      </c>
    </row>
    <row r="210" customFormat="false" ht="13.2" hidden="false" customHeight="false" outlineLevel="0" collapsed="false">
      <c r="A210" s="2" t="n">
        <v>5319</v>
      </c>
      <c r="B210" s="15" t="s">
        <v>19</v>
      </c>
      <c r="C210" s="15" t="s">
        <v>70</v>
      </c>
      <c r="D210" s="3" t="n">
        <v>0.555555555555556</v>
      </c>
      <c r="E210" s="3" t="n">
        <v>0.597222222222222</v>
      </c>
      <c r="G210" s="1" t="s">
        <v>156</v>
      </c>
      <c r="H210" s="15" t="s">
        <v>144</v>
      </c>
      <c r="I210" s="4" t="n">
        <v>894</v>
      </c>
      <c r="J210" s="4" t="n">
        <v>31540</v>
      </c>
      <c r="K210" s="5" t="n">
        <v>35.2796420581656</v>
      </c>
    </row>
    <row r="211" customFormat="false" ht="13.2" hidden="false" customHeight="false" outlineLevel="0" collapsed="false">
      <c r="A211" s="2" t="n">
        <v>5320</v>
      </c>
      <c r="B211" s="15" t="s">
        <v>19</v>
      </c>
      <c r="C211" s="15" t="s">
        <v>70</v>
      </c>
      <c r="D211" s="3" t="n">
        <v>0.555555555555556</v>
      </c>
      <c r="E211" s="3" t="n">
        <v>0.597222222222222</v>
      </c>
      <c r="G211" s="1" t="s">
        <v>156</v>
      </c>
      <c r="H211" s="15" t="s">
        <v>105</v>
      </c>
      <c r="I211" s="4" t="n">
        <v>770</v>
      </c>
      <c r="J211" s="4" t="n">
        <v>19060</v>
      </c>
      <c r="K211" s="5" t="n">
        <v>24.7532467532468</v>
      </c>
    </row>
    <row r="212" customFormat="false" ht="13.2" hidden="false" customHeight="false" outlineLevel="0" collapsed="false">
      <c r="A212" s="2" t="n">
        <v>5321</v>
      </c>
      <c r="B212" s="15" t="s">
        <v>19</v>
      </c>
      <c r="C212" s="15" t="s">
        <v>70</v>
      </c>
      <c r="D212" s="3" t="n">
        <v>0.555555555555556</v>
      </c>
      <c r="E212" s="3" t="n">
        <v>0.597222222222222</v>
      </c>
      <c r="G212" s="1" t="s">
        <v>156</v>
      </c>
      <c r="H212" s="15" t="s">
        <v>145</v>
      </c>
      <c r="I212" s="4" t="n">
        <v>770</v>
      </c>
      <c r="J212" s="4" t="n">
        <v>19930</v>
      </c>
      <c r="K212" s="5" t="n">
        <v>25.8831168831169</v>
      </c>
    </row>
    <row r="213" customFormat="false" ht="13.2" hidden="false" customHeight="false" outlineLevel="0" collapsed="false">
      <c r="A213" s="2" t="n">
        <v>5322</v>
      </c>
      <c r="B213" s="15" t="s">
        <v>19</v>
      </c>
      <c r="C213" s="15" t="s">
        <v>70</v>
      </c>
      <c r="D213" s="3" t="n">
        <v>0.555555555555556</v>
      </c>
      <c r="E213" s="3" t="n">
        <v>0.597222222222222</v>
      </c>
      <c r="G213" s="1" t="s">
        <v>156</v>
      </c>
      <c r="H213" s="15" t="s">
        <v>146</v>
      </c>
      <c r="I213" s="4" t="n">
        <v>770</v>
      </c>
      <c r="J213" s="4" t="n">
        <v>22240</v>
      </c>
      <c r="K213" s="5" t="n">
        <v>28.8831168831169</v>
      </c>
    </row>
    <row r="214" customFormat="false" ht="13.2" hidden="false" customHeight="false" outlineLevel="0" collapsed="false">
      <c r="A214" s="2" t="n">
        <v>5323</v>
      </c>
      <c r="B214" s="15" t="s">
        <v>19</v>
      </c>
      <c r="C214" s="15" t="s">
        <v>70</v>
      </c>
      <c r="D214" s="3" t="n">
        <v>0.555555555555556</v>
      </c>
      <c r="E214" s="3" t="n">
        <v>0.597222222222222</v>
      </c>
      <c r="G214" s="1" t="s">
        <v>156</v>
      </c>
      <c r="H214" s="15" t="s">
        <v>22</v>
      </c>
      <c r="I214" s="4" t="n">
        <v>370</v>
      </c>
      <c r="J214" s="4" t="n">
        <v>6180</v>
      </c>
      <c r="K214" s="5" t="n">
        <v>16.7027027027027</v>
      </c>
    </row>
    <row r="215" customFormat="false" ht="13.2" hidden="false" customHeight="false" outlineLevel="0" collapsed="false">
      <c r="A215" s="2" t="n">
        <v>5324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47</v>
      </c>
      <c r="I215" s="4" t="n">
        <v>370</v>
      </c>
      <c r="J215" s="4" t="n">
        <v>11130</v>
      </c>
      <c r="K215" s="5" t="n">
        <v>30.0810810810811</v>
      </c>
    </row>
    <row r="216" customFormat="false" ht="13.2" hidden="false" customHeight="false" outlineLevel="0" collapsed="false">
      <c r="A216" s="2" t="n">
        <v>5325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48</v>
      </c>
      <c r="I216" s="4" t="n">
        <v>370</v>
      </c>
      <c r="J216" s="4" t="n">
        <v>11900</v>
      </c>
      <c r="K216" s="5" t="n">
        <v>32.1621621621622</v>
      </c>
    </row>
    <row r="217" customFormat="false" ht="13.2" hidden="false" customHeight="false" outlineLevel="0" collapsed="false">
      <c r="A217" s="2" t="n">
        <v>5326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9</v>
      </c>
      <c r="I217" s="4" t="n">
        <v>370</v>
      </c>
      <c r="J217" s="4" t="n">
        <v>14430</v>
      </c>
      <c r="K217" s="5" t="n">
        <v>39</v>
      </c>
    </row>
    <row r="218" customFormat="false" ht="13.2" hidden="false" customHeight="false" outlineLevel="0" collapsed="false">
      <c r="A218" s="2" t="n">
        <v>5327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50</v>
      </c>
      <c r="I218" s="4" t="n">
        <v>370</v>
      </c>
      <c r="J218" s="4" t="n">
        <v>14980</v>
      </c>
      <c r="K218" s="5" t="n">
        <v>40.4864864864865</v>
      </c>
    </row>
    <row r="219" customFormat="false" ht="13.2" hidden="false" customHeight="false" outlineLevel="0" collapsed="false">
      <c r="A219" s="2" t="n">
        <v>5328</v>
      </c>
      <c r="B219" s="15" t="s">
        <v>19</v>
      </c>
      <c r="C219" s="15" t="s">
        <v>70</v>
      </c>
      <c r="D219" s="3" t="n">
        <v>0.600694444444444</v>
      </c>
      <c r="E219" s="3" t="n">
        <v>0.642361111111111</v>
      </c>
      <c r="G219" s="1" t="s">
        <v>157</v>
      </c>
      <c r="H219" s="15" t="s">
        <v>144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329</v>
      </c>
      <c r="B220" s="15" t="s">
        <v>19</v>
      </c>
      <c r="C220" s="15" t="s">
        <v>70</v>
      </c>
      <c r="D220" s="3" t="n">
        <v>0.600694444444444</v>
      </c>
      <c r="E220" s="3" t="n">
        <v>0.642361111111111</v>
      </c>
      <c r="G220" s="1" t="s">
        <v>157</v>
      </c>
      <c r="H220" s="15" t="s">
        <v>105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330</v>
      </c>
      <c r="B221" s="15" t="s">
        <v>19</v>
      </c>
      <c r="C221" s="15" t="s">
        <v>70</v>
      </c>
      <c r="D221" s="3" t="n">
        <v>0.600694444444444</v>
      </c>
      <c r="E221" s="3" t="n">
        <v>0.642361111111111</v>
      </c>
      <c r="G221" s="1" t="s">
        <v>157</v>
      </c>
      <c r="H221" s="15" t="s">
        <v>145</v>
      </c>
      <c r="I221" s="4" t="n">
        <v>770</v>
      </c>
      <c r="J221" s="4" t="n">
        <v>19930</v>
      </c>
      <c r="K221" s="5" t="n">
        <v>25.8831168831169</v>
      </c>
    </row>
    <row r="222" customFormat="false" ht="13.2" hidden="false" customHeight="false" outlineLevel="0" collapsed="false">
      <c r="A222" s="2" t="n">
        <v>5331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146</v>
      </c>
      <c r="I222" s="4" t="n">
        <v>770</v>
      </c>
      <c r="J222" s="4" t="n">
        <v>22240</v>
      </c>
      <c r="K222" s="5" t="n">
        <v>28.8831168831169</v>
      </c>
    </row>
    <row r="223" customFormat="false" ht="13.2" hidden="false" customHeight="false" outlineLevel="0" collapsed="false">
      <c r="A223" s="2" t="n">
        <v>5332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22</v>
      </c>
      <c r="I223" s="4" t="n">
        <v>370</v>
      </c>
      <c r="J223" s="4" t="n">
        <v>9740</v>
      </c>
      <c r="K223" s="5" t="n">
        <v>26.3243243243243</v>
      </c>
    </row>
    <row r="224" customFormat="false" ht="13.2" hidden="false" customHeight="false" outlineLevel="0" collapsed="false">
      <c r="A224" s="2" t="n">
        <v>5333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47</v>
      </c>
      <c r="I224" s="4" t="n">
        <v>370</v>
      </c>
      <c r="J224" s="4" t="n">
        <v>11130</v>
      </c>
      <c r="K224" s="5" t="n">
        <v>30.0810810810811</v>
      </c>
    </row>
    <row r="225" customFormat="false" ht="13.2" hidden="false" customHeight="false" outlineLevel="0" collapsed="false">
      <c r="A225" s="2" t="n">
        <v>5334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48</v>
      </c>
      <c r="I225" s="4" t="n">
        <v>370</v>
      </c>
      <c r="J225" s="4" t="n">
        <v>11900</v>
      </c>
      <c r="K225" s="5" t="n">
        <v>32.1621621621622</v>
      </c>
    </row>
    <row r="226" customFormat="false" ht="13.2" hidden="false" customHeight="false" outlineLevel="0" collapsed="false">
      <c r="A226" s="2" t="n">
        <v>5335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9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336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50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337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90</v>
      </c>
      <c r="I228" s="4" t="n">
        <v>1141</v>
      </c>
      <c r="J228" s="4" t="n">
        <v>37440</v>
      </c>
      <c r="K228" s="5" t="n">
        <v>32.8133216476775</v>
      </c>
    </row>
    <row r="229" customFormat="false" ht="13.2" hidden="false" customHeight="false" outlineLevel="0" collapsed="false">
      <c r="A229" s="2" t="n">
        <v>5338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09</v>
      </c>
      <c r="I229" s="4" t="n">
        <v>1017</v>
      </c>
      <c r="J229" s="4" t="n">
        <v>26740</v>
      </c>
      <c r="K229" s="5" t="n">
        <v>26.2930186823992</v>
      </c>
    </row>
    <row r="230" customFormat="false" ht="13.2" hidden="false" customHeight="false" outlineLevel="0" collapsed="false">
      <c r="A230" s="2" t="n">
        <v>5339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94</v>
      </c>
      <c r="I230" s="4" t="n">
        <v>1017</v>
      </c>
      <c r="J230" s="4" t="n">
        <v>19140</v>
      </c>
      <c r="K230" s="5" t="n">
        <v>18.8200589970501</v>
      </c>
    </row>
    <row r="231" customFormat="false" ht="13.2" hidden="false" customHeight="false" outlineLevel="0" collapsed="false">
      <c r="A231" s="2" t="n">
        <v>5340</v>
      </c>
      <c r="B231" s="15" t="s">
        <v>19</v>
      </c>
      <c r="C231" s="15" t="s">
        <v>70</v>
      </c>
      <c r="D231" s="3" t="n">
        <v>0.680555555555555</v>
      </c>
      <c r="E231" s="3" t="n">
        <v>0.71875</v>
      </c>
      <c r="G231" s="1" t="s">
        <v>158</v>
      </c>
      <c r="H231" s="15" t="s">
        <v>144</v>
      </c>
      <c r="I231" s="4" t="n">
        <v>894</v>
      </c>
      <c r="J231" s="4" t="n">
        <v>31540</v>
      </c>
      <c r="K231" s="5" t="n">
        <v>35.2796420581656</v>
      </c>
    </row>
    <row r="232" customFormat="false" ht="13.2" hidden="false" customHeight="false" outlineLevel="0" collapsed="false">
      <c r="A232" s="2" t="n">
        <v>5341</v>
      </c>
      <c r="B232" s="15" t="s">
        <v>19</v>
      </c>
      <c r="C232" s="15" t="s">
        <v>70</v>
      </c>
      <c r="D232" s="3" t="n">
        <v>0.680555555555555</v>
      </c>
      <c r="E232" s="3" t="n">
        <v>0.71875</v>
      </c>
      <c r="G232" s="1" t="s">
        <v>158</v>
      </c>
      <c r="H232" s="15" t="s">
        <v>105</v>
      </c>
      <c r="I232" s="4" t="n">
        <v>770</v>
      </c>
      <c r="J232" s="4" t="n">
        <v>19060</v>
      </c>
      <c r="K232" s="5" t="n">
        <v>24.7532467532468</v>
      </c>
    </row>
    <row r="233" customFormat="false" ht="13.2" hidden="false" customHeight="false" outlineLevel="0" collapsed="false">
      <c r="A233" s="2" t="n">
        <v>5342</v>
      </c>
      <c r="B233" s="15" t="s">
        <v>19</v>
      </c>
      <c r="C233" s="15" t="s">
        <v>70</v>
      </c>
      <c r="D233" s="3" t="n">
        <v>0.680555555555555</v>
      </c>
      <c r="E233" s="3" t="n">
        <v>0.71875</v>
      </c>
      <c r="G233" s="1" t="s">
        <v>158</v>
      </c>
      <c r="H233" s="15" t="s">
        <v>145</v>
      </c>
      <c r="I233" s="4" t="n">
        <v>770</v>
      </c>
      <c r="J233" s="4" t="n">
        <v>19930</v>
      </c>
      <c r="K233" s="5" t="n">
        <v>25.8831168831169</v>
      </c>
    </row>
    <row r="234" customFormat="false" ht="13.2" hidden="false" customHeight="false" outlineLevel="0" collapsed="false">
      <c r="A234" s="2" t="n">
        <v>5343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146</v>
      </c>
      <c r="I234" s="4" t="n">
        <v>770</v>
      </c>
      <c r="J234" s="4" t="n">
        <v>22240</v>
      </c>
      <c r="K234" s="5" t="n">
        <v>28.8831168831169</v>
      </c>
    </row>
    <row r="235" customFormat="false" ht="13.2" hidden="false" customHeight="false" outlineLevel="0" collapsed="false">
      <c r="A235" s="2" t="n">
        <v>5344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22</v>
      </c>
      <c r="I235" s="4" t="n">
        <v>370</v>
      </c>
      <c r="J235" s="4" t="n">
        <v>9740</v>
      </c>
      <c r="K235" s="5" t="n">
        <v>26.3243243243243</v>
      </c>
    </row>
    <row r="236" customFormat="false" ht="13.2" hidden="false" customHeight="false" outlineLevel="0" collapsed="false">
      <c r="A236" s="2" t="n">
        <v>5345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47</v>
      </c>
      <c r="I236" s="4" t="n">
        <v>370</v>
      </c>
      <c r="J236" s="4" t="n">
        <v>11130</v>
      </c>
      <c r="K236" s="5" t="n">
        <v>30.0810810810811</v>
      </c>
    </row>
    <row r="237" customFormat="false" ht="13.2" hidden="false" customHeight="false" outlineLevel="0" collapsed="false">
      <c r="A237" s="2" t="n">
        <v>5346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48</v>
      </c>
      <c r="I237" s="4" t="n">
        <v>370</v>
      </c>
      <c r="J237" s="4" t="n">
        <v>11900</v>
      </c>
      <c r="K237" s="5" t="n">
        <v>32.1621621621622</v>
      </c>
    </row>
    <row r="238" customFormat="false" ht="13.2" hidden="false" customHeight="false" outlineLevel="0" collapsed="false">
      <c r="A238" s="2" t="n">
        <v>5347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9</v>
      </c>
      <c r="I238" s="4" t="n">
        <v>370</v>
      </c>
      <c r="J238" s="4" t="n">
        <v>14430</v>
      </c>
      <c r="K238" s="5" t="n">
        <v>39</v>
      </c>
    </row>
    <row r="239" customFormat="false" ht="13.2" hidden="false" customHeight="false" outlineLevel="0" collapsed="false">
      <c r="A239" s="2" t="n">
        <v>5348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50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5349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90</v>
      </c>
      <c r="I240" s="4" t="n">
        <v>1141</v>
      </c>
      <c r="J240" s="4" t="n">
        <v>37440</v>
      </c>
      <c r="K240" s="5" t="n">
        <v>32.8133216476775</v>
      </c>
    </row>
    <row r="241" customFormat="false" ht="13.2" hidden="false" customHeight="false" outlineLevel="0" collapsed="false">
      <c r="A241" s="2" t="n">
        <v>5350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09</v>
      </c>
      <c r="I241" s="4" t="n">
        <v>1017</v>
      </c>
      <c r="J241" s="4" t="n">
        <v>23240</v>
      </c>
      <c r="K241" s="5" t="n">
        <v>22.8515240904621</v>
      </c>
    </row>
    <row r="242" customFormat="false" ht="13.2" hidden="false" customHeight="false" outlineLevel="0" collapsed="false">
      <c r="A242" s="2" t="n">
        <v>5351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94</v>
      </c>
      <c r="I242" s="4" t="n">
        <v>1017</v>
      </c>
      <c r="J242" s="4" t="n">
        <v>18340</v>
      </c>
      <c r="K242" s="5" t="n">
        <v>18.0334316617502</v>
      </c>
    </row>
    <row r="243" customFormat="false" ht="13.2" hidden="false" customHeight="false" outlineLevel="0" collapsed="false">
      <c r="A243" s="2" t="n">
        <v>5352</v>
      </c>
      <c r="B243" s="15" t="s">
        <v>19</v>
      </c>
      <c r="C243" s="15" t="s">
        <v>70</v>
      </c>
      <c r="D243" s="3" t="n">
        <v>0.743055555555555</v>
      </c>
      <c r="E243" s="3" t="n">
        <v>0.78125</v>
      </c>
      <c r="G243" s="1" t="s">
        <v>159</v>
      </c>
      <c r="H243" s="15" t="s">
        <v>144</v>
      </c>
      <c r="I243" s="4" t="n">
        <v>894</v>
      </c>
      <c r="J243" s="4" t="n">
        <v>31540</v>
      </c>
      <c r="K243" s="5" t="n">
        <v>35.2796420581656</v>
      </c>
    </row>
    <row r="244" customFormat="false" ht="13.2" hidden="false" customHeight="false" outlineLevel="0" collapsed="false">
      <c r="A244" s="2" t="n">
        <v>5353</v>
      </c>
      <c r="B244" s="15" t="s">
        <v>19</v>
      </c>
      <c r="C244" s="15" t="s">
        <v>70</v>
      </c>
      <c r="D244" s="3" t="n">
        <v>0.743055555555555</v>
      </c>
      <c r="E244" s="3" t="n">
        <v>0.78125</v>
      </c>
      <c r="G244" s="1" t="s">
        <v>159</v>
      </c>
      <c r="H244" s="15" t="s">
        <v>105</v>
      </c>
      <c r="I244" s="4" t="n">
        <v>770</v>
      </c>
      <c r="J244" s="4" t="n">
        <v>19060</v>
      </c>
      <c r="K244" s="5" t="n">
        <v>24.7532467532468</v>
      </c>
    </row>
    <row r="245" customFormat="false" ht="13.2" hidden="false" customHeight="false" outlineLevel="0" collapsed="false">
      <c r="A245" s="2" t="n">
        <v>5354</v>
      </c>
      <c r="B245" s="15" t="s">
        <v>19</v>
      </c>
      <c r="C245" s="15" t="s">
        <v>70</v>
      </c>
      <c r="D245" s="3" t="n">
        <v>0.743055555555555</v>
      </c>
      <c r="E245" s="3" t="n">
        <v>0.78125</v>
      </c>
      <c r="G245" s="1" t="s">
        <v>159</v>
      </c>
      <c r="H245" s="15" t="s">
        <v>145</v>
      </c>
      <c r="I245" s="4" t="n">
        <v>770</v>
      </c>
      <c r="J245" s="4" t="n">
        <v>19930</v>
      </c>
      <c r="K245" s="5" t="n">
        <v>25.8831168831169</v>
      </c>
    </row>
    <row r="246" customFormat="false" ht="13.2" hidden="false" customHeight="false" outlineLevel="0" collapsed="false">
      <c r="A246" s="2" t="n">
        <v>5355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146</v>
      </c>
      <c r="I246" s="4" t="n">
        <v>770</v>
      </c>
      <c r="J246" s="4" t="n">
        <v>22240</v>
      </c>
      <c r="K246" s="5" t="n">
        <v>28.8831168831169</v>
      </c>
    </row>
    <row r="247" customFormat="false" ht="13.2" hidden="false" customHeight="false" outlineLevel="0" collapsed="false">
      <c r="A247" s="2" t="n">
        <v>5356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22</v>
      </c>
      <c r="I247" s="4" t="n">
        <v>370</v>
      </c>
      <c r="J247" s="4" t="n">
        <v>9740</v>
      </c>
      <c r="K247" s="5" t="n">
        <v>26.3243243243243</v>
      </c>
    </row>
    <row r="248" customFormat="false" ht="13.2" hidden="false" customHeight="false" outlineLevel="0" collapsed="false">
      <c r="A248" s="2" t="n">
        <v>5357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47</v>
      </c>
      <c r="I248" s="4" t="n">
        <v>370</v>
      </c>
      <c r="J248" s="4" t="n">
        <v>11130</v>
      </c>
      <c r="K248" s="5" t="n">
        <v>30.0810810810811</v>
      </c>
    </row>
    <row r="249" customFormat="false" ht="13.2" hidden="false" customHeight="false" outlineLevel="0" collapsed="false">
      <c r="A249" s="2" t="n">
        <v>5358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48</v>
      </c>
      <c r="I249" s="4" t="n">
        <v>370</v>
      </c>
      <c r="J249" s="4" t="n">
        <v>11900</v>
      </c>
      <c r="K249" s="5" t="n">
        <v>32.1621621621622</v>
      </c>
    </row>
    <row r="250" customFormat="false" ht="13.2" hidden="false" customHeight="false" outlineLevel="0" collapsed="false">
      <c r="A250" s="2" t="n">
        <v>5359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9</v>
      </c>
      <c r="I250" s="4" t="n">
        <v>370</v>
      </c>
      <c r="J250" s="4" t="n">
        <v>14430</v>
      </c>
      <c r="K250" s="5" t="n">
        <v>39</v>
      </c>
    </row>
    <row r="251" customFormat="false" ht="13.2" hidden="false" customHeight="false" outlineLevel="0" collapsed="false">
      <c r="A251" s="2" t="n">
        <v>5360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50</v>
      </c>
      <c r="I251" s="4" t="n">
        <v>370</v>
      </c>
      <c r="J251" s="4" t="n">
        <v>14980</v>
      </c>
      <c r="K251" s="5" t="n">
        <v>40.4864864864865</v>
      </c>
    </row>
    <row r="252" customFormat="false" ht="13.2" hidden="false" customHeight="false" outlineLevel="0" collapsed="false">
      <c r="A252" s="2" t="n">
        <v>5361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90</v>
      </c>
      <c r="I252" s="4" t="n">
        <v>1141</v>
      </c>
      <c r="J252" s="4" t="n">
        <v>37440</v>
      </c>
      <c r="K252" s="5" t="n">
        <v>32.8133216476775</v>
      </c>
    </row>
    <row r="253" customFormat="false" ht="13.2" hidden="false" customHeight="false" outlineLevel="0" collapsed="false">
      <c r="A253" s="2" t="n">
        <v>5362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09</v>
      </c>
      <c r="I253" s="4" t="n">
        <v>1017</v>
      </c>
      <c r="J253" s="4" t="n">
        <v>23240</v>
      </c>
      <c r="K253" s="5" t="n">
        <v>22.8515240904621</v>
      </c>
    </row>
    <row r="254" customFormat="false" ht="13.2" hidden="false" customHeight="false" outlineLevel="0" collapsed="false">
      <c r="A254" s="2" t="n">
        <v>5363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94</v>
      </c>
      <c r="I254" s="4" t="n">
        <v>1017</v>
      </c>
      <c r="J254" s="4" t="n">
        <v>18340</v>
      </c>
      <c r="K254" s="5" t="n">
        <v>18.0334316617502</v>
      </c>
    </row>
    <row r="255" customFormat="false" ht="13.2" hidden="false" customHeight="false" outlineLevel="0" collapsed="false">
      <c r="A255" s="2" t="n">
        <v>5364</v>
      </c>
      <c r="B255" s="15" t="s">
        <v>19</v>
      </c>
      <c r="C255" s="15" t="s">
        <v>70</v>
      </c>
      <c r="D255" s="3" t="n">
        <v>0.795138888888889</v>
      </c>
      <c r="E255" s="3" t="n">
        <v>0.836805555555555</v>
      </c>
      <c r="G255" s="1" t="s">
        <v>160</v>
      </c>
      <c r="H255" s="15" t="s">
        <v>144</v>
      </c>
      <c r="I255" s="4" t="n">
        <v>894</v>
      </c>
      <c r="J255" s="4" t="n">
        <v>31540</v>
      </c>
      <c r="K255" s="5" t="n">
        <v>35.2796420581656</v>
      </c>
    </row>
    <row r="256" customFormat="false" ht="13.2" hidden="false" customHeight="false" outlineLevel="0" collapsed="false">
      <c r="A256" s="2" t="n">
        <v>5365</v>
      </c>
      <c r="B256" s="15" t="s">
        <v>19</v>
      </c>
      <c r="C256" s="15" t="s">
        <v>70</v>
      </c>
      <c r="D256" s="3" t="n">
        <v>0.795138888888889</v>
      </c>
      <c r="E256" s="3" t="n">
        <v>0.836805555555555</v>
      </c>
      <c r="G256" s="1" t="s">
        <v>160</v>
      </c>
      <c r="H256" s="15" t="s">
        <v>105</v>
      </c>
      <c r="I256" s="4" t="n">
        <v>770</v>
      </c>
      <c r="J256" s="4" t="n">
        <v>19060</v>
      </c>
      <c r="K256" s="5" t="n">
        <v>24.7532467532468</v>
      </c>
    </row>
    <row r="257" customFormat="false" ht="13.2" hidden="false" customHeight="false" outlineLevel="0" collapsed="false">
      <c r="A257" s="2" t="n">
        <v>5366</v>
      </c>
      <c r="B257" s="15" t="s">
        <v>19</v>
      </c>
      <c r="C257" s="15" t="s">
        <v>70</v>
      </c>
      <c r="D257" s="3" t="n">
        <v>0.795138888888889</v>
      </c>
      <c r="E257" s="3" t="n">
        <v>0.836805555555555</v>
      </c>
      <c r="G257" s="1" t="s">
        <v>160</v>
      </c>
      <c r="H257" s="15" t="s">
        <v>145</v>
      </c>
      <c r="I257" s="4" t="n">
        <v>770</v>
      </c>
      <c r="J257" s="4" t="n">
        <v>19930</v>
      </c>
      <c r="K257" s="5" t="n">
        <v>25.8831168831169</v>
      </c>
    </row>
    <row r="258" customFormat="false" ht="13.2" hidden="false" customHeight="false" outlineLevel="0" collapsed="false">
      <c r="A258" s="2" t="n">
        <v>5367</v>
      </c>
      <c r="B258" s="15" t="s">
        <v>19</v>
      </c>
      <c r="C258" s="15" t="s">
        <v>70</v>
      </c>
      <c r="D258" s="3" t="n">
        <v>0.795138888888889</v>
      </c>
      <c r="E258" s="3" t="n">
        <v>0.836805555555555</v>
      </c>
      <c r="G258" s="1" t="s">
        <v>160</v>
      </c>
      <c r="H258" s="15" t="s">
        <v>146</v>
      </c>
      <c r="I258" s="4" t="n">
        <v>770</v>
      </c>
      <c r="J258" s="4" t="n">
        <v>22240</v>
      </c>
      <c r="K258" s="5" t="n">
        <v>28.8831168831169</v>
      </c>
    </row>
    <row r="259" customFormat="false" ht="13.2" hidden="false" customHeight="false" outlineLevel="0" collapsed="false">
      <c r="A259" s="2" t="n">
        <v>5368</v>
      </c>
      <c r="B259" s="15" t="s">
        <v>19</v>
      </c>
      <c r="C259" s="15" t="s">
        <v>70</v>
      </c>
      <c r="D259" s="3" t="n">
        <v>0.795138888888889</v>
      </c>
      <c r="E259" s="3" t="n">
        <v>0.836805555555555</v>
      </c>
      <c r="G259" s="1" t="s">
        <v>160</v>
      </c>
      <c r="H259" s="15" t="s">
        <v>22</v>
      </c>
      <c r="I259" s="4" t="n">
        <v>370</v>
      </c>
      <c r="J259" s="4" t="n">
        <v>6180</v>
      </c>
      <c r="K259" s="5" t="n">
        <v>16.7027027027027</v>
      </c>
    </row>
    <row r="260" customFormat="false" ht="13.2" hidden="false" customHeight="false" outlineLevel="0" collapsed="false">
      <c r="A260" s="2" t="n">
        <v>5369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47</v>
      </c>
      <c r="I260" s="4" t="n">
        <v>370</v>
      </c>
      <c r="J260" s="4" t="n">
        <v>11130</v>
      </c>
      <c r="K260" s="5" t="n">
        <v>30.0810810810811</v>
      </c>
    </row>
    <row r="261" customFormat="false" ht="13.2" hidden="false" customHeight="false" outlineLevel="0" collapsed="false">
      <c r="A261" s="2" t="n">
        <v>5370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48</v>
      </c>
      <c r="I261" s="4" t="n">
        <v>370</v>
      </c>
      <c r="J261" s="4" t="n">
        <v>11900</v>
      </c>
      <c r="K261" s="5" t="n">
        <v>32.1621621621622</v>
      </c>
    </row>
    <row r="262" customFormat="false" ht="13.2" hidden="false" customHeight="false" outlineLevel="0" collapsed="false">
      <c r="A262" s="2" t="n">
        <v>5371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9</v>
      </c>
      <c r="I262" s="4" t="n">
        <v>370</v>
      </c>
      <c r="J262" s="4" t="n">
        <v>14430</v>
      </c>
      <c r="K262" s="5" t="n">
        <v>39</v>
      </c>
    </row>
    <row r="263" customFormat="false" ht="13.2" hidden="false" customHeight="false" outlineLevel="0" collapsed="false">
      <c r="A263" s="2" t="n">
        <v>5372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50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5373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61</v>
      </c>
      <c r="H264" s="15" t="s">
        <v>144</v>
      </c>
      <c r="I264" s="4" t="n">
        <v>544</v>
      </c>
      <c r="J264" s="4" t="n">
        <v>18200</v>
      </c>
      <c r="K264" s="5" t="n">
        <v>33.4558823529412</v>
      </c>
    </row>
    <row r="265" customFormat="false" ht="13.2" hidden="false" customHeight="false" outlineLevel="0" collapsed="false">
      <c r="A265" s="2" t="n">
        <v>5374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61</v>
      </c>
      <c r="H265" s="15" t="s">
        <v>105</v>
      </c>
      <c r="I265" s="4" t="n">
        <v>508</v>
      </c>
      <c r="J265" s="4" t="n">
        <v>16730</v>
      </c>
      <c r="K265" s="5" t="n">
        <v>32.9330708661417</v>
      </c>
    </row>
    <row r="266" customFormat="false" ht="13.2" hidden="false" customHeight="false" outlineLevel="0" collapsed="false">
      <c r="A266" s="2" t="n">
        <v>5375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61</v>
      </c>
      <c r="H266" s="15" t="s">
        <v>145</v>
      </c>
      <c r="I266" s="4" t="n">
        <v>508</v>
      </c>
      <c r="J266" s="4" t="n">
        <v>16830</v>
      </c>
      <c r="K266" s="5" t="n">
        <v>33.1299212598425</v>
      </c>
    </row>
    <row r="267" customFormat="false" ht="13.2" hidden="false" customHeight="false" outlineLevel="0" collapsed="false">
      <c r="A267" s="2" t="n">
        <v>5376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146</v>
      </c>
      <c r="I267" s="4" t="n">
        <v>508</v>
      </c>
      <c r="J267" s="4" t="n">
        <v>17380</v>
      </c>
      <c r="K267" s="5" t="n">
        <v>34.2125984251969</v>
      </c>
    </row>
    <row r="268" customFormat="false" ht="13.2" hidden="false" customHeight="false" outlineLevel="0" collapsed="false">
      <c r="A268" s="2" t="n">
        <v>5377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22</v>
      </c>
      <c r="I268" s="4" t="n">
        <v>108</v>
      </c>
      <c r="J268" s="4" t="n">
        <v>7260</v>
      </c>
      <c r="K268" s="5" t="n">
        <v>67.2222222222222</v>
      </c>
    </row>
    <row r="269" customFormat="false" ht="13.2" hidden="false" customHeight="false" outlineLevel="0" collapsed="false">
      <c r="A269" s="2" t="n">
        <v>5378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47</v>
      </c>
      <c r="I269" s="4" t="n">
        <v>108</v>
      </c>
      <c r="J269" s="4" t="n">
        <v>11770</v>
      </c>
      <c r="K269" s="5" t="n">
        <v>108.981481481481</v>
      </c>
    </row>
    <row r="270" customFormat="false" ht="13.2" hidden="false" customHeight="false" outlineLevel="0" collapsed="false">
      <c r="A270" s="2" t="n">
        <v>5379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48</v>
      </c>
      <c r="I270" s="4" t="n">
        <v>108</v>
      </c>
      <c r="J270" s="4" t="n">
        <v>12650</v>
      </c>
      <c r="K270" s="5" t="n">
        <v>117.12962962963</v>
      </c>
    </row>
    <row r="271" customFormat="false" ht="13.2" hidden="false" customHeight="false" outlineLevel="0" collapsed="false">
      <c r="A271" s="2" t="n">
        <v>5380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9</v>
      </c>
      <c r="I271" s="4" t="n">
        <v>108</v>
      </c>
      <c r="J271" s="4" t="n">
        <v>16170</v>
      </c>
      <c r="K271" s="5" t="n">
        <v>149.722222222222</v>
      </c>
    </row>
    <row r="272" customFormat="false" ht="13.2" hidden="false" customHeight="false" outlineLevel="0" collapsed="false">
      <c r="A272" s="2" t="n">
        <v>5381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50</v>
      </c>
      <c r="I272" s="4" t="n">
        <v>108</v>
      </c>
      <c r="J272" s="4" t="n">
        <v>16280</v>
      </c>
      <c r="K272" s="5" t="n">
        <v>150.740740740741</v>
      </c>
    </row>
    <row r="273" customFormat="false" ht="13.2" hidden="false" customHeight="false" outlineLevel="0" collapsed="false">
      <c r="A273" s="2" t="n">
        <v>5382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90</v>
      </c>
      <c r="I273" s="4" t="n">
        <v>616</v>
      </c>
      <c r="J273" s="4" t="n">
        <v>23660</v>
      </c>
      <c r="K273" s="5" t="n">
        <v>38.4090909090909</v>
      </c>
    </row>
    <row r="274" customFormat="false" ht="13.2" hidden="false" customHeight="false" outlineLevel="0" collapsed="false">
      <c r="A274" s="2" t="n">
        <v>5383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09</v>
      </c>
      <c r="I274" s="4" t="n">
        <v>580</v>
      </c>
      <c r="J274" s="4" t="n">
        <v>15400</v>
      </c>
      <c r="K274" s="5" t="n">
        <v>26.551724137931</v>
      </c>
    </row>
    <row r="275" customFormat="false" ht="13.2" hidden="false" customHeight="false" outlineLevel="0" collapsed="false">
      <c r="A275" s="2" t="n">
        <v>5384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94</v>
      </c>
      <c r="I275" s="4" t="n">
        <v>580</v>
      </c>
      <c r="J275" s="4" t="n">
        <v>14400</v>
      </c>
      <c r="K275" s="5" t="n">
        <v>24.8275862068966</v>
      </c>
    </row>
    <row r="276" customFormat="false" ht="13.2" hidden="false" customHeight="false" outlineLevel="0" collapsed="false">
      <c r="A276" s="31" t="s">
        <v>162</v>
      </c>
    </row>
    <row r="277" customFormat="false" ht="13.2" hidden="false" customHeight="false" outlineLevel="0" collapsed="false">
      <c r="A277" s="2" t="n">
        <v>2240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63</v>
      </c>
      <c r="H277" s="15" t="s">
        <v>144</v>
      </c>
      <c r="I277" s="4" t="n">
        <v>2848</v>
      </c>
      <c r="J277" s="4" t="n">
        <v>81070</v>
      </c>
      <c r="K277" s="5" t="n">
        <v>28.4655898876404</v>
      </c>
    </row>
    <row r="278" customFormat="false" ht="13.2" hidden="false" customHeight="false" outlineLevel="0" collapsed="false">
      <c r="A278" s="2" t="n">
        <v>2241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63</v>
      </c>
      <c r="H278" s="15" t="s">
        <v>105</v>
      </c>
      <c r="I278" s="4" t="n">
        <v>2236</v>
      </c>
      <c r="J278" s="4" t="n">
        <v>71990</v>
      </c>
      <c r="K278" s="5" t="n">
        <v>32.195885509839</v>
      </c>
    </row>
    <row r="279" customFormat="false" ht="13.2" hidden="false" customHeight="false" outlineLevel="0" collapsed="false">
      <c r="A279" s="2" t="n">
        <v>2242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63</v>
      </c>
      <c r="H279" s="15" t="s">
        <v>145</v>
      </c>
      <c r="I279" s="4" t="n">
        <v>2236</v>
      </c>
      <c r="J279" s="4" t="n">
        <v>72090</v>
      </c>
      <c r="K279" s="5" t="n">
        <v>32.2406082289803</v>
      </c>
    </row>
    <row r="280" customFormat="false" ht="13.2" hidden="false" customHeight="false" outlineLevel="0" collapsed="false">
      <c r="A280" s="2" t="n">
        <v>2243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63</v>
      </c>
      <c r="H280" s="15" t="s">
        <v>146</v>
      </c>
      <c r="I280" s="4" t="n">
        <v>2236</v>
      </c>
      <c r="J280" s="4" t="n">
        <v>72640</v>
      </c>
      <c r="K280" s="5" t="n">
        <v>32.4865831842576</v>
      </c>
    </row>
    <row r="281" customFormat="false" ht="13.2" hidden="false" customHeight="false" outlineLevel="0" collapsed="false">
      <c r="A281" s="2" t="n">
        <v>2244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63</v>
      </c>
      <c r="H281" s="15" t="s">
        <v>22</v>
      </c>
      <c r="I281" s="4" t="n">
        <v>1836</v>
      </c>
      <c r="J281" s="4" t="n">
        <v>20470</v>
      </c>
      <c r="K281" s="5" t="n">
        <v>11.1492374727669</v>
      </c>
    </row>
    <row r="282" customFormat="false" ht="13.2" hidden="false" customHeight="false" outlineLevel="0" collapsed="false">
      <c r="A282" s="2" t="n">
        <v>2245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63</v>
      </c>
      <c r="H282" s="15" t="s">
        <v>147</v>
      </c>
      <c r="I282" s="4" t="n">
        <v>1836</v>
      </c>
      <c r="J282" s="4" t="n">
        <v>28640</v>
      </c>
      <c r="K282" s="5" t="n">
        <v>15.599128540305</v>
      </c>
    </row>
    <row r="283" customFormat="false" ht="13.2" hidden="false" customHeight="false" outlineLevel="0" collapsed="false">
      <c r="A283" s="2" t="n">
        <v>2246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63</v>
      </c>
      <c r="H283" s="15" t="s">
        <v>148</v>
      </c>
      <c r="I283" s="4" t="n">
        <v>1836</v>
      </c>
      <c r="J283" s="4" t="n">
        <v>37220</v>
      </c>
      <c r="K283" s="5" t="n">
        <v>20.2723311546841</v>
      </c>
    </row>
    <row r="284" customFormat="false" ht="13.2" hidden="false" customHeight="false" outlineLevel="0" collapsed="false">
      <c r="A284" s="2" t="n">
        <v>2247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63</v>
      </c>
      <c r="H284" s="15" t="s">
        <v>149</v>
      </c>
      <c r="I284" s="4" t="n">
        <v>1836</v>
      </c>
      <c r="J284" s="4" t="n">
        <v>64500</v>
      </c>
      <c r="K284" s="5" t="n">
        <v>35.1307189542484</v>
      </c>
    </row>
    <row r="285" customFormat="false" ht="13.2" hidden="false" customHeight="false" outlineLevel="0" collapsed="false">
      <c r="A285" s="2" t="n">
        <v>2248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63</v>
      </c>
      <c r="H285" s="15" t="s">
        <v>150</v>
      </c>
      <c r="I285" s="4" t="n">
        <v>1836</v>
      </c>
      <c r="J285" s="4" t="n">
        <v>69230</v>
      </c>
      <c r="K285" s="5" t="n">
        <v>37.7069716775599</v>
      </c>
    </row>
    <row r="286" customFormat="false" ht="13.2" hidden="false" customHeight="false" outlineLevel="0" collapsed="false">
      <c r="A286" s="2" t="n">
        <v>2249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63</v>
      </c>
      <c r="H286" s="15" t="s">
        <v>90</v>
      </c>
      <c r="I286" s="4" t="n">
        <v>4072</v>
      </c>
      <c r="J286" s="4" t="n">
        <v>102770</v>
      </c>
      <c r="K286" s="5" t="n">
        <v>25.2382121807466</v>
      </c>
    </row>
    <row r="287" customFormat="false" ht="13.2" hidden="false" customHeight="false" outlineLevel="0" collapsed="false">
      <c r="A287" s="2" t="n">
        <v>2250</v>
      </c>
      <c r="B287" s="15" t="s">
        <v>20</v>
      </c>
      <c r="C287" s="15" t="s">
        <v>19</v>
      </c>
      <c r="D287" s="3" t="n">
        <v>0.482638888888889</v>
      </c>
      <c r="E287" s="3" t="n">
        <v>0.628472222222222</v>
      </c>
      <c r="G287" s="1" t="s">
        <v>164</v>
      </c>
      <c r="H287" s="15" t="s">
        <v>144</v>
      </c>
      <c r="I287" s="4" t="n">
        <v>2848</v>
      </c>
      <c r="J287" s="4" t="n">
        <v>81070</v>
      </c>
      <c r="K287" s="5" t="n">
        <v>28.4655898876404</v>
      </c>
    </row>
    <row r="288" customFormat="false" ht="13.2" hidden="false" customHeight="false" outlineLevel="0" collapsed="false">
      <c r="A288" s="2" t="n">
        <v>2251</v>
      </c>
      <c r="B288" s="15" t="s">
        <v>20</v>
      </c>
      <c r="C288" s="15" t="s">
        <v>19</v>
      </c>
      <c r="D288" s="3" t="n">
        <v>0.482638888888889</v>
      </c>
      <c r="E288" s="3" t="n">
        <v>0.628472222222222</v>
      </c>
      <c r="G288" s="1" t="s">
        <v>164</v>
      </c>
      <c r="H288" s="15" t="s">
        <v>105</v>
      </c>
      <c r="I288" s="4" t="n">
        <v>2236</v>
      </c>
      <c r="J288" s="4" t="n">
        <v>71990</v>
      </c>
      <c r="K288" s="5" t="n">
        <v>32.195885509839</v>
      </c>
    </row>
    <row r="289" customFormat="false" ht="13.2" hidden="false" customHeight="false" outlineLevel="0" collapsed="false">
      <c r="A289" s="2" t="n">
        <v>2252</v>
      </c>
      <c r="B289" s="15" t="s">
        <v>20</v>
      </c>
      <c r="C289" s="15" t="s">
        <v>19</v>
      </c>
      <c r="D289" s="3" t="n">
        <v>0.482638888888889</v>
      </c>
      <c r="E289" s="3" t="n">
        <v>0.628472222222222</v>
      </c>
      <c r="G289" s="1" t="s">
        <v>164</v>
      </c>
      <c r="H289" s="15" t="s">
        <v>145</v>
      </c>
      <c r="I289" s="4" t="n">
        <v>2236</v>
      </c>
      <c r="J289" s="4" t="n">
        <v>72090</v>
      </c>
      <c r="K289" s="5" t="n">
        <v>32.2406082289803</v>
      </c>
    </row>
    <row r="290" customFormat="false" ht="13.2" hidden="false" customHeight="false" outlineLevel="0" collapsed="false">
      <c r="A290" s="2" t="n">
        <v>2253</v>
      </c>
      <c r="B290" s="15" t="s">
        <v>20</v>
      </c>
      <c r="C290" s="15" t="s">
        <v>19</v>
      </c>
      <c r="D290" s="3" t="n">
        <v>0.482638888888889</v>
      </c>
      <c r="E290" s="3" t="n">
        <v>0.628472222222222</v>
      </c>
      <c r="G290" s="1" t="s">
        <v>164</v>
      </c>
      <c r="H290" s="15" t="s">
        <v>146</v>
      </c>
      <c r="I290" s="4" t="n">
        <v>2236</v>
      </c>
      <c r="J290" s="4" t="n">
        <v>72640</v>
      </c>
      <c r="K290" s="5" t="n">
        <v>32.4865831842576</v>
      </c>
    </row>
    <row r="291" customFormat="false" ht="13.2" hidden="false" customHeight="false" outlineLevel="0" collapsed="false">
      <c r="A291" s="2" t="n">
        <v>2254</v>
      </c>
      <c r="B291" s="15" t="s">
        <v>20</v>
      </c>
      <c r="C291" s="15" t="s">
        <v>19</v>
      </c>
      <c r="D291" s="3" t="n">
        <v>0.482638888888889</v>
      </c>
      <c r="E291" s="3" t="n">
        <v>0.628472222222222</v>
      </c>
      <c r="G291" s="1" t="s">
        <v>164</v>
      </c>
      <c r="H291" s="15" t="s">
        <v>22</v>
      </c>
      <c r="I291" s="4" t="n">
        <v>1836</v>
      </c>
      <c r="J291" s="4" t="n">
        <v>15330</v>
      </c>
      <c r="K291" s="5" t="n">
        <v>8.34967320261438</v>
      </c>
    </row>
    <row r="292" customFormat="false" ht="13.2" hidden="false" customHeight="false" outlineLevel="0" collapsed="false">
      <c r="A292" s="2" t="n">
        <v>2255</v>
      </c>
      <c r="B292" s="15" t="s">
        <v>20</v>
      </c>
      <c r="C292" s="15" t="s">
        <v>19</v>
      </c>
      <c r="D292" s="3" t="n">
        <v>0.482638888888889</v>
      </c>
      <c r="E292" s="3" t="n">
        <v>0.628472222222222</v>
      </c>
      <c r="G292" s="1" t="s">
        <v>164</v>
      </c>
      <c r="H292" s="15" t="s">
        <v>147</v>
      </c>
      <c r="I292" s="4" t="n">
        <v>1836</v>
      </c>
      <c r="J292" s="4" t="n">
        <v>28640</v>
      </c>
      <c r="K292" s="5" t="n">
        <v>15.599128540305</v>
      </c>
    </row>
    <row r="293" customFormat="false" ht="13.2" hidden="false" customHeight="false" outlineLevel="0" collapsed="false">
      <c r="A293" s="2" t="n">
        <v>2256</v>
      </c>
      <c r="B293" s="15" t="s">
        <v>20</v>
      </c>
      <c r="C293" s="15" t="s">
        <v>19</v>
      </c>
      <c r="D293" s="3" t="n">
        <v>0.482638888888889</v>
      </c>
      <c r="E293" s="3" t="n">
        <v>0.628472222222222</v>
      </c>
      <c r="G293" s="1" t="s">
        <v>164</v>
      </c>
      <c r="H293" s="15" t="s">
        <v>148</v>
      </c>
      <c r="I293" s="4" t="n">
        <v>1836</v>
      </c>
      <c r="J293" s="4" t="n">
        <v>37220</v>
      </c>
      <c r="K293" s="5" t="n">
        <v>20.2723311546841</v>
      </c>
    </row>
    <row r="294" customFormat="false" ht="13.2" hidden="false" customHeight="false" outlineLevel="0" collapsed="false">
      <c r="A294" s="2" t="n">
        <v>2257</v>
      </c>
      <c r="B294" s="15" t="s">
        <v>20</v>
      </c>
      <c r="C294" s="15" t="s">
        <v>19</v>
      </c>
      <c r="D294" s="3" t="n">
        <v>0.482638888888889</v>
      </c>
      <c r="E294" s="3" t="n">
        <v>0.628472222222222</v>
      </c>
      <c r="G294" s="1" t="s">
        <v>164</v>
      </c>
      <c r="H294" s="15" t="s">
        <v>149</v>
      </c>
      <c r="I294" s="4" t="n">
        <v>1836</v>
      </c>
      <c r="J294" s="4" t="n">
        <v>64500</v>
      </c>
      <c r="K294" s="5" t="n">
        <v>35.1307189542484</v>
      </c>
    </row>
    <row r="295" customFormat="false" ht="13.2" hidden="false" customHeight="false" outlineLevel="0" collapsed="false">
      <c r="A295" s="2" t="n">
        <v>2258</v>
      </c>
      <c r="B295" s="15" t="s">
        <v>20</v>
      </c>
      <c r="C295" s="15" t="s">
        <v>19</v>
      </c>
      <c r="D295" s="3" t="n">
        <v>0.482638888888889</v>
      </c>
      <c r="E295" s="3" t="n">
        <v>0.628472222222222</v>
      </c>
      <c r="G295" s="1" t="s">
        <v>164</v>
      </c>
      <c r="H295" s="15" t="s">
        <v>150</v>
      </c>
      <c r="I295" s="4" t="n">
        <v>1836</v>
      </c>
      <c r="J295" s="4" t="n">
        <v>69230</v>
      </c>
      <c r="K295" s="5" t="n">
        <v>37.7069716775599</v>
      </c>
    </row>
    <row r="296" customFormat="false" ht="13.2" hidden="false" customHeight="false" outlineLevel="0" collapsed="false">
      <c r="A296" s="2" t="n">
        <v>2259</v>
      </c>
      <c r="B296" s="15" t="s">
        <v>20</v>
      </c>
      <c r="C296" s="15" t="s">
        <v>19</v>
      </c>
      <c r="D296" s="3" t="n">
        <v>0.482638888888889</v>
      </c>
      <c r="E296" s="3" t="n">
        <v>0.628472222222222</v>
      </c>
      <c r="G296" s="1" t="s">
        <v>164</v>
      </c>
      <c r="H296" s="15" t="s">
        <v>90</v>
      </c>
      <c r="I296" s="4" t="n">
        <v>4072</v>
      </c>
      <c r="J296" s="4" t="n">
        <v>102770</v>
      </c>
      <c r="K296" s="5" t="n">
        <v>25.2382121807466</v>
      </c>
    </row>
    <row r="297" customFormat="false" ht="13.2" hidden="false" customHeight="false" outlineLevel="0" collapsed="false">
      <c r="A297" s="2" t="n">
        <v>2260</v>
      </c>
      <c r="B297" s="15" t="s">
        <v>20</v>
      </c>
      <c r="C297" s="15" t="s">
        <v>19</v>
      </c>
      <c r="D297" s="3" t="n">
        <v>0.482638888888889</v>
      </c>
      <c r="E297" s="3" t="n">
        <v>0.628472222222222</v>
      </c>
      <c r="G297" s="1" t="s">
        <v>164</v>
      </c>
      <c r="H297" s="15" t="s">
        <v>109</v>
      </c>
      <c r="I297" s="4" t="n">
        <v>3460</v>
      </c>
      <c r="J297" s="4" t="n">
        <v>79870</v>
      </c>
      <c r="K297" s="5" t="n">
        <v>23.0838150289017</v>
      </c>
    </row>
    <row r="298" customFormat="false" ht="13.2" hidden="false" customHeight="false" outlineLevel="0" collapsed="false">
      <c r="A298" s="2" t="n">
        <v>2609</v>
      </c>
      <c r="B298" s="15" t="s">
        <v>30</v>
      </c>
      <c r="C298" s="15" t="s">
        <v>19</v>
      </c>
      <c r="D298" s="3" t="n">
        <v>0.461805555555556</v>
      </c>
      <c r="E298" s="3" t="n">
        <v>0.590277777777778</v>
      </c>
      <c r="G298" s="1" t="s">
        <v>165</v>
      </c>
      <c r="H298" s="15" t="s">
        <v>144</v>
      </c>
      <c r="I298" s="4" t="n">
        <v>2488</v>
      </c>
      <c r="J298" s="4" t="n">
        <v>72240</v>
      </c>
      <c r="K298" s="5" t="n">
        <v>29.0353697749196</v>
      </c>
    </row>
    <row r="299" customFormat="false" ht="13.2" hidden="false" customHeight="false" outlineLevel="0" collapsed="false">
      <c r="A299" s="2" t="n">
        <v>2610</v>
      </c>
      <c r="B299" s="15" t="s">
        <v>30</v>
      </c>
      <c r="C299" s="15" t="s">
        <v>19</v>
      </c>
      <c r="D299" s="3" t="n">
        <v>0.461805555555556</v>
      </c>
      <c r="E299" s="3" t="n">
        <v>0.590277777777778</v>
      </c>
      <c r="G299" s="1" t="s">
        <v>165</v>
      </c>
      <c r="H299" s="15" t="s">
        <v>105</v>
      </c>
      <c r="I299" s="4" t="n">
        <v>1966</v>
      </c>
      <c r="J299" s="4" t="n">
        <v>64030</v>
      </c>
      <c r="K299" s="5" t="n">
        <v>32.5686673448627</v>
      </c>
    </row>
    <row r="300" customFormat="false" ht="13.2" hidden="false" customHeight="false" outlineLevel="0" collapsed="false">
      <c r="A300" s="2" t="n">
        <v>2611</v>
      </c>
      <c r="B300" s="15" t="s">
        <v>30</v>
      </c>
      <c r="C300" s="15" t="s">
        <v>19</v>
      </c>
      <c r="D300" s="3" t="n">
        <v>0.461805555555556</v>
      </c>
      <c r="E300" s="3" t="n">
        <v>0.590277777777778</v>
      </c>
      <c r="G300" s="1" t="s">
        <v>165</v>
      </c>
      <c r="H300" s="15" t="s">
        <v>145</v>
      </c>
      <c r="I300" s="4" t="n">
        <v>1966</v>
      </c>
      <c r="J300" s="4" t="n">
        <v>64130</v>
      </c>
      <c r="K300" s="5" t="n">
        <v>32.6195320447609</v>
      </c>
    </row>
    <row r="301" customFormat="false" ht="13.2" hidden="false" customHeight="false" outlineLevel="0" collapsed="false">
      <c r="A301" s="2" t="n">
        <v>2612</v>
      </c>
      <c r="B301" s="15" t="s">
        <v>30</v>
      </c>
      <c r="C301" s="15" t="s">
        <v>19</v>
      </c>
      <c r="D301" s="3" t="n">
        <v>0.461805555555556</v>
      </c>
      <c r="E301" s="3" t="n">
        <v>0.590277777777778</v>
      </c>
      <c r="G301" s="1" t="s">
        <v>165</v>
      </c>
      <c r="H301" s="15" t="s">
        <v>146</v>
      </c>
      <c r="I301" s="4" t="n">
        <v>1966</v>
      </c>
      <c r="J301" s="4" t="n">
        <v>64680</v>
      </c>
      <c r="K301" s="5" t="n">
        <v>32.8992878942014</v>
      </c>
    </row>
    <row r="302" customFormat="false" ht="13.2" hidden="false" customHeight="false" outlineLevel="0" collapsed="false">
      <c r="A302" s="2" t="n">
        <v>2613</v>
      </c>
      <c r="B302" s="15" t="s">
        <v>30</v>
      </c>
      <c r="C302" s="15" t="s">
        <v>19</v>
      </c>
      <c r="D302" s="3" t="n">
        <v>0.461805555555556</v>
      </c>
      <c r="E302" s="3" t="n">
        <v>0.590277777777778</v>
      </c>
      <c r="G302" s="1" t="s">
        <v>165</v>
      </c>
      <c r="H302" s="15" t="s">
        <v>22</v>
      </c>
      <c r="I302" s="4" t="n">
        <v>1566</v>
      </c>
      <c r="J302" s="4" t="n">
        <v>18540</v>
      </c>
      <c r="K302" s="5" t="n">
        <v>11.8390804597701</v>
      </c>
    </row>
    <row r="303" customFormat="false" ht="13.2" hidden="false" customHeight="false" outlineLevel="0" collapsed="false">
      <c r="A303" s="2" t="n">
        <v>2614</v>
      </c>
      <c r="B303" s="15" t="s">
        <v>30</v>
      </c>
      <c r="C303" s="15" t="s">
        <v>19</v>
      </c>
      <c r="D303" s="3" t="n">
        <v>0.461805555555556</v>
      </c>
      <c r="E303" s="3" t="n">
        <v>0.590277777777778</v>
      </c>
      <c r="G303" s="1" t="s">
        <v>165</v>
      </c>
      <c r="H303" s="15" t="s">
        <v>147</v>
      </c>
      <c r="I303" s="4" t="n">
        <v>1566</v>
      </c>
      <c r="J303" s="4" t="n">
        <v>24530</v>
      </c>
      <c r="K303" s="5" t="n">
        <v>15.6641123882503</v>
      </c>
    </row>
    <row r="304" customFormat="false" ht="13.2" hidden="false" customHeight="false" outlineLevel="0" collapsed="false">
      <c r="A304" s="2" t="n">
        <v>2615</v>
      </c>
      <c r="B304" s="15" t="s">
        <v>30</v>
      </c>
      <c r="C304" s="15" t="s">
        <v>19</v>
      </c>
      <c r="D304" s="3" t="n">
        <v>0.461805555555556</v>
      </c>
      <c r="E304" s="3" t="n">
        <v>0.590277777777778</v>
      </c>
      <c r="G304" s="1" t="s">
        <v>165</v>
      </c>
      <c r="H304" s="15" t="s">
        <v>148</v>
      </c>
      <c r="I304" s="4" t="n">
        <v>1566</v>
      </c>
      <c r="J304" s="4" t="n">
        <v>28600</v>
      </c>
      <c r="K304" s="5" t="n">
        <v>18.2630906768838</v>
      </c>
    </row>
    <row r="305" customFormat="false" ht="13.2" hidden="false" customHeight="false" outlineLevel="0" collapsed="false">
      <c r="A305" s="2" t="n">
        <v>2616</v>
      </c>
      <c r="B305" s="15" t="s">
        <v>30</v>
      </c>
      <c r="C305" s="15" t="s">
        <v>19</v>
      </c>
      <c r="D305" s="3" t="n">
        <v>0.461805555555556</v>
      </c>
      <c r="E305" s="3" t="n">
        <v>0.590277777777778</v>
      </c>
      <c r="G305" s="1" t="s">
        <v>165</v>
      </c>
      <c r="H305" s="15" t="s">
        <v>149</v>
      </c>
      <c r="I305" s="4" t="n">
        <v>1566</v>
      </c>
      <c r="J305" s="4" t="n">
        <v>51040</v>
      </c>
      <c r="K305" s="5" t="n">
        <v>32.5925925925926</v>
      </c>
    </row>
    <row r="306" customFormat="false" ht="13.2" hidden="false" customHeight="false" outlineLevel="0" collapsed="false">
      <c r="A306" s="2" t="n">
        <v>2617</v>
      </c>
      <c r="B306" s="15" t="s">
        <v>30</v>
      </c>
      <c r="C306" s="15" t="s">
        <v>19</v>
      </c>
      <c r="D306" s="3" t="n">
        <v>0.461805555555556</v>
      </c>
      <c r="E306" s="3" t="n">
        <v>0.590277777777778</v>
      </c>
      <c r="G306" s="1" t="s">
        <v>165</v>
      </c>
      <c r="H306" s="15" t="s">
        <v>150</v>
      </c>
      <c r="I306" s="4" t="n">
        <v>1566</v>
      </c>
      <c r="J306" s="4" t="n">
        <v>54670</v>
      </c>
      <c r="K306" s="5" t="n">
        <v>34.9106002554278</v>
      </c>
    </row>
    <row r="307" customFormat="false" ht="13.2" hidden="false" customHeight="false" outlineLevel="0" collapsed="false">
      <c r="A307" s="2" t="n">
        <v>2618</v>
      </c>
      <c r="B307" s="15" t="s">
        <v>30</v>
      </c>
      <c r="C307" s="15" t="s">
        <v>19</v>
      </c>
      <c r="D307" s="3" t="n">
        <v>0.461805555555556</v>
      </c>
      <c r="E307" s="3" t="n">
        <v>0.590277777777778</v>
      </c>
      <c r="G307" s="1" t="s">
        <v>165</v>
      </c>
      <c r="H307" s="15" t="s">
        <v>90</v>
      </c>
      <c r="I307" s="4" t="n">
        <v>3532</v>
      </c>
      <c r="J307" s="4" t="n">
        <v>93440</v>
      </c>
      <c r="K307" s="5" t="n">
        <v>26.4552661381653</v>
      </c>
    </row>
    <row r="308" customFormat="false" ht="13.2" hidden="false" customHeight="false" outlineLevel="0" collapsed="false">
      <c r="A308" s="2" t="n">
        <v>2619</v>
      </c>
      <c r="B308" s="15" t="s">
        <v>30</v>
      </c>
      <c r="C308" s="15" t="s">
        <v>19</v>
      </c>
      <c r="D308" s="3" t="n">
        <v>0.461805555555556</v>
      </c>
      <c r="E308" s="3" t="n">
        <v>0.590277777777778</v>
      </c>
      <c r="G308" s="1" t="s">
        <v>165</v>
      </c>
      <c r="H308" s="15" t="s">
        <v>109</v>
      </c>
      <c r="I308" s="4" t="n">
        <v>3010</v>
      </c>
      <c r="J308" s="4" t="n">
        <v>72940</v>
      </c>
      <c r="K308" s="5" t="n">
        <v>24.2325581395349</v>
      </c>
    </row>
    <row r="309" customFormat="false" ht="13.2" hidden="false" customHeight="false" outlineLevel="0" collapsed="false">
      <c r="A309" s="2" t="n">
        <v>2620</v>
      </c>
      <c r="B309" s="15" t="s">
        <v>30</v>
      </c>
      <c r="C309" s="15" t="s">
        <v>19</v>
      </c>
      <c r="D309" s="3" t="n">
        <v>0.461805555555556</v>
      </c>
      <c r="E309" s="3" t="n">
        <v>0.590277777777778</v>
      </c>
      <c r="G309" s="1" t="s">
        <v>165</v>
      </c>
      <c r="H309" s="15" t="s">
        <v>94</v>
      </c>
      <c r="I309" s="4" t="n">
        <v>3010</v>
      </c>
      <c r="J309" s="4" t="n">
        <v>67140</v>
      </c>
      <c r="K309" s="5" t="n">
        <v>22.3056478405316</v>
      </c>
    </row>
    <row r="310" customFormat="false" ht="13.2" hidden="false" customHeight="false" outlineLevel="0" collapsed="false">
      <c r="A310" s="2" t="n">
        <v>3382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6</v>
      </c>
      <c r="H310" s="15" t="s">
        <v>144</v>
      </c>
      <c r="I310" s="4" t="n">
        <v>2338</v>
      </c>
      <c r="J310" s="4" t="n">
        <v>67140</v>
      </c>
      <c r="K310" s="5" t="n">
        <v>28.7168520102652</v>
      </c>
    </row>
    <row r="311" customFormat="false" ht="13.2" hidden="false" customHeight="false" outlineLevel="0" collapsed="false">
      <c r="A311" s="2" t="n">
        <v>3383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6</v>
      </c>
      <c r="H311" s="15" t="s">
        <v>105</v>
      </c>
      <c r="I311" s="4" t="n">
        <v>1853</v>
      </c>
      <c r="J311" s="4" t="n">
        <v>59300</v>
      </c>
      <c r="K311" s="5" t="n">
        <v>32.0021586616298</v>
      </c>
    </row>
    <row r="312" customFormat="false" ht="13.2" hidden="false" customHeight="false" outlineLevel="0" collapsed="false">
      <c r="A312" s="2" t="n">
        <v>3384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6</v>
      </c>
      <c r="H312" s="15" t="s">
        <v>145</v>
      </c>
      <c r="I312" s="4" t="n">
        <v>1853</v>
      </c>
      <c r="J312" s="4" t="n">
        <v>59400</v>
      </c>
      <c r="K312" s="5" t="n">
        <v>32.0561252023745</v>
      </c>
    </row>
    <row r="313" customFormat="false" ht="13.2" hidden="false" customHeight="false" outlineLevel="0" collapsed="false">
      <c r="A313" s="2" t="n">
        <v>3385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6</v>
      </c>
      <c r="H313" s="15" t="s">
        <v>146</v>
      </c>
      <c r="I313" s="4" t="n">
        <v>1853</v>
      </c>
      <c r="J313" s="4" t="n">
        <v>59950</v>
      </c>
      <c r="K313" s="5" t="n">
        <v>32.3529411764706</v>
      </c>
    </row>
    <row r="314" customFormat="false" ht="13.2" hidden="false" customHeight="false" outlineLevel="0" collapsed="false">
      <c r="A314" s="2" t="n">
        <v>3386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22</v>
      </c>
      <c r="I314" s="4" t="n">
        <v>1453</v>
      </c>
      <c r="J314" s="4" t="n">
        <v>17040</v>
      </c>
      <c r="K314" s="5" t="n">
        <v>11.7274604267034</v>
      </c>
    </row>
    <row r="315" customFormat="false" ht="13.2" hidden="false" customHeight="false" outlineLevel="0" collapsed="false">
      <c r="A315" s="2" t="n">
        <v>3387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47</v>
      </c>
      <c r="I315" s="4" t="n">
        <v>1453</v>
      </c>
      <c r="J315" s="4" t="n">
        <v>23210</v>
      </c>
      <c r="K315" s="5" t="n">
        <v>15.9738472126635</v>
      </c>
    </row>
    <row r="316" customFormat="false" ht="13.2" hidden="false" customHeight="false" outlineLevel="0" collapsed="false">
      <c r="A316" s="2" t="n">
        <v>3388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48</v>
      </c>
      <c r="I316" s="4" t="n">
        <v>1453</v>
      </c>
      <c r="J316" s="4" t="n">
        <v>26730</v>
      </c>
      <c r="K316" s="5" t="n">
        <v>18.3964211975224</v>
      </c>
    </row>
    <row r="317" customFormat="false" ht="13.2" hidden="false" customHeight="false" outlineLevel="0" collapsed="false">
      <c r="A317" s="2" t="n">
        <v>3389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9</v>
      </c>
      <c r="I317" s="4" t="n">
        <v>1453</v>
      </c>
      <c r="J317" s="4" t="n">
        <v>55440</v>
      </c>
      <c r="K317" s="5" t="n">
        <v>38.1555402615279</v>
      </c>
    </row>
    <row r="318" customFormat="false" ht="13.2" hidden="false" customHeight="false" outlineLevel="0" collapsed="false">
      <c r="A318" s="2" t="n">
        <v>339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50</v>
      </c>
      <c r="I318" s="4" t="n">
        <v>1453</v>
      </c>
      <c r="J318" s="4" t="n">
        <v>58850</v>
      </c>
      <c r="K318" s="5" t="n">
        <v>40.5024088093599</v>
      </c>
    </row>
    <row r="319" customFormat="false" ht="13.2" hidden="false" customHeight="false" outlineLevel="0" collapsed="false">
      <c r="A319" s="2" t="n">
        <v>339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90</v>
      </c>
      <c r="I319" s="4" t="n">
        <v>3307</v>
      </c>
      <c r="J319" s="4" t="n">
        <v>82840</v>
      </c>
      <c r="K319" s="5" t="n">
        <v>25.0498941638948</v>
      </c>
    </row>
    <row r="320" customFormat="false" ht="13.2" hidden="false" customHeight="false" outlineLevel="0" collapsed="false">
      <c r="A320" s="2" t="n">
        <v>339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9</v>
      </c>
      <c r="I320" s="4" t="n">
        <v>2822</v>
      </c>
      <c r="J320" s="4" t="n">
        <v>63940</v>
      </c>
      <c r="K320" s="5" t="n">
        <v>22.6576895818568</v>
      </c>
    </row>
    <row r="321" customFormat="false" ht="13.2" hidden="false" customHeight="false" outlineLevel="0" collapsed="false">
      <c r="A321" s="2" t="n">
        <v>339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94</v>
      </c>
      <c r="I321" s="4" t="n">
        <v>2822</v>
      </c>
      <c r="J321" s="4" t="n">
        <v>61940</v>
      </c>
      <c r="K321" s="5" t="n">
        <v>21.9489723600284</v>
      </c>
    </row>
    <row r="322" customFormat="false" ht="13.2" hidden="false" customHeight="false" outlineLevel="0" collapsed="false">
      <c r="A322" s="2" t="n">
        <v>5078</v>
      </c>
      <c r="B322" s="15" t="s">
        <v>70</v>
      </c>
      <c r="C322" s="15" t="s">
        <v>19</v>
      </c>
      <c r="D322" s="3" t="n">
        <v>0.392361111111111</v>
      </c>
      <c r="E322" s="3" t="n">
        <v>0.434027777777778</v>
      </c>
      <c r="G322" s="1" t="s">
        <v>167</v>
      </c>
      <c r="H322" s="15" t="s">
        <v>144</v>
      </c>
      <c r="I322" s="4" t="n">
        <v>894</v>
      </c>
      <c r="J322" s="4" t="n">
        <v>31540</v>
      </c>
      <c r="K322" s="5" t="n">
        <v>35.2796420581656</v>
      </c>
    </row>
    <row r="323" customFormat="false" ht="13.2" hidden="false" customHeight="false" outlineLevel="0" collapsed="false">
      <c r="A323" s="2" t="n">
        <v>5079</v>
      </c>
      <c r="B323" s="15" t="s">
        <v>70</v>
      </c>
      <c r="C323" s="15" t="s">
        <v>19</v>
      </c>
      <c r="D323" s="3" t="n">
        <v>0.392361111111111</v>
      </c>
      <c r="E323" s="3" t="n">
        <v>0.434027777777778</v>
      </c>
      <c r="G323" s="1" t="s">
        <v>167</v>
      </c>
      <c r="H323" s="15" t="s">
        <v>105</v>
      </c>
      <c r="I323" s="4" t="n">
        <v>770</v>
      </c>
      <c r="J323" s="4" t="n">
        <v>19060</v>
      </c>
      <c r="K323" s="5" t="n">
        <v>24.7532467532468</v>
      </c>
    </row>
    <row r="324" customFormat="false" ht="13.2" hidden="false" customHeight="false" outlineLevel="0" collapsed="false">
      <c r="A324" s="2" t="n">
        <v>5080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145</v>
      </c>
      <c r="I324" s="4" t="n">
        <v>770</v>
      </c>
      <c r="J324" s="4" t="n">
        <v>19930</v>
      </c>
      <c r="K324" s="5" t="n">
        <v>25.8831168831169</v>
      </c>
    </row>
    <row r="325" customFormat="false" ht="13.2" hidden="false" customHeight="false" outlineLevel="0" collapsed="false">
      <c r="A325" s="2" t="n">
        <v>5081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46</v>
      </c>
      <c r="I325" s="4" t="n">
        <v>770</v>
      </c>
      <c r="J325" s="4" t="n">
        <v>22240</v>
      </c>
      <c r="K325" s="5" t="n">
        <v>28.8831168831169</v>
      </c>
    </row>
    <row r="326" customFormat="false" ht="13.2" hidden="false" customHeight="false" outlineLevel="0" collapsed="false">
      <c r="A326" s="2" t="n">
        <v>5082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22</v>
      </c>
      <c r="I326" s="4" t="n">
        <v>370</v>
      </c>
      <c r="J326" s="4" t="n">
        <v>6180</v>
      </c>
      <c r="K326" s="5" t="n">
        <v>16.7027027027027</v>
      </c>
    </row>
    <row r="327" customFormat="false" ht="13.2" hidden="false" customHeight="false" outlineLevel="0" collapsed="false">
      <c r="A327" s="2" t="n">
        <v>5083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47</v>
      </c>
      <c r="I327" s="4" t="n">
        <v>370</v>
      </c>
      <c r="J327" s="4" t="n">
        <v>11130</v>
      </c>
      <c r="K327" s="5" t="n">
        <v>30.0810810810811</v>
      </c>
    </row>
    <row r="328" customFormat="false" ht="13.2" hidden="false" customHeight="false" outlineLevel="0" collapsed="false">
      <c r="A328" s="2" t="n">
        <v>5084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8</v>
      </c>
      <c r="I328" s="4" t="n">
        <v>370</v>
      </c>
      <c r="J328" s="4" t="n">
        <v>11900</v>
      </c>
      <c r="K328" s="5" t="n">
        <v>32.1621621621622</v>
      </c>
    </row>
    <row r="329" customFormat="false" ht="13.2" hidden="false" customHeight="false" outlineLevel="0" collapsed="false">
      <c r="A329" s="2" t="n">
        <v>5085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9</v>
      </c>
      <c r="I329" s="4" t="n">
        <v>370</v>
      </c>
      <c r="J329" s="4" t="n">
        <v>14430</v>
      </c>
      <c r="K329" s="5" t="n">
        <v>39</v>
      </c>
    </row>
    <row r="330" customFormat="false" ht="13.2" hidden="false" customHeight="false" outlineLevel="0" collapsed="false">
      <c r="A330" s="2" t="n">
        <v>5086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50</v>
      </c>
      <c r="I330" s="4" t="n">
        <v>370</v>
      </c>
      <c r="J330" s="4" t="n">
        <v>14980</v>
      </c>
      <c r="K330" s="5" t="n">
        <v>40.4864864864865</v>
      </c>
    </row>
    <row r="331" customFormat="false" ht="13.2" hidden="false" customHeight="false" outlineLevel="0" collapsed="false">
      <c r="A331" s="2" t="n">
        <v>5087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90</v>
      </c>
      <c r="I331" s="4" t="n">
        <v>1141</v>
      </c>
      <c r="J331" s="4" t="n">
        <v>37440</v>
      </c>
      <c r="K331" s="5" t="n">
        <v>32.8133216476775</v>
      </c>
    </row>
    <row r="332" customFormat="false" ht="13.2" hidden="false" customHeight="false" outlineLevel="0" collapsed="false">
      <c r="A332" s="2" t="n">
        <v>5088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9</v>
      </c>
      <c r="I332" s="4" t="n">
        <v>1017</v>
      </c>
      <c r="J332" s="4" t="n">
        <v>24340</v>
      </c>
      <c r="K332" s="5" t="n">
        <v>23.9331366764995</v>
      </c>
    </row>
    <row r="333" customFormat="false" ht="13.2" hidden="false" customHeight="false" outlineLevel="0" collapsed="false">
      <c r="A333" s="2" t="n">
        <v>5089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94</v>
      </c>
      <c r="I333" s="4" t="n">
        <v>1017</v>
      </c>
      <c r="J333" s="4" t="n">
        <v>19140</v>
      </c>
      <c r="K333" s="5" t="n">
        <v>18.8200589970501</v>
      </c>
    </row>
    <row r="334" customFormat="false" ht="13.2" hidden="false" customHeight="false" outlineLevel="0" collapsed="false">
      <c r="A334" s="2" t="n">
        <v>5090</v>
      </c>
      <c r="B334" s="15" t="s">
        <v>70</v>
      </c>
      <c r="C334" s="15" t="s">
        <v>19</v>
      </c>
      <c r="D334" s="3" t="n">
        <v>0.486111111111111</v>
      </c>
      <c r="E334" s="3" t="n">
        <v>0.53125</v>
      </c>
      <c r="G334" s="1" t="s">
        <v>168</v>
      </c>
      <c r="H334" s="15" t="s">
        <v>144</v>
      </c>
      <c r="I334" s="4" t="n">
        <v>894</v>
      </c>
      <c r="J334" s="4" t="n">
        <v>31540</v>
      </c>
      <c r="K334" s="5" t="n">
        <v>35.2796420581656</v>
      </c>
    </row>
    <row r="335" customFormat="false" ht="13.2" hidden="false" customHeight="false" outlineLevel="0" collapsed="false">
      <c r="A335" s="2" t="n">
        <v>5091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68</v>
      </c>
      <c r="H335" s="15" t="s">
        <v>105</v>
      </c>
      <c r="I335" s="4" t="n">
        <v>770</v>
      </c>
      <c r="J335" s="4" t="n">
        <v>19060</v>
      </c>
      <c r="K335" s="5" t="n">
        <v>24.7532467532468</v>
      </c>
    </row>
    <row r="336" customFormat="false" ht="13.2" hidden="false" customHeight="false" outlineLevel="0" collapsed="false">
      <c r="A336" s="2" t="n">
        <v>5092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68</v>
      </c>
      <c r="H336" s="15" t="s">
        <v>145</v>
      </c>
      <c r="I336" s="4" t="n">
        <v>770</v>
      </c>
      <c r="J336" s="4" t="n">
        <v>19930</v>
      </c>
      <c r="K336" s="5" t="n">
        <v>25.8831168831169</v>
      </c>
    </row>
    <row r="337" customFormat="false" ht="13.2" hidden="false" customHeight="false" outlineLevel="0" collapsed="false">
      <c r="A337" s="2" t="n">
        <v>5093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46</v>
      </c>
      <c r="I337" s="4" t="n">
        <v>770</v>
      </c>
      <c r="J337" s="4" t="n">
        <v>22240</v>
      </c>
      <c r="K337" s="5" t="n">
        <v>28.8831168831169</v>
      </c>
    </row>
    <row r="338" customFormat="false" ht="13.2" hidden="false" customHeight="false" outlineLevel="0" collapsed="false">
      <c r="A338" s="2" t="n">
        <v>5094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22</v>
      </c>
      <c r="I338" s="4" t="n">
        <v>370</v>
      </c>
      <c r="J338" s="4" t="n">
        <v>6180</v>
      </c>
      <c r="K338" s="5" t="n">
        <v>16.7027027027027</v>
      </c>
    </row>
    <row r="339" customFormat="false" ht="13.2" hidden="false" customHeight="false" outlineLevel="0" collapsed="false">
      <c r="A339" s="2" t="n">
        <v>5095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147</v>
      </c>
      <c r="I339" s="4" t="n">
        <v>370</v>
      </c>
      <c r="J339" s="4" t="n">
        <v>11130</v>
      </c>
      <c r="K339" s="5" t="n">
        <v>30.0810810810811</v>
      </c>
    </row>
    <row r="340" customFormat="false" ht="13.2" hidden="false" customHeight="false" outlineLevel="0" collapsed="false">
      <c r="A340" s="2" t="n">
        <v>5096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8</v>
      </c>
      <c r="I340" s="4" t="n">
        <v>370</v>
      </c>
      <c r="J340" s="4" t="n">
        <v>11900</v>
      </c>
      <c r="K340" s="5" t="n">
        <v>32.1621621621622</v>
      </c>
    </row>
    <row r="341" customFormat="false" ht="13.2" hidden="false" customHeight="false" outlineLevel="0" collapsed="false">
      <c r="A341" s="2" t="n">
        <v>5097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9</v>
      </c>
      <c r="I341" s="4" t="n">
        <v>370</v>
      </c>
      <c r="J341" s="4" t="n">
        <v>14430</v>
      </c>
      <c r="K341" s="5" t="n">
        <v>39</v>
      </c>
    </row>
    <row r="342" customFormat="false" ht="13.2" hidden="false" customHeight="false" outlineLevel="0" collapsed="false">
      <c r="A342" s="2" t="n">
        <v>5098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50</v>
      </c>
      <c r="I342" s="4" t="n">
        <v>370</v>
      </c>
      <c r="J342" s="4" t="n">
        <v>14980</v>
      </c>
      <c r="K342" s="5" t="n">
        <v>40.4864864864865</v>
      </c>
    </row>
    <row r="343" customFormat="false" ht="13.2" hidden="false" customHeight="false" outlineLevel="0" collapsed="false">
      <c r="A343" s="2" t="n">
        <v>5099</v>
      </c>
      <c r="B343" s="15" t="s">
        <v>70</v>
      </c>
      <c r="C343" s="15" t="s">
        <v>19</v>
      </c>
      <c r="D343" s="3" t="n">
        <v>0.53125</v>
      </c>
      <c r="E343" s="3" t="n">
        <v>0.576388888888889</v>
      </c>
      <c r="G343" s="1" t="s">
        <v>169</v>
      </c>
      <c r="H343" s="15" t="s">
        <v>144</v>
      </c>
      <c r="I343" s="4" t="n">
        <v>894</v>
      </c>
      <c r="J343" s="4" t="n">
        <v>31540</v>
      </c>
      <c r="K343" s="5" t="n">
        <v>35.2796420581656</v>
      </c>
    </row>
    <row r="344" customFormat="false" ht="13.2" hidden="false" customHeight="false" outlineLevel="0" collapsed="false">
      <c r="A344" s="2" t="n">
        <v>5100</v>
      </c>
      <c r="B344" s="15" t="s">
        <v>70</v>
      </c>
      <c r="C344" s="15" t="s">
        <v>19</v>
      </c>
      <c r="D344" s="3" t="n">
        <v>0.53125</v>
      </c>
      <c r="E344" s="3" t="n">
        <v>0.576388888888889</v>
      </c>
      <c r="G344" s="1" t="s">
        <v>169</v>
      </c>
      <c r="H344" s="15" t="s">
        <v>105</v>
      </c>
      <c r="I344" s="4" t="n">
        <v>770</v>
      </c>
      <c r="J344" s="4" t="n">
        <v>19060</v>
      </c>
      <c r="K344" s="5" t="n">
        <v>24.7532467532468</v>
      </c>
    </row>
    <row r="345" customFormat="false" ht="13.2" hidden="false" customHeight="false" outlineLevel="0" collapsed="false">
      <c r="A345" s="2" t="n">
        <v>5101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145</v>
      </c>
      <c r="I345" s="4" t="n">
        <v>770</v>
      </c>
      <c r="J345" s="4" t="n">
        <v>19930</v>
      </c>
      <c r="K345" s="5" t="n">
        <v>25.8831168831169</v>
      </c>
    </row>
    <row r="346" customFormat="false" ht="13.2" hidden="false" customHeight="false" outlineLevel="0" collapsed="false">
      <c r="A346" s="2" t="n">
        <v>5102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46</v>
      </c>
      <c r="I346" s="4" t="n">
        <v>770</v>
      </c>
      <c r="J346" s="4" t="n">
        <v>22240</v>
      </c>
      <c r="K346" s="5" t="n">
        <v>28.8831168831169</v>
      </c>
    </row>
    <row r="347" customFormat="false" ht="13.2" hidden="false" customHeight="false" outlineLevel="0" collapsed="false">
      <c r="A347" s="2" t="n">
        <v>5103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104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47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5105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8</v>
      </c>
      <c r="I349" s="4" t="n">
        <v>370</v>
      </c>
      <c r="J349" s="4" t="n">
        <v>11900</v>
      </c>
      <c r="K349" s="5" t="n">
        <v>32.1621621621622</v>
      </c>
    </row>
    <row r="350" customFormat="false" ht="13.2" hidden="false" customHeight="false" outlineLevel="0" collapsed="false">
      <c r="A350" s="2" t="n">
        <v>5106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9</v>
      </c>
      <c r="I350" s="4" t="n">
        <v>370</v>
      </c>
      <c r="J350" s="4" t="n">
        <v>14430</v>
      </c>
      <c r="K350" s="5" t="n">
        <v>39</v>
      </c>
    </row>
    <row r="351" customFormat="false" ht="13.2" hidden="false" customHeight="false" outlineLevel="0" collapsed="false">
      <c r="A351" s="2" t="n">
        <v>5107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50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5108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90</v>
      </c>
      <c r="I352" s="4" t="n">
        <v>1141</v>
      </c>
      <c r="J352" s="4" t="n">
        <v>37440</v>
      </c>
      <c r="K352" s="5" t="n">
        <v>32.8133216476775</v>
      </c>
    </row>
    <row r="353" customFormat="false" ht="13.2" hidden="false" customHeight="false" outlineLevel="0" collapsed="false">
      <c r="A353" s="2" t="n">
        <v>5109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9</v>
      </c>
      <c r="I353" s="4" t="n">
        <v>1017</v>
      </c>
      <c r="J353" s="4" t="n">
        <v>24340</v>
      </c>
      <c r="K353" s="5" t="n">
        <v>23.9331366764995</v>
      </c>
    </row>
    <row r="354" customFormat="false" ht="13.2" hidden="false" customHeight="false" outlineLevel="0" collapsed="false">
      <c r="A354" s="2" t="n">
        <v>5110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94</v>
      </c>
      <c r="I354" s="4" t="n">
        <v>1017</v>
      </c>
      <c r="J354" s="4" t="n">
        <v>19140</v>
      </c>
      <c r="K354" s="5" t="n">
        <v>18.8200589970501</v>
      </c>
    </row>
    <row r="355" customFormat="false" ht="13.2" hidden="false" customHeight="false" outlineLevel="0" collapsed="false">
      <c r="A355" s="2" t="n">
        <v>5111</v>
      </c>
      <c r="B355" s="15" t="s">
        <v>70</v>
      </c>
      <c r="C355" s="15" t="s">
        <v>19</v>
      </c>
      <c r="D355" s="3" t="n">
        <v>0.607638888888889</v>
      </c>
      <c r="E355" s="3" t="n">
        <v>0.652777777777778</v>
      </c>
      <c r="G355" s="1" t="s">
        <v>170</v>
      </c>
      <c r="H355" s="15" t="s">
        <v>144</v>
      </c>
      <c r="I355" s="4" t="n">
        <v>894</v>
      </c>
      <c r="J355" s="4" t="n">
        <v>31540</v>
      </c>
      <c r="K355" s="5" t="n">
        <v>35.2796420581656</v>
      </c>
    </row>
    <row r="356" customFormat="false" ht="13.2" hidden="false" customHeight="false" outlineLevel="0" collapsed="false">
      <c r="A356" s="2" t="n">
        <v>5112</v>
      </c>
      <c r="B356" s="15" t="s">
        <v>70</v>
      </c>
      <c r="C356" s="15" t="s">
        <v>19</v>
      </c>
      <c r="D356" s="3" t="n">
        <v>0.607638888888889</v>
      </c>
      <c r="E356" s="3" t="n">
        <v>0.652777777777778</v>
      </c>
      <c r="G356" s="1" t="s">
        <v>170</v>
      </c>
      <c r="H356" s="15" t="s">
        <v>105</v>
      </c>
      <c r="I356" s="4" t="n">
        <v>770</v>
      </c>
      <c r="J356" s="4" t="n">
        <v>19060</v>
      </c>
      <c r="K356" s="5" t="n">
        <v>24.7532467532468</v>
      </c>
    </row>
    <row r="357" customFormat="false" ht="13.2" hidden="false" customHeight="false" outlineLevel="0" collapsed="false">
      <c r="A357" s="2" t="n">
        <v>5113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145</v>
      </c>
      <c r="I357" s="4" t="n">
        <v>770</v>
      </c>
      <c r="J357" s="4" t="n">
        <v>19930</v>
      </c>
      <c r="K357" s="5" t="n">
        <v>25.8831168831169</v>
      </c>
    </row>
    <row r="358" customFormat="false" ht="13.2" hidden="false" customHeight="false" outlineLevel="0" collapsed="false">
      <c r="A358" s="2" t="n">
        <v>5114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46</v>
      </c>
      <c r="I358" s="4" t="n">
        <v>770</v>
      </c>
      <c r="J358" s="4" t="n">
        <v>22240</v>
      </c>
      <c r="K358" s="5" t="n">
        <v>28.8831168831169</v>
      </c>
    </row>
    <row r="359" customFormat="false" ht="13.2" hidden="false" customHeight="false" outlineLevel="0" collapsed="false">
      <c r="A359" s="2" t="n">
        <v>5115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22</v>
      </c>
      <c r="I359" s="4" t="n">
        <v>370</v>
      </c>
      <c r="J359" s="4" t="n">
        <v>6180</v>
      </c>
      <c r="K359" s="5" t="n">
        <v>16.7027027027027</v>
      </c>
    </row>
    <row r="360" customFormat="false" ht="13.2" hidden="false" customHeight="false" outlineLevel="0" collapsed="false">
      <c r="A360" s="2" t="n">
        <v>5116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47</v>
      </c>
      <c r="I360" s="4" t="n">
        <v>370</v>
      </c>
      <c r="J360" s="4" t="n">
        <v>11130</v>
      </c>
      <c r="K360" s="5" t="n">
        <v>30.0810810810811</v>
      </c>
    </row>
    <row r="361" customFormat="false" ht="13.2" hidden="false" customHeight="false" outlineLevel="0" collapsed="false">
      <c r="A361" s="2" t="n">
        <v>5117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8</v>
      </c>
      <c r="I361" s="4" t="n">
        <v>370</v>
      </c>
      <c r="J361" s="4" t="n">
        <v>11900</v>
      </c>
      <c r="K361" s="5" t="n">
        <v>32.1621621621622</v>
      </c>
    </row>
    <row r="362" customFormat="false" ht="13.2" hidden="false" customHeight="false" outlineLevel="0" collapsed="false">
      <c r="A362" s="2" t="n">
        <v>5118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9</v>
      </c>
      <c r="I362" s="4" t="n">
        <v>370</v>
      </c>
      <c r="J362" s="4" t="n">
        <v>14430</v>
      </c>
      <c r="K362" s="5" t="n">
        <v>39</v>
      </c>
    </row>
    <row r="363" customFormat="false" ht="13.2" hidden="false" customHeight="false" outlineLevel="0" collapsed="false">
      <c r="A363" s="2" t="n">
        <v>5119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50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5120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90</v>
      </c>
      <c r="I364" s="4" t="n">
        <v>1141</v>
      </c>
      <c r="J364" s="4" t="n">
        <v>37440</v>
      </c>
      <c r="K364" s="5" t="n">
        <v>32.8133216476775</v>
      </c>
    </row>
    <row r="365" customFormat="false" ht="13.2" hidden="false" customHeight="false" outlineLevel="0" collapsed="false">
      <c r="A365" s="2" t="n">
        <v>5121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9</v>
      </c>
      <c r="I365" s="4" t="n">
        <v>1017</v>
      </c>
      <c r="J365" s="4" t="n">
        <v>23240</v>
      </c>
      <c r="K365" s="5" t="n">
        <v>22.8515240904621</v>
      </c>
    </row>
    <row r="366" customFormat="false" ht="13.2" hidden="false" customHeight="false" outlineLevel="0" collapsed="false">
      <c r="A366" s="2" t="n">
        <v>5122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94</v>
      </c>
      <c r="I366" s="4" t="n">
        <v>1017</v>
      </c>
      <c r="J366" s="4" t="n">
        <v>18340</v>
      </c>
      <c r="K366" s="5" t="n">
        <v>18.0334316617502</v>
      </c>
    </row>
    <row r="367" customFormat="false" ht="13.2" hidden="false" customHeight="false" outlineLevel="0" collapsed="false">
      <c r="A367" s="2" t="n">
        <v>5123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1</v>
      </c>
      <c r="H367" s="15" t="s">
        <v>144</v>
      </c>
      <c r="I367" s="4" t="n">
        <v>894</v>
      </c>
      <c r="J367" s="4" t="n">
        <v>31540</v>
      </c>
      <c r="K367" s="5" t="n">
        <v>35.2796420581656</v>
      </c>
    </row>
    <row r="368" customFormat="false" ht="13.2" hidden="false" customHeight="false" outlineLevel="0" collapsed="false">
      <c r="A368" s="2" t="n">
        <v>5124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1</v>
      </c>
      <c r="H368" s="15" t="s">
        <v>105</v>
      </c>
      <c r="I368" s="4" t="n">
        <v>770</v>
      </c>
      <c r="J368" s="4" t="n">
        <v>19060</v>
      </c>
      <c r="K368" s="5" t="n">
        <v>24.7532467532468</v>
      </c>
    </row>
    <row r="369" customFormat="false" ht="13.2" hidden="false" customHeight="false" outlineLevel="0" collapsed="false">
      <c r="A369" s="2" t="n">
        <v>5125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145</v>
      </c>
      <c r="I369" s="4" t="n">
        <v>770</v>
      </c>
      <c r="J369" s="4" t="n">
        <v>19930</v>
      </c>
      <c r="K369" s="5" t="n">
        <v>25.8831168831169</v>
      </c>
    </row>
    <row r="370" customFormat="false" ht="13.2" hidden="false" customHeight="false" outlineLevel="0" collapsed="false">
      <c r="A370" s="2" t="n">
        <v>5126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46</v>
      </c>
      <c r="I370" s="4" t="n">
        <v>770</v>
      </c>
      <c r="J370" s="4" t="n">
        <v>22240</v>
      </c>
      <c r="K370" s="5" t="n">
        <v>28.8831168831169</v>
      </c>
    </row>
    <row r="371" customFormat="false" ht="13.2" hidden="false" customHeight="false" outlineLevel="0" collapsed="false">
      <c r="A371" s="2" t="n">
        <v>5127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22</v>
      </c>
      <c r="I371" s="4" t="n">
        <v>370</v>
      </c>
      <c r="J371" s="4" t="n">
        <v>6180</v>
      </c>
      <c r="K371" s="5" t="n">
        <v>16.7027027027027</v>
      </c>
    </row>
    <row r="372" customFormat="false" ht="13.2" hidden="false" customHeight="false" outlineLevel="0" collapsed="false">
      <c r="A372" s="2" t="n">
        <v>5128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47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5129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8</v>
      </c>
      <c r="I373" s="4" t="n">
        <v>370</v>
      </c>
      <c r="J373" s="4" t="n">
        <v>11900</v>
      </c>
      <c r="K373" s="5" t="n">
        <v>32.1621621621622</v>
      </c>
    </row>
    <row r="374" customFormat="false" ht="13.2" hidden="false" customHeight="false" outlineLevel="0" collapsed="false">
      <c r="A374" s="2" t="n">
        <v>5130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9</v>
      </c>
      <c r="I374" s="4" t="n">
        <v>370</v>
      </c>
      <c r="J374" s="4" t="n">
        <v>14430</v>
      </c>
      <c r="K374" s="5" t="n">
        <v>39</v>
      </c>
    </row>
    <row r="375" customFormat="false" ht="13.2" hidden="false" customHeight="false" outlineLevel="0" collapsed="false">
      <c r="A375" s="2" t="n">
        <v>5131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50</v>
      </c>
      <c r="I375" s="4" t="n">
        <v>370</v>
      </c>
      <c r="J375" s="4" t="n">
        <v>14980</v>
      </c>
      <c r="K375" s="5" t="n">
        <v>40.4864864864865</v>
      </c>
    </row>
    <row r="376" customFormat="false" ht="13.2" hidden="false" customHeight="false" outlineLevel="0" collapsed="false">
      <c r="A376" s="2" t="n">
        <v>5132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90</v>
      </c>
      <c r="I376" s="4" t="n">
        <v>1141</v>
      </c>
      <c r="J376" s="4" t="n">
        <v>37440</v>
      </c>
      <c r="K376" s="5" t="n">
        <v>32.8133216476775</v>
      </c>
    </row>
    <row r="377" customFormat="false" ht="13.2" hidden="false" customHeight="false" outlineLevel="0" collapsed="false">
      <c r="A377" s="2" t="n">
        <v>5133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9</v>
      </c>
      <c r="I377" s="4" t="n">
        <v>1017</v>
      </c>
      <c r="J377" s="4" t="n">
        <v>23240</v>
      </c>
      <c r="K377" s="5" t="n">
        <v>22.8515240904621</v>
      </c>
    </row>
    <row r="378" customFormat="false" ht="13.2" hidden="false" customHeight="false" outlineLevel="0" collapsed="false">
      <c r="A378" s="2" t="n">
        <v>5134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94</v>
      </c>
      <c r="I378" s="4" t="n">
        <v>1017</v>
      </c>
      <c r="J378" s="4" t="n">
        <v>18340</v>
      </c>
      <c r="K378" s="5" t="n">
        <v>18.0334316617502</v>
      </c>
    </row>
    <row r="379" customFormat="false" ht="13.2" hidden="false" customHeight="false" outlineLevel="0" collapsed="false">
      <c r="A379" s="2" t="n">
        <v>5135</v>
      </c>
      <c r="B379" s="15" t="s">
        <v>70</v>
      </c>
      <c r="C379" s="15" t="s">
        <v>19</v>
      </c>
      <c r="D379" s="3" t="n">
        <v>0.729166666666667</v>
      </c>
      <c r="E379" s="3" t="n">
        <v>0.770833333333333</v>
      </c>
      <c r="G379" s="1" t="s">
        <v>172</v>
      </c>
      <c r="H379" s="15" t="s">
        <v>144</v>
      </c>
      <c r="I379" s="4" t="n">
        <v>894</v>
      </c>
      <c r="J379" s="4" t="n">
        <v>31540</v>
      </c>
      <c r="K379" s="5" t="n">
        <v>35.2796420581656</v>
      </c>
    </row>
    <row r="380" customFormat="false" ht="13.2" hidden="false" customHeight="false" outlineLevel="0" collapsed="false">
      <c r="A380" s="2" t="n">
        <v>5136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2</v>
      </c>
      <c r="H380" s="15" t="s">
        <v>105</v>
      </c>
      <c r="I380" s="4" t="n">
        <v>770</v>
      </c>
      <c r="J380" s="4" t="n">
        <v>19060</v>
      </c>
      <c r="K380" s="5" t="n">
        <v>24.7532467532468</v>
      </c>
    </row>
    <row r="381" customFormat="false" ht="13.2" hidden="false" customHeight="false" outlineLevel="0" collapsed="false">
      <c r="A381" s="2" t="n">
        <v>5137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2</v>
      </c>
      <c r="H381" s="15" t="s">
        <v>145</v>
      </c>
      <c r="I381" s="4" t="n">
        <v>770</v>
      </c>
      <c r="J381" s="4" t="n">
        <v>19930</v>
      </c>
      <c r="K381" s="5" t="n">
        <v>25.8831168831169</v>
      </c>
    </row>
    <row r="382" customFormat="false" ht="13.2" hidden="false" customHeight="false" outlineLevel="0" collapsed="false">
      <c r="A382" s="2" t="n">
        <v>5138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46</v>
      </c>
      <c r="I382" s="4" t="n">
        <v>770</v>
      </c>
      <c r="J382" s="4" t="n">
        <v>22240</v>
      </c>
      <c r="K382" s="5" t="n">
        <v>28.8831168831169</v>
      </c>
    </row>
    <row r="383" customFormat="false" ht="13.2" hidden="false" customHeight="false" outlineLevel="0" collapsed="false">
      <c r="A383" s="2" t="n">
        <v>5139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22</v>
      </c>
      <c r="I383" s="4" t="n">
        <v>370</v>
      </c>
      <c r="J383" s="4" t="n">
        <v>6180</v>
      </c>
      <c r="K383" s="5" t="n">
        <v>16.7027027027027</v>
      </c>
    </row>
    <row r="384" customFormat="false" ht="13.2" hidden="false" customHeight="false" outlineLevel="0" collapsed="false">
      <c r="A384" s="2" t="n">
        <v>5140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147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5141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8</v>
      </c>
      <c r="I385" s="4" t="n">
        <v>370</v>
      </c>
      <c r="J385" s="4" t="n">
        <v>11900</v>
      </c>
      <c r="K385" s="5" t="n">
        <v>32.1621621621622</v>
      </c>
    </row>
    <row r="386" customFormat="false" ht="13.2" hidden="false" customHeight="false" outlineLevel="0" collapsed="false">
      <c r="A386" s="2" t="n">
        <v>5142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9</v>
      </c>
      <c r="I386" s="4" t="n">
        <v>370</v>
      </c>
      <c r="J386" s="4" t="n">
        <v>14430</v>
      </c>
      <c r="K386" s="5" t="n">
        <v>39</v>
      </c>
    </row>
    <row r="387" customFormat="false" ht="13.2" hidden="false" customHeight="false" outlineLevel="0" collapsed="false">
      <c r="A387" s="2" t="n">
        <v>5143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50</v>
      </c>
      <c r="I387" s="4" t="n">
        <v>370</v>
      </c>
      <c r="J387" s="4" t="n">
        <v>14980</v>
      </c>
      <c r="K387" s="5" t="n">
        <v>40.4864864864865</v>
      </c>
    </row>
    <row r="388" customFormat="false" ht="13.2" hidden="false" customHeight="false" outlineLevel="0" collapsed="false">
      <c r="A388" s="2" t="n">
        <v>5144</v>
      </c>
      <c r="B388" s="15" t="s">
        <v>70</v>
      </c>
      <c r="C388" s="15" t="s">
        <v>19</v>
      </c>
      <c r="D388" s="3" t="n">
        <v>0.809027777777778</v>
      </c>
      <c r="E388" s="3" t="n">
        <v>0.850694444444445</v>
      </c>
      <c r="G388" s="1" t="s">
        <v>173</v>
      </c>
      <c r="H388" s="15" t="s">
        <v>144</v>
      </c>
      <c r="I388" s="4" t="n">
        <v>894</v>
      </c>
      <c r="J388" s="4" t="n">
        <v>31540</v>
      </c>
      <c r="K388" s="5" t="n">
        <v>35.2796420581656</v>
      </c>
    </row>
    <row r="389" customFormat="false" ht="13.2" hidden="false" customHeight="false" outlineLevel="0" collapsed="false">
      <c r="A389" s="2" t="n">
        <v>5145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105</v>
      </c>
      <c r="I389" s="4" t="n">
        <v>770</v>
      </c>
      <c r="J389" s="4" t="n">
        <v>19060</v>
      </c>
      <c r="K389" s="5" t="n">
        <v>24.7532467532468</v>
      </c>
    </row>
    <row r="390" customFormat="false" ht="13.2" hidden="false" customHeight="false" outlineLevel="0" collapsed="false">
      <c r="A390" s="2" t="n">
        <v>5146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45</v>
      </c>
      <c r="I390" s="4" t="n">
        <v>770</v>
      </c>
      <c r="J390" s="4" t="n">
        <v>19930</v>
      </c>
      <c r="K390" s="5" t="n">
        <v>25.8831168831169</v>
      </c>
    </row>
    <row r="391" customFormat="false" ht="13.2" hidden="false" customHeight="false" outlineLevel="0" collapsed="false">
      <c r="A391" s="2" t="n">
        <v>5147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46</v>
      </c>
      <c r="I391" s="4" t="n">
        <v>770</v>
      </c>
      <c r="J391" s="4" t="n">
        <v>22240</v>
      </c>
      <c r="K391" s="5" t="n">
        <v>28.8831168831169</v>
      </c>
    </row>
    <row r="392" customFormat="false" ht="13.2" hidden="false" customHeight="false" outlineLevel="0" collapsed="false">
      <c r="A392" s="2" t="n">
        <v>5148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149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47</v>
      </c>
      <c r="I393" s="4" t="n">
        <v>370</v>
      </c>
      <c r="J393" s="4" t="n">
        <v>11130</v>
      </c>
      <c r="K393" s="5" t="n">
        <v>30.0810810810811</v>
      </c>
    </row>
    <row r="394" customFormat="false" ht="13.2" hidden="false" customHeight="false" outlineLevel="0" collapsed="false">
      <c r="A394" s="2" t="n">
        <v>5150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8</v>
      </c>
      <c r="I394" s="4" t="n">
        <v>370</v>
      </c>
      <c r="J394" s="4" t="n">
        <v>11900</v>
      </c>
      <c r="K394" s="5" t="n">
        <v>32.1621621621622</v>
      </c>
    </row>
    <row r="395" customFormat="false" ht="13.2" hidden="false" customHeight="false" outlineLevel="0" collapsed="false">
      <c r="A395" s="2" t="n">
        <v>5151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9</v>
      </c>
      <c r="I395" s="4" t="n">
        <v>370</v>
      </c>
      <c r="J395" s="4" t="n">
        <v>14430</v>
      </c>
      <c r="K395" s="5" t="n">
        <v>39</v>
      </c>
    </row>
    <row r="396" customFormat="false" ht="13.2" hidden="false" customHeight="false" outlineLevel="0" collapsed="false">
      <c r="A396" s="2" t="n">
        <v>5152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50</v>
      </c>
      <c r="I396" s="4" t="n">
        <v>370</v>
      </c>
      <c r="J396" s="4" t="n">
        <v>14980</v>
      </c>
      <c r="K396" s="5" t="n">
        <v>40.4864864864865</v>
      </c>
    </row>
    <row r="397" customFormat="false" ht="13.2" hidden="false" customHeight="false" outlineLevel="0" collapsed="false">
      <c r="A397" s="2" t="n">
        <v>5153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90</v>
      </c>
      <c r="I397" s="4" t="n">
        <v>1141</v>
      </c>
      <c r="J397" s="4" t="n">
        <v>37440</v>
      </c>
      <c r="K397" s="5" t="n">
        <v>32.8133216476775</v>
      </c>
    </row>
    <row r="398" customFormat="false" ht="13.2" hidden="false" customHeight="false" outlineLevel="0" collapsed="false">
      <c r="A398" s="2" t="n">
        <v>5154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9</v>
      </c>
      <c r="I398" s="4" t="n">
        <v>1017</v>
      </c>
      <c r="J398" s="4" t="n">
        <v>23240</v>
      </c>
      <c r="K398" s="5" t="n">
        <v>22.8515240904621</v>
      </c>
    </row>
    <row r="399" customFormat="false" ht="13.2" hidden="false" customHeight="false" outlineLevel="0" collapsed="false">
      <c r="A399" s="2" t="n">
        <v>5155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94</v>
      </c>
      <c r="I399" s="4" t="n">
        <v>1017</v>
      </c>
      <c r="J399" s="4" t="n">
        <v>18340</v>
      </c>
      <c r="K399" s="5" t="n">
        <v>18.0334316617502</v>
      </c>
    </row>
    <row r="400" customFormat="false" ht="13.2" hidden="false" customHeight="false" outlineLevel="0" collapsed="false">
      <c r="A400" s="2" t="n">
        <v>5244</v>
      </c>
      <c r="B400" s="15" t="s">
        <v>103</v>
      </c>
      <c r="C400" s="15" t="s">
        <v>19</v>
      </c>
      <c r="D400" s="3" t="n">
        <v>0.364583333333333</v>
      </c>
      <c r="E400" s="3" t="n">
        <v>0.388888888888889</v>
      </c>
      <c r="G400" s="1" t="s">
        <v>174</v>
      </c>
      <c r="H400" s="15" t="s">
        <v>144</v>
      </c>
      <c r="I400" s="4" t="n">
        <v>544</v>
      </c>
      <c r="J400" s="4" t="n">
        <v>18200</v>
      </c>
      <c r="K400" s="5" t="n">
        <v>33.4558823529412</v>
      </c>
    </row>
    <row r="401" customFormat="false" ht="13.2" hidden="false" customHeight="false" outlineLevel="0" collapsed="false">
      <c r="A401" s="2" t="n">
        <v>5245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4</v>
      </c>
      <c r="H401" s="15" t="s">
        <v>105</v>
      </c>
      <c r="I401" s="4" t="n">
        <v>508</v>
      </c>
      <c r="J401" s="4" t="n">
        <v>16730</v>
      </c>
      <c r="K401" s="5" t="n">
        <v>32.9330708661417</v>
      </c>
    </row>
    <row r="402" customFormat="false" ht="13.2" hidden="false" customHeight="false" outlineLevel="0" collapsed="false">
      <c r="A402" s="2" t="n">
        <v>5246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145</v>
      </c>
      <c r="I402" s="4" t="n">
        <v>508</v>
      </c>
      <c r="J402" s="4" t="n">
        <v>16830</v>
      </c>
      <c r="K402" s="5" t="n">
        <v>33.1299212598425</v>
      </c>
    </row>
    <row r="403" customFormat="false" ht="13.2" hidden="false" customHeight="false" outlineLevel="0" collapsed="false">
      <c r="A403" s="2" t="n">
        <v>5247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46</v>
      </c>
      <c r="I403" s="4" t="n">
        <v>508</v>
      </c>
      <c r="J403" s="4" t="n">
        <v>17380</v>
      </c>
      <c r="K403" s="5" t="n">
        <v>34.2125984251969</v>
      </c>
    </row>
    <row r="404" customFormat="false" ht="13.2" hidden="false" customHeight="false" outlineLevel="0" collapsed="false">
      <c r="A404" s="2" t="n">
        <v>5248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22</v>
      </c>
      <c r="I404" s="4" t="n">
        <v>108</v>
      </c>
      <c r="J404" s="4" t="n">
        <v>7260</v>
      </c>
      <c r="K404" s="5" t="n">
        <v>67.2222222222222</v>
      </c>
    </row>
    <row r="405" customFormat="false" ht="13.2" hidden="false" customHeight="false" outlineLevel="0" collapsed="false">
      <c r="A405" s="2" t="n">
        <v>5249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47</v>
      </c>
      <c r="I405" s="4" t="n">
        <v>108</v>
      </c>
      <c r="J405" s="4" t="n">
        <v>11770</v>
      </c>
      <c r="K405" s="5" t="n">
        <v>108.981481481481</v>
      </c>
    </row>
    <row r="406" customFormat="false" ht="13.2" hidden="false" customHeight="false" outlineLevel="0" collapsed="false">
      <c r="A406" s="2" t="n">
        <v>5250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8</v>
      </c>
      <c r="I406" s="4" t="n">
        <v>108</v>
      </c>
      <c r="J406" s="4" t="n">
        <v>12650</v>
      </c>
      <c r="K406" s="5" t="n">
        <v>117.12962962963</v>
      </c>
    </row>
    <row r="407" customFormat="false" ht="13.2" hidden="false" customHeight="false" outlineLevel="0" collapsed="false">
      <c r="A407" s="2" t="n">
        <v>5251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9</v>
      </c>
      <c r="I407" s="4" t="n">
        <v>108</v>
      </c>
      <c r="J407" s="4" t="n">
        <v>16170</v>
      </c>
      <c r="K407" s="5" t="n">
        <v>149.722222222222</v>
      </c>
    </row>
    <row r="408" customFormat="false" ht="13.2" hidden="false" customHeight="false" outlineLevel="0" collapsed="false">
      <c r="A408" s="2" t="n">
        <v>5252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50</v>
      </c>
      <c r="I408" s="4" t="n">
        <v>108</v>
      </c>
      <c r="J408" s="4" t="n">
        <v>16280</v>
      </c>
      <c r="K408" s="5" t="n">
        <v>150.740740740741</v>
      </c>
    </row>
    <row r="409" customFormat="false" ht="13.2" hidden="false" customHeight="false" outlineLevel="0" collapsed="false">
      <c r="A409" s="2" t="n">
        <v>5253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90</v>
      </c>
      <c r="I409" s="4" t="n">
        <v>616</v>
      </c>
      <c r="J409" s="4" t="n">
        <v>23660</v>
      </c>
      <c r="K409" s="5" t="n">
        <v>38.4090909090909</v>
      </c>
    </row>
    <row r="410" customFormat="false" ht="13.2" hidden="false" customHeight="false" outlineLevel="0" collapsed="false">
      <c r="A410" s="2" t="n">
        <v>5254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09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255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94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4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4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71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6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83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8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5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600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7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12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1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8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3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0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5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2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7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3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3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6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0560</v>
      </c>
      <c r="K30" s="5" t="n">
        <v>6.74329501915709</v>
      </c>
    </row>
    <row r="31" customFormat="false" ht="13.2" hidden="false" customHeight="false" outlineLevel="0" collapsed="false">
      <c r="A31" s="2" t="n">
        <v>2653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2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9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5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2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57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6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3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78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5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90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7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02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1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8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2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7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42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4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71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6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3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8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7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6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3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78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5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9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0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5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7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6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73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78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5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9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0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1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1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00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8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5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90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7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02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1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8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7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78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5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90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7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02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11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18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12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0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7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02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1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8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21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0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7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02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1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8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90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7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02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11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18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3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1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8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40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11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18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5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52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7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3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3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8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9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40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41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42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43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4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5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6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7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8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9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50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51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52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3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4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5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6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7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8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9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0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61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62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3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4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65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6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67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68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69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70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71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72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3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7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7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7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8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8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8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4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5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6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7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88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9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90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91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92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93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4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5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6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7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98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99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600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01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602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03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4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5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6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7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08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9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10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11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12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3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4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5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6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7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8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19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20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21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22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23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4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5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6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7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28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29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30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31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32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33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4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5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6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7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38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9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40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41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42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43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4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5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6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7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48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49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50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51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52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53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4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5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6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7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8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59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60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61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62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3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4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5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6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7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68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69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0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71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72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3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1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2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2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2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3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2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3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4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5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6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0560</v>
      </c>
      <c r="K310" s="5" t="n">
        <v>6.74329501915709</v>
      </c>
    </row>
    <row r="311" customFormat="false" ht="13.2" hidden="false" customHeight="false" outlineLevel="0" collapsed="false">
      <c r="A311" s="2" t="n">
        <v>2647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8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9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50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51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2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3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08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9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0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1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2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13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14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15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6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17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8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9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41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42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4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4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4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46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47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48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49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50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51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52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53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54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55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56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57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58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59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60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61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62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63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6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6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6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67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68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69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70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71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72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73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74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75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7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7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7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79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80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81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82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83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84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85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86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87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8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8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9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91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92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93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94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95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96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97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98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99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400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401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402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03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04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05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06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07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08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0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1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1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12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13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14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15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16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17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18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26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27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28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29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30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31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10090</v>
      </c>
      <c r="K413" s="5" t="n">
        <v>93.4259259259259</v>
      </c>
    </row>
    <row r="414" customFormat="false" ht="13.2" hidden="false" customHeight="false" outlineLevel="0" collapsed="false">
      <c r="A414" s="2" t="n">
        <v>5532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33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34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35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36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37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92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340</v>
      </c>
      <c r="K3" s="5" t="n">
        <v>7.81045751633987</v>
      </c>
    </row>
    <row r="4" customFormat="false" ht="13.2" hidden="false" customHeight="false" outlineLevel="0" collapsed="false">
      <c r="A4" s="2" t="n">
        <v>554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5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1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8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3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80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5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2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97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4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9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8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5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0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7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2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9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4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1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37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44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7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4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1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8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540</v>
      </c>
      <c r="K35" s="5" t="n">
        <v>19.2133726647001</v>
      </c>
    </row>
    <row r="36" customFormat="false" ht="13.2" hidden="false" customHeight="false" outlineLevel="0" collapsed="false">
      <c r="A36" s="2" t="n">
        <v>5353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2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9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374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1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86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3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98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7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4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524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340</v>
      </c>
      <c r="K50" s="24" t="n">
        <v>7.81045751633987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4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5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1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8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3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0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85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3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2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9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387</v>
      </c>
      <c r="M69" s="4" t="n">
        <f aca="false">J66+J69</f>
        <v>25720</v>
      </c>
      <c r="N69" s="5" t="n">
        <f aca="false">M69/L69</f>
        <v>18.5436193222783</v>
      </c>
    </row>
    <row r="70" customFormat="false" ht="13.2" hidden="false" customHeight="false" outlineLevel="0" collapsed="false">
      <c r="A70" s="2" t="n">
        <v>5374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1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86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3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5720</v>
      </c>
      <c r="N73" s="5" t="n">
        <f aca="false">M73/L73</f>
        <v>18.5436193222783</v>
      </c>
    </row>
    <row r="74" customFormat="false" ht="13.2" hidden="false" customHeight="false" outlineLevel="0" collapsed="false">
      <c r="A74" s="2" t="n">
        <v>5398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7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4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5720</v>
      </c>
      <c r="N76" s="5" t="n">
        <f aca="false">M76/L76</f>
        <v>18.543619322278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2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3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2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69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74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1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86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3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98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07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14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97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4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1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86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3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5720</v>
      </c>
      <c r="N94" s="5" t="n">
        <f aca="false">M94/L94</f>
        <v>18.5436193222783</v>
      </c>
    </row>
    <row r="95" customFormat="false" ht="13.2" hidden="false" customHeight="false" outlineLevel="0" collapsed="false">
      <c r="A95" s="2" t="n">
        <v>5398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7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4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5720</v>
      </c>
      <c r="N97" s="5" t="n">
        <f aca="false">M97/L97</f>
        <v>18.543619322278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4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74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1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86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3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98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07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14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9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6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3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5720</v>
      </c>
      <c r="N110" s="5" t="n">
        <f aca="false">M110/L110</f>
        <v>18.5436193222783</v>
      </c>
    </row>
    <row r="111" customFormat="false" ht="13.2" hidden="false" customHeight="false" outlineLevel="0" collapsed="false">
      <c r="A111" s="2" t="n">
        <v>5398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7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4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5720</v>
      </c>
      <c r="N113" s="5" t="n">
        <f aca="false">M113/L113</f>
        <v>18.543619322278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8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6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3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5720</v>
      </c>
      <c r="N117" s="5" t="n">
        <f aca="false">M117/L117</f>
        <v>18.5436193222783</v>
      </c>
    </row>
    <row r="118" customFormat="false" ht="13.2" hidden="false" customHeight="false" outlineLevel="0" collapsed="false">
      <c r="A118" s="2" t="n">
        <v>5398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7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4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5720</v>
      </c>
      <c r="N120" s="5" t="n">
        <f aca="false">M120/L120</f>
        <v>18.543619322278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25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86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3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98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07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14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0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7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4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5720</v>
      </c>
      <c r="N131" s="5" t="n">
        <f aca="false">M131/L131</f>
        <v>18.543619322278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37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07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14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2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9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4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3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3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340</v>
      </c>
      <c r="K151" s="5" t="n">
        <v>7.81045751633987</v>
      </c>
    </row>
    <row r="152" customFormat="false" ht="13.2" hidden="false" customHeight="false" outlineLevel="0" collapsed="false">
      <c r="A152" s="2" t="n">
        <v>554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5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5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7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8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9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0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1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62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3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64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65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66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7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8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69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0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1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2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3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74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75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76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77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78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9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0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1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2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3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4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85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6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87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88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89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90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1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2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3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4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95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96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97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8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99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00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1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2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3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4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05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6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07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08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09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0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1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2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3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4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5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16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17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18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9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20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1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2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3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4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25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26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7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28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29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30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1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2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3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4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35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6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37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38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9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40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1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2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3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4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45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46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47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8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49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50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1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2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3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4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5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56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57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58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5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10090</v>
      </c>
      <c r="K276" s="5" t="n">
        <v>93.4259259259259</v>
      </c>
    </row>
    <row r="277" customFormat="false" ht="13.2" hidden="false" customHeight="false" outlineLevel="0" collapsed="false">
      <c r="A277" s="2" t="n">
        <v>566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6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29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9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9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29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0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0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0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1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1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1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4</v>
      </c>
      <c r="I306" s="4" t="n">
        <v>3460</v>
      </c>
      <c r="J306" s="4" t="n">
        <v>77870</v>
      </c>
      <c r="K306" s="5" t="n">
        <v>22.5057803468208</v>
      </c>
    </row>
    <row r="307" customFormat="false" ht="13.2" hidden="false" customHeight="false" outlineLevel="0" collapsed="false">
      <c r="A307" s="2" t="n">
        <v>2633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44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34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35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5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36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6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37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22</v>
      </c>
      <c r="I311" s="4" t="n">
        <v>1566</v>
      </c>
      <c r="J311" s="4" t="n">
        <v>13540</v>
      </c>
      <c r="K311" s="5" t="n">
        <v>8.64623243933589</v>
      </c>
    </row>
    <row r="312" customFormat="false" ht="13.2" hidden="false" customHeight="false" outlineLevel="0" collapsed="false">
      <c r="A312" s="2" t="n">
        <v>2638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7</v>
      </c>
      <c r="I312" s="4" t="n">
        <v>1566</v>
      </c>
      <c r="J312" s="4" t="n">
        <v>19690</v>
      </c>
      <c r="K312" s="5" t="n">
        <v>12.57343550447</v>
      </c>
    </row>
    <row r="313" customFormat="false" ht="13.2" hidden="false" customHeight="false" outlineLevel="0" collapsed="false">
      <c r="A313" s="2" t="n">
        <v>2639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8</v>
      </c>
      <c r="I313" s="4" t="n">
        <v>1566</v>
      </c>
      <c r="J313" s="4" t="n">
        <v>23650</v>
      </c>
      <c r="K313" s="5" t="n">
        <v>15.1021711366539</v>
      </c>
    </row>
    <row r="314" customFormat="false" ht="13.2" hidden="false" customHeight="false" outlineLevel="0" collapsed="false">
      <c r="A314" s="2" t="n">
        <v>2640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9</v>
      </c>
      <c r="I314" s="4" t="n">
        <v>1566</v>
      </c>
      <c r="J314" s="4" t="n">
        <v>58410</v>
      </c>
      <c r="K314" s="5" t="n">
        <v>37.2988505747126</v>
      </c>
    </row>
    <row r="315" customFormat="false" ht="13.2" hidden="false" customHeight="false" outlineLevel="0" collapsed="false">
      <c r="A315" s="2" t="n">
        <v>2641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50</v>
      </c>
      <c r="I315" s="4" t="n">
        <v>1566</v>
      </c>
      <c r="J315" s="4" t="n">
        <v>60940</v>
      </c>
      <c r="K315" s="5" t="n">
        <v>38.9144316730524</v>
      </c>
    </row>
    <row r="316" customFormat="false" ht="13.2" hidden="false" customHeight="false" outlineLevel="0" collapsed="false">
      <c r="A316" s="2" t="n">
        <v>2642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90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43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109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44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94</v>
      </c>
      <c r="I318" s="4" t="n">
        <v>3010</v>
      </c>
      <c r="J318" s="4" t="n">
        <v>70940</v>
      </c>
      <c r="K318" s="5" t="n">
        <v>23.5681063122924</v>
      </c>
    </row>
    <row r="319" customFormat="false" ht="13.2" hidden="false" customHeight="false" outlineLevel="0" collapsed="false">
      <c r="A319" s="2" t="n">
        <v>3403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44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04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05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5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06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6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07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22</v>
      </c>
      <c r="I323" s="4" t="n">
        <v>1453</v>
      </c>
      <c r="J323" s="4" t="n">
        <v>14080</v>
      </c>
      <c r="K323" s="5" t="n">
        <v>9.69029593943565</v>
      </c>
    </row>
    <row r="324" customFormat="false" ht="13.2" hidden="false" customHeight="false" outlineLevel="0" collapsed="false">
      <c r="A324" s="2" t="n">
        <v>3408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7</v>
      </c>
      <c r="I324" s="4" t="n">
        <v>1453</v>
      </c>
      <c r="J324" s="4" t="n">
        <v>18810</v>
      </c>
      <c r="K324" s="5" t="n">
        <v>12.9456297315898</v>
      </c>
    </row>
    <row r="325" customFormat="false" ht="13.2" hidden="false" customHeight="false" outlineLevel="0" collapsed="false">
      <c r="A325" s="2" t="n">
        <v>3409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8</v>
      </c>
      <c r="I325" s="4" t="n">
        <v>1453</v>
      </c>
      <c r="J325" s="4" t="n">
        <v>22330</v>
      </c>
      <c r="K325" s="5" t="n">
        <v>15.3682037164487</v>
      </c>
    </row>
    <row r="326" customFormat="false" ht="13.2" hidden="false" customHeight="false" outlineLevel="0" collapsed="false">
      <c r="A326" s="2" t="n">
        <v>3410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9</v>
      </c>
      <c r="I326" s="4" t="n">
        <v>1453</v>
      </c>
      <c r="J326" s="4" t="n">
        <v>55440</v>
      </c>
      <c r="K326" s="5" t="n">
        <v>38.1555402615279</v>
      </c>
    </row>
    <row r="327" customFormat="false" ht="13.2" hidden="false" customHeight="false" outlineLevel="0" collapsed="false">
      <c r="A327" s="2" t="n">
        <v>3411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50</v>
      </c>
      <c r="I327" s="4" t="n">
        <v>1453</v>
      </c>
      <c r="J327" s="4" t="n">
        <v>56100</v>
      </c>
      <c r="K327" s="5" t="n">
        <v>38.6097728836889</v>
      </c>
    </row>
    <row r="328" customFormat="false" ht="13.2" hidden="false" customHeight="false" outlineLevel="0" collapsed="false">
      <c r="A328" s="2" t="n">
        <v>3412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90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13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109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14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94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37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4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38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05</v>
      </c>
      <c r="I332" s="4" t="n">
        <v>770</v>
      </c>
      <c r="J332" s="4" t="n">
        <v>19720</v>
      </c>
      <c r="K332" s="5" t="n">
        <v>25.6103896103896</v>
      </c>
    </row>
    <row r="333" customFormat="false" ht="13.2" hidden="false" customHeight="false" outlineLevel="0" collapsed="false">
      <c r="A333" s="2" t="n">
        <v>5339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5</v>
      </c>
      <c r="I333" s="4" t="n">
        <v>770</v>
      </c>
      <c r="J333" s="4" t="n">
        <v>19840</v>
      </c>
      <c r="K333" s="5" t="n">
        <v>25.7662337662338</v>
      </c>
    </row>
    <row r="334" customFormat="false" ht="13.2" hidden="false" customHeight="false" outlineLevel="0" collapsed="false">
      <c r="A334" s="2" t="n">
        <v>5340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6</v>
      </c>
      <c r="I334" s="4" t="n">
        <v>770</v>
      </c>
      <c r="J334" s="4" t="n">
        <v>22140</v>
      </c>
      <c r="K334" s="5" t="n">
        <v>28.7532467532468</v>
      </c>
    </row>
    <row r="335" customFormat="false" ht="13.2" hidden="false" customHeight="false" outlineLevel="0" collapsed="false">
      <c r="A335" s="2" t="n">
        <v>5341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42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7</v>
      </c>
      <c r="I336" s="4" t="n">
        <v>370</v>
      </c>
      <c r="J336" s="4" t="n">
        <v>10140</v>
      </c>
      <c r="K336" s="5" t="n">
        <v>27.4054054054054</v>
      </c>
    </row>
    <row r="337" customFormat="false" ht="13.2" hidden="false" customHeight="false" outlineLevel="0" collapsed="false">
      <c r="A337" s="2" t="n">
        <v>5343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8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5344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9</v>
      </c>
      <c r="I338" s="4" t="n">
        <v>370</v>
      </c>
      <c r="J338" s="4" t="n">
        <v>15640</v>
      </c>
      <c r="K338" s="5" t="n">
        <v>42.2702702702703</v>
      </c>
    </row>
    <row r="339" customFormat="false" ht="13.2" hidden="false" customHeight="false" outlineLevel="0" collapsed="false">
      <c r="A339" s="2" t="n">
        <v>5345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50</v>
      </c>
      <c r="I339" s="4" t="n">
        <v>370</v>
      </c>
      <c r="J339" s="4" t="n">
        <v>16300</v>
      </c>
      <c r="K339" s="5" t="n">
        <v>44.0540540540541</v>
      </c>
    </row>
    <row r="340" customFormat="false" ht="13.2" hidden="false" customHeight="false" outlineLevel="0" collapsed="false">
      <c r="A340" s="2" t="n">
        <v>5346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90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47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109</v>
      </c>
      <c r="I341" s="4" t="n">
        <v>1017</v>
      </c>
      <c r="J341" s="4" t="n">
        <v>23940</v>
      </c>
      <c r="K341" s="5" t="n">
        <v>23.5398230088496</v>
      </c>
    </row>
    <row r="342" customFormat="false" ht="13.2" hidden="false" customHeight="false" outlineLevel="0" collapsed="false">
      <c r="A342" s="2" t="n">
        <v>5348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94</v>
      </c>
      <c r="I342" s="4" t="n">
        <v>1017</v>
      </c>
      <c r="J342" s="4" t="n">
        <v>19540</v>
      </c>
      <c r="K342" s="5" t="n">
        <v>19.2133726647001</v>
      </c>
    </row>
    <row r="343" customFormat="false" ht="13.2" hidden="false" customHeight="false" outlineLevel="0" collapsed="false">
      <c r="A343" s="2" t="n">
        <v>5349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4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50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51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5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52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6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53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54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7</v>
      </c>
      <c r="I348" s="4" t="n">
        <v>370</v>
      </c>
      <c r="J348" s="4" t="n">
        <v>10140</v>
      </c>
      <c r="K348" s="5" t="n">
        <v>27.4054054054054</v>
      </c>
    </row>
    <row r="349" customFormat="false" ht="13.2" hidden="false" customHeight="false" outlineLevel="0" collapsed="false">
      <c r="A349" s="2" t="n">
        <v>5355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8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56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9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57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50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58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4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59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05</v>
      </c>
      <c r="I353" s="4" t="n">
        <v>770</v>
      </c>
      <c r="J353" s="4" t="n">
        <v>19720</v>
      </c>
      <c r="K353" s="5" t="n">
        <v>25.6103896103896</v>
      </c>
    </row>
    <row r="354" customFormat="false" ht="13.2" hidden="false" customHeight="false" outlineLevel="0" collapsed="false">
      <c r="A354" s="2" t="n">
        <v>5360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5</v>
      </c>
      <c r="I354" s="4" t="n">
        <v>770</v>
      </c>
      <c r="J354" s="4" t="n">
        <v>19840</v>
      </c>
      <c r="K354" s="5" t="n">
        <v>25.7662337662338</v>
      </c>
    </row>
    <row r="355" customFormat="false" ht="13.2" hidden="false" customHeight="false" outlineLevel="0" collapsed="false">
      <c r="A355" s="2" t="n">
        <v>5361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6</v>
      </c>
      <c r="I355" s="4" t="n">
        <v>770</v>
      </c>
      <c r="J355" s="4" t="n">
        <v>22140</v>
      </c>
      <c r="K355" s="5" t="n">
        <v>28.7532467532468</v>
      </c>
    </row>
    <row r="356" customFormat="false" ht="13.2" hidden="false" customHeight="false" outlineLevel="0" collapsed="false">
      <c r="A356" s="2" t="n">
        <v>5362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63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7</v>
      </c>
      <c r="I357" s="4" t="n">
        <v>370</v>
      </c>
      <c r="J357" s="4" t="n">
        <v>10140</v>
      </c>
      <c r="K357" s="5" t="n">
        <v>27.4054054054054</v>
      </c>
    </row>
    <row r="358" customFormat="false" ht="13.2" hidden="false" customHeight="false" outlineLevel="0" collapsed="false">
      <c r="A358" s="2" t="n">
        <v>5364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8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5365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9</v>
      </c>
      <c r="I359" s="4" t="n">
        <v>370</v>
      </c>
      <c r="J359" s="4" t="n">
        <v>15640</v>
      </c>
      <c r="K359" s="5" t="n">
        <v>42.2702702702703</v>
      </c>
    </row>
    <row r="360" customFormat="false" ht="13.2" hidden="false" customHeight="false" outlineLevel="0" collapsed="false">
      <c r="A360" s="2" t="n">
        <v>5366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50</v>
      </c>
      <c r="I360" s="4" t="n">
        <v>370</v>
      </c>
      <c r="J360" s="4" t="n">
        <v>16300</v>
      </c>
      <c r="K360" s="5" t="n">
        <v>44.0540540540541</v>
      </c>
    </row>
    <row r="361" customFormat="false" ht="13.2" hidden="false" customHeight="false" outlineLevel="0" collapsed="false">
      <c r="A361" s="2" t="n">
        <v>5367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90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68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109</v>
      </c>
      <c r="I362" s="4" t="n">
        <v>1017</v>
      </c>
      <c r="J362" s="4" t="n">
        <v>23940</v>
      </c>
      <c r="K362" s="5" t="n">
        <v>23.5398230088496</v>
      </c>
    </row>
    <row r="363" customFormat="false" ht="13.2" hidden="false" customHeight="false" outlineLevel="0" collapsed="false">
      <c r="A363" s="2" t="n">
        <v>5369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94</v>
      </c>
      <c r="I363" s="4" t="n">
        <v>1017</v>
      </c>
      <c r="J363" s="4" t="n">
        <v>19540</v>
      </c>
      <c r="K363" s="5" t="n">
        <v>19.2133726647001</v>
      </c>
    </row>
    <row r="364" customFormat="false" ht="13.2" hidden="false" customHeight="false" outlineLevel="0" collapsed="false">
      <c r="A364" s="2" t="n">
        <v>5370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4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71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05</v>
      </c>
      <c r="I365" s="4" t="n">
        <v>770</v>
      </c>
      <c r="J365" s="4" t="n">
        <v>19720</v>
      </c>
      <c r="K365" s="5" t="n">
        <v>25.6103896103896</v>
      </c>
    </row>
    <row r="366" customFormat="false" ht="13.2" hidden="false" customHeight="false" outlineLevel="0" collapsed="false">
      <c r="A366" s="2" t="n">
        <v>5372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5</v>
      </c>
      <c r="I366" s="4" t="n">
        <v>770</v>
      </c>
      <c r="J366" s="4" t="n">
        <v>19840</v>
      </c>
      <c r="K366" s="5" t="n">
        <v>25.7662337662338</v>
      </c>
    </row>
    <row r="367" customFormat="false" ht="13.2" hidden="false" customHeight="false" outlineLevel="0" collapsed="false">
      <c r="A367" s="2" t="n">
        <v>5373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6</v>
      </c>
      <c r="I367" s="4" t="n">
        <v>770</v>
      </c>
      <c r="J367" s="4" t="n">
        <v>22140</v>
      </c>
      <c r="K367" s="5" t="n">
        <v>28.7532467532468</v>
      </c>
    </row>
    <row r="368" customFormat="false" ht="13.2" hidden="false" customHeight="false" outlineLevel="0" collapsed="false">
      <c r="A368" s="2" t="n">
        <v>5374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75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7</v>
      </c>
      <c r="I369" s="4" t="n">
        <v>370</v>
      </c>
      <c r="J369" s="4" t="n">
        <v>10140</v>
      </c>
      <c r="K369" s="5" t="n">
        <v>27.4054054054054</v>
      </c>
    </row>
    <row r="370" customFormat="false" ht="13.2" hidden="false" customHeight="false" outlineLevel="0" collapsed="false">
      <c r="A370" s="2" t="n">
        <v>5376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8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5377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9</v>
      </c>
      <c r="I371" s="4" t="n">
        <v>370</v>
      </c>
      <c r="J371" s="4" t="n">
        <v>15640</v>
      </c>
      <c r="K371" s="5" t="n">
        <v>42.2702702702703</v>
      </c>
    </row>
    <row r="372" customFormat="false" ht="13.2" hidden="false" customHeight="false" outlineLevel="0" collapsed="false">
      <c r="A372" s="2" t="n">
        <v>5378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50</v>
      </c>
      <c r="I372" s="4" t="n">
        <v>370</v>
      </c>
      <c r="J372" s="4" t="n">
        <v>16300</v>
      </c>
      <c r="K372" s="5" t="n">
        <v>44.0540540540541</v>
      </c>
    </row>
    <row r="373" customFormat="false" ht="13.2" hidden="false" customHeight="false" outlineLevel="0" collapsed="false">
      <c r="A373" s="2" t="n">
        <v>5379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90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80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109</v>
      </c>
      <c r="I374" s="4" t="n">
        <v>1017</v>
      </c>
      <c r="J374" s="4" t="n">
        <v>25140</v>
      </c>
      <c r="K374" s="5" t="n">
        <v>24.7197640117994</v>
      </c>
    </row>
    <row r="375" customFormat="false" ht="13.2" hidden="false" customHeight="false" outlineLevel="0" collapsed="false">
      <c r="A375" s="2" t="n">
        <v>5381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94</v>
      </c>
      <c r="I375" s="4" t="n">
        <v>1017</v>
      </c>
      <c r="J375" s="4" t="n">
        <v>20440</v>
      </c>
      <c r="K375" s="5" t="n">
        <v>20.0983284169125</v>
      </c>
    </row>
    <row r="376" customFormat="false" ht="13.2" hidden="false" customHeight="false" outlineLevel="0" collapsed="false">
      <c r="A376" s="2" t="n">
        <v>5382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4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83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05</v>
      </c>
      <c r="I377" s="4" t="n">
        <v>770</v>
      </c>
      <c r="J377" s="4" t="n">
        <v>19720</v>
      </c>
      <c r="K377" s="5" t="n">
        <v>25.6103896103896</v>
      </c>
    </row>
    <row r="378" customFormat="false" ht="13.2" hidden="false" customHeight="false" outlineLevel="0" collapsed="false">
      <c r="A378" s="2" t="n">
        <v>5384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5</v>
      </c>
      <c r="I378" s="4" t="n">
        <v>770</v>
      </c>
      <c r="J378" s="4" t="n">
        <v>19840</v>
      </c>
      <c r="K378" s="5" t="n">
        <v>25.7662337662338</v>
      </c>
    </row>
    <row r="379" customFormat="false" ht="13.2" hidden="false" customHeight="false" outlineLevel="0" collapsed="false">
      <c r="A379" s="2" t="n">
        <v>5385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6</v>
      </c>
      <c r="I379" s="4" t="n">
        <v>770</v>
      </c>
      <c r="J379" s="4" t="n">
        <v>22140</v>
      </c>
      <c r="K379" s="5" t="n">
        <v>28.7532467532468</v>
      </c>
    </row>
    <row r="380" customFormat="false" ht="13.2" hidden="false" customHeight="false" outlineLevel="0" collapsed="false">
      <c r="A380" s="2" t="n">
        <v>5386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87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7</v>
      </c>
      <c r="I381" s="4" t="n">
        <v>370</v>
      </c>
      <c r="J381" s="4" t="n">
        <v>10140</v>
      </c>
      <c r="K381" s="5" t="n">
        <v>27.4054054054054</v>
      </c>
    </row>
    <row r="382" customFormat="false" ht="13.2" hidden="false" customHeight="false" outlineLevel="0" collapsed="false">
      <c r="A382" s="2" t="n">
        <v>5388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8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5389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9</v>
      </c>
      <c r="I383" s="4" t="n">
        <v>370</v>
      </c>
      <c r="J383" s="4" t="n">
        <v>15640</v>
      </c>
      <c r="K383" s="5" t="n">
        <v>42.2702702702703</v>
      </c>
    </row>
    <row r="384" customFormat="false" ht="13.2" hidden="false" customHeight="false" outlineLevel="0" collapsed="false">
      <c r="A384" s="2" t="n">
        <v>5390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50</v>
      </c>
      <c r="I384" s="4" t="n">
        <v>370</v>
      </c>
      <c r="J384" s="4" t="n">
        <v>16300</v>
      </c>
      <c r="K384" s="5" t="n">
        <v>44.0540540540541</v>
      </c>
    </row>
    <row r="385" customFormat="false" ht="13.2" hidden="false" customHeight="false" outlineLevel="0" collapsed="false">
      <c r="A385" s="2" t="n">
        <v>5391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90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92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109</v>
      </c>
      <c r="I386" s="4" t="n">
        <v>1017</v>
      </c>
      <c r="J386" s="4" t="n">
        <v>23940</v>
      </c>
      <c r="K386" s="5" t="n">
        <v>23.5398230088496</v>
      </c>
    </row>
    <row r="387" customFormat="false" ht="13.2" hidden="false" customHeight="false" outlineLevel="0" collapsed="false">
      <c r="A387" s="2" t="n">
        <v>5393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94</v>
      </c>
      <c r="I387" s="4" t="n">
        <v>1017</v>
      </c>
      <c r="J387" s="4" t="n">
        <v>19540</v>
      </c>
      <c r="K387" s="5" t="n">
        <v>19.2133726647001</v>
      </c>
    </row>
    <row r="388" customFormat="false" ht="13.2" hidden="false" customHeight="false" outlineLevel="0" collapsed="false">
      <c r="A388" s="2" t="n">
        <v>5394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4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95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96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5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97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6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98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399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7</v>
      </c>
      <c r="I393" s="4" t="n">
        <v>370</v>
      </c>
      <c r="J393" s="4" t="n">
        <v>10140</v>
      </c>
      <c r="K393" s="5" t="n">
        <v>27.4054054054054</v>
      </c>
    </row>
    <row r="394" customFormat="false" ht="13.2" hidden="false" customHeight="false" outlineLevel="0" collapsed="false">
      <c r="A394" s="2" t="n">
        <v>5400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8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401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9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402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50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403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4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04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05</v>
      </c>
      <c r="I398" s="4" t="n">
        <v>770</v>
      </c>
      <c r="J398" s="4" t="n">
        <v>19720</v>
      </c>
      <c r="K398" s="5" t="n">
        <v>25.6103896103896</v>
      </c>
    </row>
    <row r="399" customFormat="false" ht="13.2" hidden="false" customHeight="false" outlineLevel="0" collapsed="false">
      <c r="A399" s="2" t="n">
        <v>5405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5</v>
      </c>
      <c r="I399" s="4" t="n">
        <v>770</v>
      </c>
      <c r="J399" s="4" t="n">
        <v>19840</v>
      </c>
      <c r="K399" s="5" t="n">
        <v>25.7662337662338</v>
      </c>
    </row>
    <row r="400" customFormat="false" ht="13.2" hidden="false" customHeight="false" outlineLevel="0" collapsed="false">
      <c r="A400" s="2" t="n">
        <v>5406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6</v>
      </c>
      <c r="I400" s="4" t="n">
        <v>770</v>
      </c>
      <c r="J400" s="4" t="n">
        <v>22140</v>
      </c>
      <c r="K400" s="5" t="n">
        <v>28.7532467532468</v>
      </c>
    </row>
    <row r="401" customFormat="false" ht="13.2" hidden="false" customHeight="false" outlineLevel="0" collapsed="false">
      <c r="A401" s="2" t="n">
        <v>5407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08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7</v>
      </c>
      <c r="I402" s="4" t="n">
        <v>370</v>
      </c>
      <c r="J402" s="4" t="n">
        <v>10140</v>
      </c>
      <c r="K402" s="5" t="n">
        <v>27.4054054054054</v>
      </c>
    </row>
    <row r="403" customFormat="false" ht="13.2" hidden="false" customHeight="false" outlineLevel="0" collapsed="false">
      <c r="A403" s="2" t="n">
        <v>5409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8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5410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9</v>
      </c>
      <c r="I404" s="4" t="n">
        <v>370</v>
      </c>
      <c r="J404" s="4" t="n">
        <v>15640</v>
      </c>
      <c r="K404" s="5" t="n">
        <v>42.2702702702703</v>
      </c>
    </row>
    <row r="405" customFormat="false" ht="13.2" hidden="false" customHeight="false" outlineLevel="0" collapsed="false">
      <c r="A405" s="2" t="n">
        <v>5411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50</v>
      </c>
      <c r="I405" s="4" t="n">
        <v>370</v>
      </c>
      <c r="J405" s="4" t="n">
        <v>16300</v>
      </c>
      <c r="K405" s="5" t="n">
        <v>44.0540540540541</v>
      </c>
    </row>
    <row r="406" customFormat="false" ht="13.2" hidden="false" customHeight="false" outlineLevel="0" collapsed="false">
      <c r="A406" s="2" t="n">
        <v>5412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90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13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109</v>
      </c>
      <c r="I407" s="4" t="n">
        <v>1017</v>
      </c>
      <c r="J407" s="4" t="n">
        <v>23940</v>
      </c>
      <c r="K407" s="5" t="n">
        <v>23.5398230088496</v>
      </c>
    </row>
    <row r="408" customFormat="false" ht="13.2" hidden="false" customHeight="false" outlineLevel="0" collapsed="false">
      <c r="A408" s="2" t="n">
        <v>5414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94</v>
      </c>
      <c r="I408" s="4" t="n">
        <v>1017</v>
      </c>
      <c r="J408" s="4" t="n">
        <v>19540</v>
      </c>
      <c r="K408" s="5" t="n">
        <v>19.2133726647001</v>
      </c>
    </row>
    <row r="409" customFormat="false" ht="13.2" hidden="false" customHeight="false" outlineLevel="0" collapsed="false">
      <c r="A409" s="2" t="n">
        <v>5523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4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24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25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5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26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6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27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22</v>
      </c>
      <c r="I413" s="4" t="n">
        <v>108</v>
      </c>
      <c r="J413" s="4" t="n">
        <v>7260</v>
      </c>
      <c r="K413" s="5" t="n">
        <v>67.2222222222222</v>
      </c>
    </row>
    <row r="414" customFormat="false" ht="13.2" hidden="false" customHeight="false" outlineLevel="0" collapsed="false">
      <c r="A414" s="2" t="n">
        <v>5528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7</v>
      </c>
      <c r="I414" s="4" t="n">
        <v>108</v>
      </c>
      <c r="J414" s="4" t="n">
        <v>10090</v>
      </c>
      <c r="K414" s="5" t="n">
        <v>93.4259259259259</v>
      </c>
    </row>
    <row r="415" customFormat="false" ht="13.2" hidden="false" customHeight="false" outlineLevel="0" collapsed="false">
      <c r="A415" s="2" t="n">
        <v>5529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8</v>
      </c>
      <c r="I415" s="4" t="n">
        <v>108</v>
      </c>
      <c r="J415" s="4" t="n">
        <v>12430</v>
      </c>
      <c r="K415" s="5" t="n">
        <v>115.092592592593</v>
      </c>
    </row>
    <row r="416" customFormat="false" ht="13.2" hidden="false" customHeight="false" outlineLevel="0" collapsed="false">
      <c r="A416" s="2" t="n">
        <v>5530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9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31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50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32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90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33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109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34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94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870</v>
      </c>
      <c r="K3" s="5" t="n">
        <v>8.09912854030501</v>
      </c>
    </row>
    <row r="4" customFormat="false" ht="13.2" hidden="false" customHeight="false" outlineLevel="0" collapsed="false">
      <c r="A4" s="2" t="n">
        <v>550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94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14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340</v>
      </c>
      <c r="K5" s="5" t="n">
        <v>7.81045751633987</v>
      </c>
    </row>
    <row r="6" customFormat="false" ht="13.2" hidden="false" customHeight="false" outlineLevel="0" collapsed="false">
      <c r="A6" s="2" t="n">
        <v>552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94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26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3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3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4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5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2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6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7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595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0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1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2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3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0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2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29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5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02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4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1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16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25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2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37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4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49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56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61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0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77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8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97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02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870</v>
      </c>
      <c r="K50" s="24" t="n">
        <v>8.09912854030501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09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94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14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340</v>
      </c>
      <c r="K54" s="24" t="n">
        <v>7.81045751633987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2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94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26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3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3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4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5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16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25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2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37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44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4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5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6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7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5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16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25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32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37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44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4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5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6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7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37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62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37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4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49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56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61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0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77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6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37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44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49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56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61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70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377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57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4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56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61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0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77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58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49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56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61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0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7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59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49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56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61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70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377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595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0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77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0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70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377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0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1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1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2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3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498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99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0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1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2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870</v>
      </c>
      <c r="K151" s="5" t="n">
        <v>8.09912854030501</v>
      </c>
    </row>
    <row r="152" customFormat="false" ht="13.2" hidden="false" customHeight="false" outlineLevel="0" collapsed="false">
      <c r="A152" s="2" t="n">
        <v>5503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04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05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06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07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8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09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86</v>
      </c>
      <c r="H158" s="15" t="s">
        <v>94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10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44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11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05</v>
      </c>
      <c r="I160" s="4" t="n">
        <v>2236</v>
      </c>
      <c r="J160" s="4" t="n">
        <v>68690</v>
      </c>
      <c r="K160" s="5" t="n">
        <v>30.7200357781753</v>
      </c>
    </row>
    <row r="161" customFormat="false" ht="13.2" hidden="false" customHeight="false" outlineLevel="0" collapsed="false">
      <c r="A161" s="2" t="n">
        <v>5512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5</v>
      </c>
      <c r="I161" s="4" t="n">
        <v>2236</v>
      </c>
      <c r="J161" s="4" t="n">
        <v>68870</v>
      </c>
      <c r="K161" s="5" t="n">
        <v>30.8005366726297</v>
      </c>
    </row>
    <row r="162" customFormat="false" ht="13.2" hidden="false" customHeight="false" outlineLevel="0" collapsed="false">
      <c r="A162" s="2" t="n">
        <v>5513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146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14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22</v>
      </c>
      <c r="I163" s="4" t="n">
        <v>1836</v>
      </c>
      <c r="J163" s="4" t="n">
        <v>14340</v>
      </c>
      <c r="K163" s="5" t="n">
        <v>7.81045751633987</v>
      </c>
    </row>
    <row r="164" customFormat="false" ht="13.2" hidden="false" customHeight="false" outlineLevel="0" collapsed="false">
      <c r="A164" s="2" t="n">
        <v>5515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7</v>
      </c>
      <c r="I164" s="4" t="n">
        <v>1836</v>
      </c>
      <c r="J164" s="4" t="n">
        <v>23250</v>
      </c>
      <c r="K164" s="5" t="n">
        <v>12.6633986928105</v>
      </c>
    </row>
    <row r="165" customFormat="false" ht="13.2" hidden="false" customHeight="false" outlineLevel="0" collapsed="false">
      <c r="A165" s="2" t="n">
        <v>5516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8</v>
      </c>
      <c r="I165" s="4" t="n">
        <v>1836</v>
      </c>
      <c r="J165" s="4" t="n">
        <v>31830</v>
      </c>
      <c r="K165" s="5" t="n">
        <v>17.3366013071895</v>
      </c>
    </row>
    <row r="166" customFormat="false" ht="13.2" hidden="false" customHeight="false" outlineLevel="0" collapsed="false">
      <c r="A166" s="2" t="n">
        <v>5517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49</v>
      </c>
      <c r="I166" s="4" t="n">
        <v>1836</v>
      </c>
      <c r="J166" s="4" t="n">
        <v>66700</v>
      </c>
      <c r="K166" s="5" t="n">
        <v>36.3289760348584</v>
      </c>
    </row>
    <row r="167" customFormat="false" ht="13.2" hidden="false" customHeight="false" outlineLevel="0" collapsed="false">
      <c r="A167" s="2" t="n">
        <v>5518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150</v>
      </c>
      <c r="I167" s="4" t="n">
        <v>1836</v>
      </c>
      <c r="J167" s="4" t="n">
        <v>68240</v>
      </c>
      <c r="K167" s="5" t="n">
        <v>37.1677559912854</v>
      </c>
    </row>
    <row r="168" customFormat="false" ht="13.2" hidden="false" customHeight="false" outlineLevel="0" collapsed="false">
      <c r="A168" s="2" t="n">
        <v>5519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90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20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87</v>
      </c>
      <c r="H169" s="15" t="s">
        <v>109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21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87</v>
      </c>
      <c r="H170" s="15" t="s">
        <v>94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22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4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23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24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145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25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6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26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22</v>
      </c>
      <c r="I175" s="4" t="n">
        <v>1566</v>
      </c>
      <c r="J175" s="4" t="n">
        <v>10560</v>
      </c>
      <c r="K175" s="5" t="n">
        <v>6.74329501915709</v>
      </c>
    </row>
    <row r="176" customFormat="false" ht="13.2" hidden="false" customHeight="false" outlineLevel="0" collapsed="false">
      <c r="A176" s="2" t="n">
        <v>5527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7</v>
      </c>
      <c r="I176" s="4" t="n">
        <v>1566</v>
      </c>
      <c r="J176" s="4" t="n">
        <v>19690</v>
      </c>
      <c r="K176" s="5" t="n">
        <v>12.57343550447</v>
      </c>
    </row>
    <row r="177" customFormat="false" ht="13.2" hidden="false" customHeight="false" outlineLevel="0" collapsed="false">
      <c r="A177" s="2" t="n">
        <v>5528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48</v>
      </c>
      <c r="I177" s="4" t="n">
        <v>1566</v>
      </c>
      <c r="J177" s="4" t="n">
        <v>23650</v>
      </c>
      <c r="K177" s="5" t="n">
        <v>15.1021711366539</v>
      </c>
    </row>
    <row r="178" customFormat="false" ht="13.2" hidden="false" customHeight="false" outlineLevel="0" collapsed="false">
      <c r="A178" s="2" t="n">
        <v>5529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149</v>
      </c>
      <c r="I178" s="4" t="n">
        <v>1566</v>
      </c>
      <c r="J178" s="4" t="n">
        <v>58410</v>
      </c>
      <c r="K178" s="5" t="n">
        <v>37.2988505747126</v>
      </c>
    </row>
    <row r="179" customFormat="false" ht="13.2" hidden="false" customHeight="false" outlineLevel="0" collapsed="false">
      <c r="A179" s="2" t="n">
        <v>5530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50</v>
      </c>
      <c r="I179" s="4" t="n">
        <v>1566</v>
      </c>
      <c r="J179" s="4" t="n">
        <v>60940</v>
      </c>
      <c r="K179" s="5" t="n">
        <v>38.9144316730524</v>
      </c>
    </row>
    <row r="180" customFormat="false" ht="13.2" hidden="false" customHeight="false" outlineLevel="0" collapsed="false">
      <c r="A180" s="2" t="n">
        <v>5531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0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32</v>
      </c>
      <c r="B181" s="15" t="s">
        <v>19</v>
      </c>
      <c r="C181" s="15" t="s">
        <v>30</v>
      </c>
      <c r="D181" s="3" t="n">
        <v>0.611111111111111</v>
      </c>
      <c r="E181" s="3" t="n">
        <v>0.704861111111111</v>
      </c>
      <c r="G181" s="1" t="s">
        <v>152</v>
      </c>
      <c r="H181" s="15" t="s">
        <v>109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33</v>
      </c>
      <c r="B182" s="15" t="s">
        <v>19</v>
      </c>
      <c r="C182" s="15" t="s">
        <v>30</v>
      </c>
      <c r="D182" s="3" t="n">
        <v>0.611111111111111</v>
      </c>
      <c r="E182" s="3" t="n">
        <v>0.704861111111111</v>
      </c>
      <c r="G182" s="1" t="s">
        <v>152</v>
      </c>
      <c r="H182" s="15" t="s">
        <v>94</v>
      </c>
      <c r="I182" s="4" t="n">
        <v>3010</v>
      </c>
      <c r="J182" s="4" t="n">
        <v>70940</v>
      </c>
      <c r="K182" s="5" t="n">
        <v>23.5681063122924</v>
      </c>
    </row>
    <row r="183" customFormat="false" ht="13.2" hidden="false" customHeight="false" outlineLevel="0" collapsed="false">
      <c r="A183" s="2" t="n">
        <v>5534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4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35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36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5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37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6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38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22</v>
      </c>
      <c r="I187" s="4" t="n">
        <v>1453</v>
      </c>
      <c r="J187" s="4" t="n">
        <v>14080</v>
      </c>
      <c r="K187" s="5" t="n">
        <v>9.69029593943565</v>
      </c>
    </row>
    <row r="188" customFormat="false" ht="13.2" hidden="false" customHeight="false" outlineLevel="0" collapsed="false">
      <c r="A188" s="2" t="n">
        <v>5539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7</v>
      </c>
      <c r="I188" s="4" t="n">
        <v>1453</v>
      </c>
      <c r="J188" s="4" t="n">
        <v>18810</v>
      </c>
      <c r="K188" s="5" t="n">
        <v>12.9456297315898</v>
      </c>
    </row>
    <row r="189" customFormat="false" ht="13.2" hidden="false" customHeight="false" outlineLevel="0" collapsed="false">
      <c r="A189" s="2" t="n">
        <v>5540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48</v>
      </c>
      <c r="I189" s="4" t="n">
        <v>1453</v>
      </c>
      <c r="J189" s="4" t="n">
        <v>22330</v>
      </c>
      <c r="K189" s="5" t="n">
        <v>15.3682037164487</v>
      </c>
    </row>
    <row r="190" customFormat="false" ht="13.2" hidden="false" customHeight="false" outlineLevel="0" collapsed="false">
      <c r="A190" s="2" t="n">
        <v>5541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149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42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50</v>
      </c>
      <c r="I191" s="4" t="n">
        <v>1453</v>
      </c>
      <c r="J191" s="4" t="n">
        <v>56100</v>
      </c>
      <c r="K191" s="5" t="n">
        <v>38.6097728836889</v>
      </c>
    </row>
    <row r="192" customFormat="false" ht="13.2" hidden="false" customHeight="false" outlineLevel="0" collapsed="false">
      <c r="A192" s="2" t="n">
        <v>5543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0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44</v>
      </c>
      <c r="B193" s="15" t="s">
        <v>19</v>
      </c>
      <c r="C193" s="15" t="s">
        <v>23</v>
      </c>
      <c r="D193" s="3" t="n">
        <v>0.538194444444444</v>
      </c>
      <c r="E193" s="3" t="n">
        <v>0.628472222222222</v>
      </c>
      <c r="G193" s="1" t="s">
        <v>153</v>
      </c>
      <c r="H193" s="15" t="s">
        <v>109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45</v>
      </c>
      <c r="B194" s="15" t="s">
        <v>19</v>
      </c>
      <c r="C194" s="15" t="s">
        <v>23</v>
      </c>
      <c r="D194" s="3" t="n">
        <v>0.538194444444444</v>
      </c>
      <c r="E194" s="3" t="n">
        <v>0.628472222222222</v>
      </c>
      <c r="G194" s="1" t="s">
        <v>153</v>
      </c>
      <c r="H194" s="15" t="s">
        <v>94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46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4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47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548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45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549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6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550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51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7</v>
      </c>
      <c r="I200" s="4" t="n">
        <v>370</v>
      </c>
      <c r="J200" s="4" t="n">
        <v>10140</v>
      </c>
      <c r="K200" s="5" t="n">
        <v>27.4054054054054</v>
      </c>
    </row>
    <row r="201" customFormat="false" ht="13.2" hidden="false" customHeight="false" outlineLevel="0" collapsed="false">
      <c r="A201" s="2" t="n">
        <v>5552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48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553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149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554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50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555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0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56</v>
      </c>
      <c r="B205" s="15" t="s">
        <v>19</v>
      </c>
      <c r="C205" s="15" t="s">
        <v>70</v>
      </c>
      <c r="D205" s="3" t="n">
        <v>0.413194444444444</v>
      </c>
      <c r="E205" s="3" t="n">
        <v>0.451388888888889</v>
      </c>
      <c r="G205" s="1" t="s">
        <v>154</v>
      </c>
      <c r="H205" s="15" t="s">
        <v>109</v>
      </c>
      <c r="I205" s="4" t="n">
        <v>1017</v>
      </c>
      <c r="J205" s="4" t="n">
        <v>25140</v>
      </c>
      <c r="K205" s="5" t="n">
        <v>24.7197640117994</v>
      </c>
    </row>
    <row r="206" customFormat="false" ht="13.2" hidden="false" customHeight="false" outlineLevel="0" collapsed="false">
      <c r="A206" s="2" t="n">
        <v>5557</v>
      </c>
      <c r="B206" s="15" t="s">
        <v>19</v>
      </c>
      <c r="C206" s="15" t="s">
        <v>70</v>
      </c>
      <c r="D206" s="3" t="n">
        <v>0.413194444444444</v>
      </c>
      <c r="E206" s="3" t="n">
        <v>0.451388888888889</v>
      </c>
      <c r="G206" s="1" t="s">
        <v>154</v>
      </c>
      <c r="H206" s="15" t="s">
        <v>94</v>
      </c>
      <c r="I206" s="4" t="n">
        <v>1017</v>
      </c>
      <c r="J206" s="4" t="n">
        <v>20440</v>
      </c>
      <c r="K206" s="5" t="n">
        <v>20.0983284169125</v>
      </c>
    </row>
    <row r="207" customFormat="false" ht="13.2" hidden="false" customHeight="false" outlineLevel="0" collapsed="false">
      <c r="A207" s="2" t="n">
        <v>5558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4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59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60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45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61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6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62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63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7</v>
      </c>
      <c r="I212" s="4" t="n">
        <v>370</v>
      </c>
      <c r="J212" s="4" t="n">
        <v>10140</v>
      </c>
      <c r="K212" s="5" t="n">
        <v>27.4054054054054</v>
      </c>
    </row>
    <row r="213" customFormat="false" ht="13.2" hidden="false" customHeight="false" outlineLevel="0" collapsed="false">
      <c r="A213" s="2" t="n">
        <v>5564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48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65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149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66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50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67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0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68</v>
      </c>
      <c r="B217" s="15" t="s">
        <v>19</v>
      </c>
      <c r="C217" s="15" t="s">
        <v>70</v>
      </c>
      <c r="D217" s="3" t="n">
        <v>0.461805555555556</v>
      </c>
      <c r="E217" s="3" t="n">
        <v>0.503472222222222</v>
      </c>
      <c r="G217" s="1" t="s">
        <v>155</v>
      </c>
      <c r="H217" s="15" t="s">
        <v>109</v>
      </c>
      <c r="I217" s="4" t="n">
        <v>1017</v>
      </c>
      <c r="J217" s="4" t="n">
        <v>25140</v>
      </c>
      <c r="K217" s="5" t="n">
        <v>24.7197640117994</v>
      </c>
    </row>
    <row r="218" customFormat="false" ht="13.2" hidden="false" customHeight="false" outlineLevel="0" collapsed="false">
      <c r="A218" s="2" t="n">
        <v>5569</v>
      </c>
      <c r="B218" s="15" t="s">
        <v>19</v>
      </c>
      <c r="C218" s="15" t="s">
        <v>70</v>
      </c>
      <c r="D218" s="3" t="n">
        <v>0.461805555555556</v>
      </c>
      <c r="E218" s="3" t="n">
        <v>0.503472222222222</v>
      </c>
      <c r="G218" s="1" t="s">
        <v>155</v>
      </c>
      <c r="H218" s="15" t="s">
        <v>94</v>
      </c>
      <c r="I218" s="4" t="n">
        <v>1017</v>
      </c>
      <c r="J218" s="4" t="n">
        <v>20440</v>
      </c>
      <c r="K218" s="5" t="n">
        <v>20.0983284169125</v>
      </c>
    </row>
    <row r="219" customFormat="false" ht="13.2" hidden="false" customHeight="false" outlineLevel="0" collapsed="false">
      <c r="A219" s="2" t="n">
        <v>5570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4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71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05</v>
      </c>
      <c r="I220" s="4" t="n">
        <v>770</v>
      </c>
      <c r="J220" s="4" t="n">
        <v>19720</v>
      </c>
      <c r="K220" s="5" t="n">
        <v>25.6103896103896</v>
      </c>
    </row>
    <row r="221" customFormat="false" ht="13.2" hidden="false" customHeight="false" outlineLevel="0" collapsed="false">
      <c r="A221" s="2" t="n">
        <v>5572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45</v>
      </c>
      <c r="I221" s="4" t="n">
        <v>770</v>
      </c>
      <c r="J221" s="4" t="n">
        <v>19840</v>
      </c>
      <c r="K221" s="5" t="n">
        <v>25.7662337662338</v>
      </c>
    </row>
    <row r="222" customFormat="false" ht="13.2" hidden="false" customHeight="false" outlineLevel="0" collapsed="false">
      <c r="A222" s="2" t="n">
        <v>5573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6</v>
      </c>
      <c r="I222" s="4" t="n">
        <v>770</v>
      </c>
      <c r="J222" s="4" t="n">
        <v>22140</v>
      </c>
      <c r="K222" s="5" t="n">
        <v>28.7532467532468</v>
      </c>
    </row>
    <row r="223" customFormat="false" ht="13.2" hidden="false" customHeight="false" outlineLevel="0" collapsed="false">
      <c r="A223" s="2" t="n">
        <v>5574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75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7</v>
      </c>
      <c r="I224" s="4" t="n">
        <v>370</v>
      </c>
      <c r="J224" s="4" t="n">
        <v>10140</v>
      </c>
      <c r="K224" s="5" t="n">
        <v>27.4054054054054</v>
      </c>
    </row>
    <row r="225" customFormat="false" ht="13.2" hidden="false" customHeight="false" outlineLevel="0" collapsed="false">
      <c r="A225" s="2" t="n">
        <v>5576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48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5577</v>
      </c>
      <c r="B226" s="15" t="s">
        <v>19</v>
      </c>
      <c r="C226" s="15" t="s">
        <v>70</v>
      </c>
      <c r="D226" s="3" t="n">
        <v>0.555555555555556</v>
      </c>
      <c r="E226" s="3" t="n">
        <v>0.597222222222222</v>
      </c>
      <c r="G226" s="1" t="s">
        <v>156</v>
      </c>
      <c r="H226" s="15" t="s">
        <v>149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5578</v>
      </c>
      <c r="B227" s="15" t="s">
        <v>19</v>
      </c>
      <c r="C227" s="15" t="s">
        <v>70</v>
      </c>
      <c r="D227" s="3" t="n">
        <v>0.555555555555556</v>
      </c>
      <c r="E227" s="3" t="n">
        <v>0.597222222222222</v>
      </c>
      <c r="G227" s="1" t="s">
        <v>156</v>
      </c>
      <c r="H227" s="15" t="s">
        <v>150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5579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4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80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581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45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582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6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583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84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7</v>
      </c>
      <c r="I233" s="4" t="n">
        <v>370</v>
      </c>
      <c r="J233" s="4" t="n">
        <v>10140</v>
      </c>
      <c r="K233" s="5" t="n">
        <v>27.4054054054054</v>
      </c>
    </row>
    <row r="234" customFormat="false" ht="13.2" hidden="false" customHeight="false" outlineLevel="0" collapsed="false">
      <c r="A234" s="2" t="n">
        <v>5585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48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586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149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587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50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588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0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89</v>
      </c>
      <c r="B238" s="15" t="s">
        <v>19</v>
      </c>
      <c r="C238" s="15" t="s">
        <v>70</v>
      </c>
      <c r="D238" s="3" t="n">
        <v>0.600694444444444</v>
      </c>
      <c r="E238" s="3" t="n">
        <v>0.642361111111111</v>
      </c>
      <c r="G238" s="1" t="s">
        <v>157</v>
      </c>
      <c r="H238" s="15" t="s">
        <v>109</v>
      </c>
      <c r="I238" s="4" t="n">
        <v>1017</v>
      </c>
      <c r="J238" s="4" t="n">
        <v>25140</v>
      </c>
      <c r="K238" s="5" t="n">
        <v>24.7197640117994</v>
      </c>
    </row>
    <row r="239" customFormat="false" ht="13.2" hidden="false" customHeight="false" outlineLevel="0" collapsed="false">
      <c r="A239" s="2" t="n">
        <v>5590</v>
      </c>
      <c r="B239" s="15" t="s">
        <v>19</v>
      </c>
      <c r="C239" s="15" t="s">
        <v>70</v>
      </c>
      <c r="D239" s="3" t="n">
        <v>0.600694444444444</v>
      </c>
      <c r="E239" s="3" t="n">
        <v>0.642361111111111</v>
      </c>
      <c r="G239" s="1" t="s">
        <v>157</v>
      </c>
      <c r="H239" s="15" t="s">
        <v>94</v>
      </c>
      <c r="I239" s="4" t="n">
        <v>1017</v>
      </c>
      <c r="J239" s="4" t="n">
        <v>20440</v>
      </c>
      <c r="K239" s="5" t="n">
        <v>20.0983284169125</v>
      </c>
    </row>
    <row r="240" customFormat="false" ht="13.2" hidden="false" customHeight="false" outlineLevel="0" collapsed="false">
      <c r="A240" s="2" t="n">
        <v>5591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4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92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593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45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594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6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595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596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7</v>
      </c>
      <c r="I245" s="4" t="n">
        <v>370</v>
      </c>
      <c r="J245" s="4" t="n">
        <v>10140</v>
      </c>
      <c r="K245" s="5" t="n">
        <v>27.4054054054054</v>
      </c>
    </row>
    <row r="246" customFormat="false" ht="13.2" hidden="false" customHeight="false" outlineLevel="0" collapsed="false">
      <c r="A246" s="2" t="n">
        <v>5597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48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598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149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599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50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600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0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601</v>
      </c>
      <c r="B250" s="15" t="s">
        <v>19</v>
      </c>
      <c r="C250" s="15" t="s">
        <v>70</v>
      </c>
      <c r="D250" s="3" t="n">
        <v>0.680555555555555</v>
      </c>
      <c r="E250" s="3" t="n">
        <v>0.71875</v>
      </c>
      <c r="G250" s="1" t="s">
        <v>158</v>
      </c>
      <c r="H250" s="15" t="s">
        <v>109</v>
      </c>
      <c r="I250" s="4" t="n">
        <v>1017</v>
      </c>
      <c r="J250" s="4" t="n">
        <v>25140</v>
      </c>
      <c r="K250" s="5" t="n">
        <v>24.7197640117994</v>
      </c>
    </row>
    <row r="251" customFormat="false" ht="13.2" hidden="false" customHeight="false" outlineLevel="0" collapsed="false">
      <c r="A251" s="2" t="n">
        <v>5602</v>
      </c>
      <c r="B251" s="15" t="s">
        <v>19</v>
      </c>
      <c r="C251" s="15" t="s">
        <v>70</v>
      </c>
      <c r="D251" s="3" t="n">
        <v>0.680555555555555</v>
      </c>
      <c r="E251" s="3" t="n">
        <v>0.71875</v>
      </c>
      <c r="G251" s="1" t="s">
        <v>158</v>
      </c>
      <c r="H251" s="15" t="s">
        <v>94</v>
      </c>
      <c r="I251" s="4" t="n">
        <v>1017</v>
      </c>
      <c r="J251" s="4" t="n">
        <v>20440</v>
      </c>
      <c r="K251" s="5" t="n">
        <v>20.0983284169125</v>
      </c>
    </row>
    <row r="252" customFormat="false" ht="13.2" hidden="false" customHeight="false" outlineLevel="0" collapsed="false">
      <c r="A252" s="2" t="n">
        <v>5603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4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604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605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45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606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6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607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608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7</v>
      </c>
      <c r="I257" s="4" t="n">
        <v>370</v>
      </c>
      <c r="J257" s="4" t="n">
        <v>10140</v>
      </c>
      <c r="K257" s="5" t="n">
        <v>27.4054054054054</v>
      </c>
    </row>
    <row r="258" customFormat="false" ht="13.2" hidden="false" customHeight="false" outlineLevel="0" collapsed="false">
      <c r="A258" s="2" t="n">
        <v>5609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48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610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149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611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50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612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0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13</v>
      </c>
      <c r="B262" s="15" t="s">
        <v>19</v>
      </c>
      <c r="C262" s="15" t="s">
        <v>70</v>
      </c>
      <c r="D262" s="3" t="n">
        <v>0.743055555555555</v>
      </c>
      <c r="E262" s="3" t="n">
        <v>0.78125</v>
      </c>
      <c r="G262" s="1" t="s">
        <v>159</v>
      </c>
      <c r="H262" s="15" t="s">
        <v>109</v>
      </c>
      <c r="I262" s="4" t="n">
        <v>1017</v>
      </c>
      <c r="J262" s="4" t="n">
        <v>25140</v>
      </c>
      <c r="K262" s="5" t="n">
        <v>24.7197640117994</v>
      </c>
    </row>
    <row r="263" customFormat="false" ht="13.2" hidden="false" customHeight="false" outlineLevel="0" collapsed="false">
      <c r="A263" s="2" t="n">
        <v>5614</v>
      </c>
      <c r="B263" s="15" t="s">
        <v>19</v>
      </c>
      <c r="C263" s="15" t="s">
        <v>70</v>
      </c>
      <c r="D263" s="3" t="n">
        <v>0.743055555555555</v>
      </c>
      <c r="E263" s="3" t="n">
        <v>0.78125</v>
      </c>
      <c r="G263" s="1" t="s">
        <v>159</v>
      </c>
      <c r="H263" s="15" t="s">
        <v>94</v>
      </c>
      <c r="I263" s="4" t="n">
        <v>1017</v>
      </c>
      <c r="J263" s="4" t="n">
        <v>20440</v>
      </c>
      <c r="K263" s="5" t="n">
        <v>20.0983284169125</v>
      </c>
    </row>
    <row r="264" customFormat="false" ht="13.2" hidden="false" customHeight="false" outlineLevel="0" collapsed="false">
      <c r="A264" s="2" t="n">
        <v>5615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4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16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05</v>
      </c>
      <c r="I265" s="4" t="n">
        <v>770</v>
      </c>
      <c r="J265" s="4" t="n">
        <v>19720</v>
      </c>
      <c r="K265" s="5" t="n">
        <v>25.6103896103896</v>
      </c>
    </row>
    <row r="266" customFormat="false" ht="13.2" hidden="false" customHeight="false" outlineLevel="0" collapsed="false">
      <c r="A266" s="2" t="n">
        <v>5617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45</v>
      </c>
      <c r="I266" s="4" t="n">
        <v>770</v>
      </c>
      <c r="J266" s="4" t="n">
        <v>19840</v>
      </c>
      <c r="K266" s="5" t="n">
        <v>25.7662337662338</v>
      </c>
    </row>
    <row r="267" customFormat="false" ht="13.2" hidden="false" customHeight="false" outlineLevel="0" collapsed="false">
      <c r="A267" s="2" t="n">
        <v>5618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6</v>
      </c>
      <c r="I267" s="4" t="n">
        <v>770</v>
      </c>
      <c r="J267" s="4" t="n">
        <v>22140</v>
      </c>
      <c r="K267" s="5" t="n">
        <v>28.7532467532468</v>
      </c>
    </row>
    <row r="268" customFormat="false" ht="13.2" hidden="false" customHeight="false" outlineLevel="0" collapsed="false">
      <c r="A268" s="2" t="n">
        <v>5619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20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7</v>
      </c>
      <c r="I269" s="4" t="n">
        <v>370</v>
      </c>
      <c r="J269" s="4" t="n">
        <v>10140</v>
      </c>
      <c r="K269" s="5" t="n">
        <v>27.4054054054054</v>
      </c>
    </row>
    <row r="270" customFormat="false" ht="13.2" hidden="false" customHeight="false" outlineLevel="0" collapsed="false">
      <c r="A270" s="2" t="n">
        <v>5621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48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5622</v>
      </c>
      <c r="B271" s="15" t="s">
        <v>19</v>
      </c>
      <c r="C271" s="15" t="s">
        <v>70</v>
      </c>
      <c r="D271" s="3" t="n">
        <v>0.795138888888889</v>
      </c>
      <c r="E271" s="3" t="n">
        <v>0.836805555555555</v>
      </c>
      <c r="G271" s="1" t="s">
        <v>160</v>
      </c>
      <c r="H271" s="15" t="s">
        <v>149</v>
      </c>
      <c r="I271" s="4" t="n">
        <v>370</v>
      </c>
      <c r="J271" s="4" t="n">
        <v>15640</v>
      </c>
      <c r="K271" s="5" t="n">
        <v>42.2702702702703</v>
      </c>
    </row>
    <row r="272" customFormat="false" ht="13.2" hidden="false" customHeight="false" outlineLevel="0" collapsed="false">
      <c r="A272" s="2" t="n">
        <v>5623</v>
      </c>
      <c r="B272" s="15" t="s">
        <v>19</v>
      </c>
      <c r="C272" s="15" t="s">
        <v>70</v>
      </c>
      <c r="D272" s="3" t="n">
        <v>0.795138888888889</v>
      </c>
      <c r="E272" s="3" t="n">
        <v>0.836805555555555</v>
      </c>
      <c r="G272" s="1" t="s">
        <v>160</v>
      </c>
      <c r="H272" s="15" t="s">
        <v>150</v>
      </c>
      <c r="I272" s="4" t="n">
        <v>370</v>
      </c>
      <c r="J272" s="4" t="n">
        <v>16300</v>
      </c>
      <c r="K272" s="5" t="n">
        <v>44.0540540540541</v>
      </c>
    </row>
    <row r="273" customFormat="false" ht="13.2" hidden="false" customHeight="false" outlineLevel="0" collapsed="false">
      <c r="A273" s="2" t="n">
        <v>5624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4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25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05</v>
      </c>
      <c r="I274" s="4" t="n">
        <v>508</v>
      </c>
      <c r="J274" s="4" t="n">
        <v>16180</v>
      </c>
      <c r="K274" s="5" t="n">
        <v>31.8503937007874</v>
      </c>
    </row>
    <row r="275" customFormat="false" ht="13.2" hidden="false" customHeight="false" outlineLevel="0" collapsed="false">
      <c r="A275" s="2" t="n">
        <v>5626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45</v>
      </c>
      <c r="I275" s="4" t="n">
        <v>508</v>
      </c>
      <c r="J275" s="4" t="n">
        <v>16280</v>
      </c>
      <c r="K275" s="5" t="n">
        <v>32.0472440944882</v>
      </c>
    </row>
    <row r="276" customFormat="false" ht="13.2" hidden="false" customHeight="false" outlineLevel="0" collapsed="false">
      <c r="A276" s="2" t="n">
        <v>5627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6</v>
      </c>
      <c r="I276" s="4" t="n">
        <v>508</v>
      </c>
      <c r="J276" s="4" t="n">
        <v>16390</v>
      </c>
      <c r="K276" s="5" t="n">
        <v>32.2637795275591</v>
      </c>
    </row>
    <row r="277" customFormat="false" ht="13.2" hidden="false" customHeight="false" outlineLevel="0" collapsed="false">
      <c r="A277" s="2" t="n">
        <v>5628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22</v>
      </c>
      <c r="I277" s="4" t="n">
        <v>108</v>
      </c>
      <c r="J277" s="4" t="n">
        <v>7260</v>
      </c>
      <c r="K277" s="5" t="n">
        <v>67.2222222222222</v>
      </c>
    </row>
    <row r="278" customFormat="false" ht="13.2" hidden="false" customHeight="false" outlineLevel="0" collapsed="false">
      <c r="A278" s="2" t="n">
        <v>5629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7</v>
      </c>
      <c r="I278" s="4" t="n">
        <v>108</v>
      </c>
      <c r="J278" s="4" t="n">
        <v>10090</v>
      </c>
      <c r="K278" s="5" t="n">
        <v>93.4259259259259</v>
      </c>
    </row>
    <row r="279" customFormat="false" ht="13.2" hidden="false" customHeight="false" outlineLevel="0" collapsed="false">
      <c r="A279" s="2" t="n">
        <v>5630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48</v>
      </c>
      <c r="I279" s="4" t="n">
        <v>108</v>
      </c>
      <c r="J279" s="4" t="n">
        <v>12430</v>
      </c>
      <c r="K279" s="5" t="n">
        <v>115.092592592593</v>
      </c>
    </row>
    <row r="280" customFormat="false" ht="13.2" hidden="false" customHeight="false" outlineLevel="0" collapsed="false">
      <c r="A280" s="2" t="n">
        <v>5631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149</v>
      </c>
      <c r="I280" s="4" t="n">
        <v>108</v>
      </c>
      <c r="J280" s="4" t="n">
        <v>15950</v>
      </c>
      <c r="K280" s="5" t="n">
        <v>147.685185185185</v>
      </c>
    </row>
    <row r="281" customFormat="false" ht="13.2" hidden="false" customHeight="false" outlineLevel="0" collapsed="false">
      <c r="A281" s="2" t="n">
        <v>5632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50</v>
      </c>
      <c r="I281" s="4" t="n">
        <v>108</v>
      </c>
      <c r="J281" s="4" t="n">
        <v>16060</v>
      </c>
      <c r="K281" s="5" t="n">
        <v>148.703703703704</v>
      </c>
    </row>
    <row r="282" customFormat="false" ht="13.2" hidden="false" customHeight="false" outlineLevel="0" collapsed="false">
      <c r="A282" s="2" t="n">
        <v>5633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0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34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61</v>
      </c>
      <c r="H283" s="15" t="s">
        <v>109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35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61</v>
      </c>
      <c r="H284" s="15" t="s">
        <v>94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62</v>
      </c>
    </row>
    <row r="286" customFormat="false" ht="13.2" hidden="false" customHeight="false" outlineLevel="0" collapsed="false">
      <c r="A286" s="2" t="n">
        <v>2279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4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80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05</v>
      </c>
      <c r="I287" s="4" t="n">
        <v>2236</v>
      </c>
      <c r="J287" s="4" t="n">
        <v>68690</v>
      </c>
      <c r="K287" s="5" t="n">
        <v>30.7200357781753</v>
      </c>
    </row>
    <row r="288" customFormat="false" ht="13.2" hidden="false" customHeight="false" outlineLevel="0" collapsed="false">
      <c r="A288" s="2" t="n">
        <v>2281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145</v>
      </c>
      <c r="I288" s="4" t="n">
        <v>2236</v>
      </c>
      <c r="J288" s="4" t="n">
        <v>68870</v>
      </c>
      <c r="K288" s="5" t="n">
        <v>30.8005366726297</v>
      </c>
    </row>
    <row r="289" customFormat="false" ht="13.2" hidden="false" customHeight="false" outlineLevel="0" collapsed="false">
      <c r="A289" s="2" t="n">
        <v>2282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6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83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22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84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7</v>
      </c>
      <c r="I291" s="4" t="n">
        <v>1836</v>
      </c>
      <c r="J291" s="4" t="n">
        <v>23250</v>
      </c>
      <c r="K291" s="5" t="n">
        <v>12.6633986928105</v>
      </c>
    </row>
    <row r="292" customFormat="false" ht="13.2" hidden="false" customHeight="false" outlineLevel="0" collapsed="false">
      <c r="A292" s="2" t="n">
        <v>2285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48</v>
      </c>
      <c r="I292" s="4" t="n">
        <v>1836</v>
      </c>
      <c r="J292" s="4" t="n">
        <v>31830</v>
      </c>
      <c r="K292" s="5" t="n">
        <v>17.3366013071895</v>
      </c>
    </row>
    <row r="293" customFormat="false" ht="13.2" hidden="false" customHeight="false" outlineLevel="0" collapsed="false">
      <c r="A293" s="2" t="n">
        <v>2286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149</v>
      </c>
      <c r="I293" s="4" t="n">
        <v>1836</v>
      </c>
      <c r="J293" s="4" t="n">
        <v>66700</v>
      </c>
      <c r="K293" s="5" t="n">
        <v>36.3289760348584</v>
      </c>
    </row>
    <row r="294" customFormat="false" ht="13.2" hidden="false" customHeight="false" outlineLevel="0" collapsed="false">
      <c r="A294" s="2" t="n">
        <v>2287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50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288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88</v>
      </c>
      <c r="H295" s="15" t="s">
        <v>90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289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88</v>
      </c>
      <c r="H296" s="15" t="s">
        <v>109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290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4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91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05</v>
      </c>
      <c r="I298" s="4" t="n">
        <v>2236</v>
      </c>
      <c r="J298" s="4" t="n">
        <v>68690</v>
      </c>
      <c r="K298" s="5" t="n">
        <v>30.7200357781753</v>
      </c>
    </row>
    <row r="299" customFormat="false" ht="13.2" hidden="false" customHeight="false" outlineLevel="0" collapsed="false">
      <c r="A299" s="2" t="n">
        <v>2292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145</v>
      </c>
      <c r="I299" s="4" t="n">
        <v>2236</v>
      </c>
      <c r="J299" s="4" t="n">
        <v>68870</v>
      </c>
      <c r="K299" s="5" t="n">
        <v>30.8005366726297</v>
      </c>
    </row>
    <row r="300" customFormat="false" ht="13.2" hidden="false" customHeight="false" outlineLevel="0" collapsed="false">
      <c r="A300" s="2" t="n">
        <v>2293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6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294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22</v>
      </c>
      <c r="I301" s="4" t="n">
        <v>1836</v>
      </c>
      <c r="J301" s="4" t="n">
        <v>14870</v>
      </c>
      <c r="K301" s="5" t="n">
        <v>8.09912854030501</v>
      </c>
    </row>
    <row r="302" customFormat="false" ht="13.2" hidden="false" customHeight="false" outlineLevel="0" collapsed="false">
      <c r="A302" s="2" t="n">
        <v>2295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7</v>
      </c>
      <c r="I302" s="4" t="n">
        <v>1836</v>
      </c>
      <c r="J302" s="4" t="n">
        <v>23250</v>
      </c>
      <c r="K302" s="5" t="n">
        <v>12.6633986928105</v>
      </c>
    </row>
    <row r="303" customFormat="false" ht="13.2" hidden="false" customHeight="false" outlineLevel="0" collapsed="false">
      <c r="A303" s="2" t="n">
        <v>2296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48</v>
      </c>
      <c r="I303" s="4" t="n">
        <v>1836</v>
      </c>
      <c r="J303" s="4" t="n">
        <v>31830</v>
      </c>
      <c r="K303" s="5" t="n">
        <v>17.3366013071895</v>
      </c>
    </row>
    <row r="304" customFormat="false" ht="13.2" hidden="false" customHeight="false" outlineLevel="0" collapsed="false">
      <c r="A304" s="2" t="n">
        <v>2297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149</v>
      </c>
      <c r="I304" s="4" t="n">
        <v>1836</v>
      </c>
      <c r="J304" s="4" t="n">
        <v>66700</v>
      </c>
      <c r="K304" s="5" t="n">
        <v>36.3289760348584</v>
      </c>
    </row>
    <row r="305" customFormat="false" ht="13.2" hidden="false" customHeight="false" outlineLevel="0" collapsed="false">
      <c r="A305" s="2" t="n">
        <v>2298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50</v>
      </c>
      <c r="I305" s="4" t="n">
        <v>1836</v>
      </c>
      <c r="J305" s="4" t="n">
        <v>68240</v>
      </c>
      <c r="K305" s="5" t="n">
        <v>37.1677559912854</v>
      </c>
    </row>
    <row r="306" customFormat="false" ht="13.2" hidden="false" customHeight="false" outlineLevel="0" collapsed="false">
      <c r="A306" s="2" t="n">
        <v>2299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89</v>
      </c>
      <c r="H306" s="15" t="s">
        <v>90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300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89</v>
      </c>
      <c r="H307" s="15" t="s">
        <v>109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18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4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19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20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145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21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6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22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22</v>
      </c>
      <c r="I312" s="4" t="n">
        <v>1566</v>
      </c>
      <c r="J312" s="4" t="n">
        <v>13540</v>
      </c>
      <c r="K312" s="5" t="n">
        <v>8.64623243933589</v>
      </c>
    </row>
    <row r="313" customFormat="false" ht="13.2" hidden="false" customHeight="false" outlineLevel="0" collapsed="false">
      <c r="A313" s="2" t="n">
        <v>2623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7</v>
      </c>
      <c r="I313" s="4" t="n">
        <v>1566</v>
      </c>
      <c r="J313" s="4" t="n">
        <v>19690</v>
      </c>
      <c r="K313" s="5" t="n">
        <v>12.57343550447</v>
      </c>
    </row>
    <row r="314" customFormat="false" ht="13.2" hidden="false" customHeight="false" outlineLevel="0" collapsed="false">
      <c r="A314" s="2" t="n">
        <v>2624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48</v>
      </c>
      <c r="I314" s="4" t="n">
        <v>1566</v>
      </c>
      <c r="J314" s="4" t="n">
        <v>23650</v>
      </c>
      <c r="K314" s="5" t="n">
        <v>15.1021711366539</v>
      </c>
    </row>
    <row r="315" customFormat="false" ht="13.2" hidden="false" customHeight="false" outlineLevel="0" collapsed="false">
      <c r="A315" s="2" t="n">
        <v>2625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149</v>
      </c>
      <c r="I315" s="4" t="n">
        <v>1566</v>
      </c>
      <c r="J315" s="4" t="n">
        <v>58410</v>
      </c>
      <c r="K315" s="5" t="n">
        <v>37.2988505747126</v>
      </c>
    </row>
    <row r="316" customFormat="false" ht="13.2" hidden="false" customHeight="false" outlineLevel="0" collapsed="false">
      <c r="A316" s="2" t="n">
        <v>2626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50</v>
      </c>
      <c r="I316" s="4" t="n">
        <v>1566</v>
      </c>
      <c r="J316" s="4" t="n">
        <v>60940</v>
      </c>
      <c r="K316" s="5" t="n">
        <v>38.9144316730524</v>
      </c>
    </row>
    <row r="317" customFormat="false" ht="13.2" hidden="false" customHeight="false" outlineLevel="0" collapsed="false">
      <c r="A317" s="2" t="n">
        <v>2627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0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28</v>
      </c>
      <c r="B318" s="15" t="s">
        <v>30</v>
      </c>
      <c r="C318" s="15" t="s">
        <v>19</v>
      </c>
      <c r="D318" s="3" t="n">
        <v>0.454861111111111</v>
      </c>
      <c r="E318" s="3" t="n">
        <v>0.583333333333333</v>
      </c>
      <c r="G318" s="1" t="s">
        <v>165</v>
      </c>
      <c r="H318" s="15" t="s">
        <v>109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29</v>
      </c>
      <c r="B319" s="15" t="s">
        <v>30</v>
      </c>
      <c r="C319" s="15" t="s">
        <v>19</v>
      </c>
      <c r="D319" s="3" t="n">
        <v>0.454861111111111</v>
      </c>
      <c r="E319" s="3" t="n">
        <v>0.583333333333333</v>
      </c>
      <c r="G319" s="1" t="s">
        <v>165</v>
      </c>
      <c r="H319" s="15" t="s">
        <v>94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339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4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9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9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5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9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6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9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22</v>
      </c>
      <c r="I324" s="4" t="n">
        <v>1453</v>
      </c>
      <c r="J324" s="4" t="n">
        <v>14080</v>
      </c>
      <c r="K324" s="5" t="n">
        <v>9.69029593943565</v>
      </c>
    </row>
    <row r="325" customFormat="false" ht="13.2" hidden="false" customHeight="false" outlineLevel="0" collapsed="false">
      <c r="A325" s="2" t="n">
        <v>339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7</v>
      </c>
      <c r="I325" s="4" t="n">
        <v>1453</v>
      </c>
      <c r="J325" s="4" t="n">
        <v>18810</v>
      </c>
      <c r="K325" s="5" t="n">
        <v>12.9456297315898</v>
      </c>
    </row>
    <row r="326" customFormat="false" ht="13.2" hidden="false" customHeight="false" outlineLevel="0" collapsed="false">
      <c r="A326" s="2" t="n">
        <v>339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48</v>
      </c>
      <c r="I326" s="4" t="n">
        <v>1453</v>
      </c>
      <c r="J326" s="4" t="n">
        <v>22330</v>
      </c>
      <c r="K326" s="5" t="n">
        <v>15.3682037164487</v>
      </c>
    </row>
    <row r="327" customFormat="false" ht="13.2" hidden="false" customHeight="false" outlineLevel="0" collapsed="false">
      <c r="A327" s="2" t="n">
        <v>339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149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39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50</v>
      </c>
      <c r="I328" s="4" t="n">
        <v>1453</v>
      </c>
      <c r="J328" s="4" t="n">
        <v>56100</v>
      </c>
      <c r="K328" s="5" t="n">
        <v>38.6097728836889</v>
      </c>
    </row>
    <row r="329" customFormat="false" ht="13.2" hidden="false" customHeight="false" outlineLevel="0" collapsed="false">
      <c r="A329" s="2" t="n">
        <v>340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0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401</v>
      </c>
      <c r="B330" s="15" t="s">
        <v>23</v>
      </c>
      <c r="C330" s="15" t="s">
        <v>19</v>
      </c>
      <c r="D330" s="3" t="n">
        <v>0.395833333333333</v>
      </c>
      <c r="E330" s="3" t="n">
        <v>0.513888888888889</v>
      </c>
      <c r="G330" s="1" t="s">
        <v>166</v>
      </c>
      <c r="H330" s="15" t="s">
        <v>109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02</v>
      </c>
      <c r="B331" s="15" t="s">
        <v>23</v>
      </c>
      <c r="C331" s="15" t="s">
        <v>19</v>
      </c>
      <c r="D331" s="3" t="n">
        <v>0.395833333333333</v>
      </c>
      <c r="E331" s="3" t="n">
        <v>0.513888888888889</v>
      </c>
      <c r="G331" s="1" t="s">
        <v>166</v>
      </c>
      <c r="H331" s="15" t="s">
        <v>94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00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4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301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05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5302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45</v>
      </c>
      <c r="I334" s="4" t="n">
        <v>770</v>
      </c>
      <c r="J334" s="4" t="n">
        <v>19840</v>
      </c>
      <c r="K334" s="5" t="n">
        <v>25.7662337662338</v>
      </c>
    </row>
    <row r="335" customFormat="false" ht="13.2" hidden="false" customHeight="false" outlineLevel="0" collapsed="false">
      <c r="A335" s="2" t="n">
        <v>5303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6</v>
      </c>
      <c r="I335" s="4" t="n">
        <v>770</v>
      </c>
      <c r="J335" s="4" t="n">
        <v>22140</v>
      </c>
      <c r="K335" s="5" t="n">
        <v>28.7532467532468</v>
      </c>
    </row>
    <row r="336" customFormat="false" ht="13.2" hidden="false" customHeight="false" outlineLevel="0" collapsed="false">
      <c r="A336" s="2" t="n">
        <v>5304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05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7</v>
      </c>
      <c r="I337" s="4" t="n">
        <v>370</v>
      </c>
      <c r="J337" s="4" t="n">
        <v>10140</v>
      </c>
      <c r="K337" s="5" t="n">
        <v>27.4054054054054</v>
      </c>
    </row>
    <row r="338" customFormat="false" ht="13.2" hidden="false" customHeight="false" outlineLevel="0" collapsed="false">
      <c r="A338" s="2" t="n">
        <v>5306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48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5307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149</v>
      </c>
      <c r="I339" s="4" t="n">
        <v>370</v>
      </c>
      <c r="J339" s="4" t="n">
        <v>15640</v>
      </c>
      <c r="K339" s="5" t="n">
        <v>42.2702702702703</v>
      </c>
    </row>
    <row r="340" customFormat="false" ht="13.2" hidden="false" customHeight="false" outlineLevel="0" collapsed="false">
      <c r="A340" s="2" t="n">
        <v>5308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50</v>
      </c>
      <c r="I340" s="4" t="n">
        <v>370</v>
      </c>
      <c r="J340" s="4" t="n">
        <v>16300</v>
      </c>
      <c r="K340" s="5" t="n">
        <v>44.0540540540541</v>
      </c>
    </row>
    <row r="341" customFormat="false" ht="13.2" hidden="false" customHeight="false" outlineLevel="0" collapsed="false">
      <c r="A341" s="2" t="n">
        <v>5309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0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10</v>
      </c>
      <c r="B342" s="15" t="s">
        <v>70</v>
      </c>
      <c r="C342" s="15" t="s">
        <v>19</v>
      </c>
      <c r="D342" s="3" t="n">
        <v>0.392361111111111</v>
      </c>
      <c r="E342" s="3" t="n">
        <v>0.434027777777778</v>
      </c>
      <c r="G342" s="1" t="s">
        <v>167</v>
      </c>
      <c r="H342" s="15" t="s">
        <v>109</v>
      </c>
      <c r="I342" s="4" t="n">
        <v>1017</v>
      </c>
      <c r="J342" s="4" t="n">
        <v>25140</v>
      </c>
      <c r="K342" s="5" t="n">
        <v>24.7197640117994</v>
      </c>
    </row>
    <row r="343" customFormat="false" ht="13.2" hidden="false" customHeight="false" outlineLevel="0" collapsed="false">
      <c r="A343" s="2" t="n">
        <v>5311</v>
      </c>
      <c r="B343" s="15" t="s">
        <v>70</v>
      </c>
      <c r="C343" s="15" t="s">
        <v>19</v>
      </c>
      <c r="D343" s="3" t="n">
        <v>0.392361111111111</v>
      </c>
      <c r="E343" s="3" t="n">
        <v>0.434027777777778</v>
      </c>
      <c r="G343" s="1" t="s">
        <v>167</v>
      </c>
      <c r="H343" s="15" t="s">
        <v>94</v>
      </c>
      <c r="I343" s="4" t="n">
        <v>1017</v>
      </c>
      <c r="J343" s="4" t="n">
        <v>20440</v>
      </c>
      <c r="K343" s="5" t="n">
        <v>20.0983284169125</v>
      </c>
    </row>
    <row r="344" customFormat="false" ht="13.2" hidden="false" customHeight="false" outlineLevel="0" collapsed="false">
      <c r="A344" s="2" t="n">
        <v>5312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4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13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314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45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315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6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316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17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7</v>
      </c>
      <c r="I349" s="4" t="n">
        <v>370</v>
      </c>
      <c r="J349" s="4" t="n">
        <v>10140</v>
      </c>
      <c r="K349" s="5" t="n">
        <v>27.4054054054054</v>
      </c>
    </row>
    <row r="350" customFormat="false" ht="13.2" hidden="false" customHeight="false" outlineLevel="0" collapsed="false">
      <c r="A350" s="2" t="n">
        <v>5318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48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319</v>
      </c>
      <c r="B351" s="15" t="s">
        <v>70</v>
      </c>
      <c r="C351" s="15" t="s">
        <v>19</v>
      </c>
      <c r="D351" s="3" t="n">
        <v>0.486111111111111</v>
      </c>
      <c r="E351" s="3" t="n">
        <v>0.53125</v>
      </c>
      <c r="G351" s="1" t="s">
        <v>168</v>
      </c>
      <c r="H351" s="15" t="s">
        <v>149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320</v>
      </c>
      <c r="B352" s="15" t="s">
        <v>70</v>
      </c>
      <c r="C352" s="15" t="s">
        <v>19</v>
      </c>
      <c r="D352" s="3" t="n">
        <v>0.486111111111111</v>
      </c>
      <c r="E352" s="3" t="n">
        <v>0.53125</v>
      </c>
      <c r="G352" s="1" t="s">
        <v>168</v>
      </c>
      <c r="H352" s="15" t="s">
        <v>150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321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4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22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05</v>
      </c>
      <c r="I354" s="4" t="n">
        <v>770</v>
      </c>
      <c r="J354" s="4" t="n">
        <v>19720</v>
      </c>
      <c r="K354" s="5" t="n">
        <v>25.6103896103896</v>
      </c>
    </row>
    <row r="355" customFormat="false" ht="13.2" hidden="false" customHeight="false" outlineLevel="0" collapsed="false">
      <c r="A355" s="2" t="n">
        <v>5323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45</v>
      </c>
      <c r="I355" s="4" t="n">
        <v>770</v>
      </c>
      <c r="J355" s="4" t="n">
        <v>19840</v>
      </c>
      <c r="K355" s="5" t="n">
        <v>25.7662337662338</v>
      </c>
    </row>
    <row r="356" customFormat="false" ht="13.2" hidden="false" customHeight="false" outlineLevel="0" collapsed="false">
      <c r="A356" s="2" t="n">
        <v>5324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6</v>
      </c>
      <c r="I356" s="4" t="n">
        <v>770</v>
      </c>
      <c r="J356" s="4" t="n">
        <v>22140</v>
      </c>
      <c r="K356" s="5" t="n">
        <v>28.7532467532468</v>
      </c>
    </row>
    <row r="357" customFormat="false" ht="13.2" hidden="false" customHeight="false" outlineLevel="0" collapsed="false">
      <c r="A357" s="2" t="n">
        <v>5325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26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7</v>
      </c>
      <c r="I358" s="4" t="n">
        <v>370</v>
      </c>
      <c r="J358" s="4" t="n">
        <v>10140</v>
      </c>
      <c r="K358" s="5" t="n">
        <v>27.4054054054054</v>
      </c>
    </row>
    <row r="359" customFormat="false" ht="13.2" hidden="false" customHeight="false" outlineLevel="0" collapsed="false">
      <c r="A359" s="2" t="n">
        <v>5327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48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5328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149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5329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50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5330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0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31</v>
      </c>
      <c r="B363" s="15" t="s">
        <v>70</v>
      </c>
      <c r="C363" s="15" t="s">
        <v>19</v>
      </c>
      <c r="D363" s="3" t="n">
        <v>0.53125</v>
      </c>
      <c r="E363" s="3" t="n">
        <v>0.576388888888889</v>
      </c>
      <c r="G363" s="1" t="s">
        <v>169</v>
      </c>
      <c r="H363" s="15" t="s">
        <v>109</v>
      </c>
      <c r="I363" s="4" t="n">
        <v>1017</v>
      </c>
      <c r="J363" s="4" t="n">
        <v>25140</v>
      </c>
      <c r="K363" s="5" t="n">
        <v>24.7197640117994</v>
      </c>
    </row>
    <row r="364" customFormat="false" ht="13.2" hidden="false" customHeight="false" outlineLevel="0" collapsed="false">
      <c r="A364" s="2" t="n">
        <v>5332</v>
      </c>
      <c r="B364" s="15" t="s">
        <v>70</v>
      </c>
      <c r="C364" s="15" t="s">
        <v>19</v>
      </c>
      <c r="D364" s="3" t="n">
        <v>0.53125</v>
      </c>
      <c r="E364" s="3" t="n">
        <v>0.576388888888889</v>
      </c>
      <c r="G364" s="1" t="s">
        <v>169</v>
      </c>
      <c r="H364" s="15" t="s">
        <v>94</v>
      </c>
      <c r="I364" s="4" t="n">
        <v>1017</v>
      </c>
      <c r="J364" s="4" t="n">
        <v>20440</v>
      </c>
      <c r="K364" s="5" t="n">
        <v>20.0983284169125</v>
      </c>
    </row>
    <row r="365" customFormat="false" ht="13.2" hidden="false" customHeight="false" outlineLevel="0" collapsed="false">
      <c r="A365" s="2" t="n">
        <v>5333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4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34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05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5335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45</v>
      </c>
      <c r="I367" s="4" t="n">
        <v>770</v>
      </c>
      <c r="J367" s="4" t="n">
        <v>19840</v>
      </c>
      <c r="K367" s="5" t="n">
        <v>25.7662337662338</v>
      </c>
    </row>
    <row r="368" customFormat="false" ht="13.2" hidden="false" customHeight="false" outlineLevel="0" collapsed="false">
      <c r="A368" s="2" t="n">
        <v>5336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6</v>
      </c>
      <c r="I368" s="4" t="n">
        <v>770</v>
      </c>
      <c r="J368" s="4" t="n">
        <v>22140</v>
      </c>
      <c r="K368" s="5" t="n">
        <v>28.7532467532468</v>
      </c>
    </row>
    <row r="369" customFormat="false" ht="13.2" hidden="false" customHeight="false" outlineLevel="0" collapsed="false">
      <c r="A369" s="2" t="n">
        <v>5337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38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7</v>
      </c>
      <c r="I370" s="4" t="n">
        <v>370</v>
      </c>
      <c r="J370" s="4" t="n">
        <v>10140</v>
      </c>
      <c r="K370" s="5" t="n">
        <v>27.4054054054054</v>
      </c>
    </row>
    <row r="371" customFormat="false" ht="13.2" hidden="false" customHeight="false" outlineLevel="0" collapsed="false">
      <c r="A371" s="2" t="n">
        <v>5339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48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5340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149</v>
      </c>
      <c r="I372" s="4" t="n">
        <v>370</v>
      </c>
      <c r="J372" s="4" t="n">
        <v>15640</v>
      </c>
      <c r="K372" s="5" t="n">
        <v>42.2702702702703</v>
      </c>
    </row>
    <row r="373" customFormat="false" ht="13.2" hidden="false" customHeight="false" outlineLevel="0" collapsed="false">
      <c r="A373" s="2" t="n">
        <v>5341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50</v>
      </c>
      <c r="I373" s="4" t="n">
        <v>370</v>
      </c>
      <c r="J373" s="4" t="n">
        <v>16300</v>
      </c>
      <c r="K373" s="5" t="n">
        <v>44.0540540540541</v>
      </c>
    </row>
    <row r="374" customFormat="false" ht="13.2" hidden="false" customHeight="false" outlineLevel="0" collapsed="false">
      <c r="A374" s="2" t="n">
        <v>5342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0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43</v>
      </c>
      <c r="B375" s="15" t="s">
        <v>70</v>
      </c>
      <c r="C375" s="15" t="s">
        <v>19</v>
      </c>
      <c r="D375" s="3" t="n">
        <v>0.607638888888889</v>
      </c>
      <c r="E375" s="3" t="n">
        <v>0.652777777777778</v>
      </c>
      <c r="G375" s="1" t="s">
        <v>170</v>
      </c>
      <c r="H375" s="15" t="s">
        <v>109</v>
      </c>
      <c r="I375" s="4" t="n">
        <v>1017</v>
      </c>
      <c r="J375" s="4" t="n">
        <v>25140</v>
      </c>
      <c r="K375" s="5" t="n">
        <v>24.7197640117994</v>
      </c>
    </row>
    <row r="376" customFormat="false" ht="13.2" hidden="false" customHeight="false" outlineLevel="0" collapsed="false">
      <c r="A376" s="2" t="n">
        <v>5344</v>
      </c>
      <c r="B376" s="15" t="s">
        <v>70</v>
      </c>
      <c r="C376" s="15" t="s">
        <v>19</v>
      </c>
      <c r="D376" s="3" t="n">
        <v>0.607638888888889</v>
      </c>
      <c r="E376" s="3" t="n">
        <v>0.652777777777778</v>
      </c>
      <c r="G376" s="1" t="s">
        <v>170</v>
      </c>
      <c r="H376" s="15" t="s">
        <v>94</v>
      </c>
      <c r="I376" s="4" t="n">
        <v>1017</v>
      </c>
      <c r="J376" s="4" t="n">
        <v>20440</v>
      </c>
      <c r="K376" s="5" t="n">
        <v>20.0983284169125</v>
      </c>
    </row>
    <row r="377" customFormat="false" ht="13.2" hidden="false" customHeight="false" outlineLevel="0" collapsed="false">
      <c r="A377" s="2" t="n">
        <v>5345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4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46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05</v>
      </c>
      <c r="I378" s="4" t="n">
        <v>770</v>
      </c>
      <c r="J378" s="4" t="n">
        <v>19720</v>
      </c>
      <c r="K378" s="5" t="n">
        <v>25.6103896103896</v>
      </c>
    </row>
    <row r="379" customFormat="false" ht="13.2" hidden="false" customHeight="false" outlineLevel="0" collapsed="false">
      <c r="A379" s="2" t="n">
        <v>5347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45</v>
      </c>
      <c r="I379" s="4" t="n">
        <v>770</v>
      </c>
      <c r="J379" s="4" t="n">
        <v>19840</v>
      </c>
      <c r="K379" s="5" t="n">
        <v>25.7662337662338</v>
      </c>
    </row>
    <row r="380" customFormat="false" ht="13.2" hidden="false" customHeight="false" outlineLevel="0" collapsed="false">
      <c r="A380" s="2" t="n">
        <v>5348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6</v>
      </c>
      <c r="I380" s="4" t="n">
        <v>770</v>
      </c>
      <c r="J380" s="4" t="n">
        <v>22140</v>
      </c>
      <c r="K380" s="5" t="n">
        <v>28.7532467532468</v>
      </c>
    </row>
    <row r="381" customFormat="false" ht="13.2" hidden="false" customHeight="false" outlineLevel="0" collapsed="false">
      <c r="A381" s="2" t="n">
        <v>5349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50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7</v>
      </c>
      <c r="I382" s="4" t="n">
        <v>370</v>
      </c>
      <c r="J382" s="4" t="n">
        <v>10140</v>
      </c>
      <c r="K382" s="5" t="n">
        <v>27.4054054054054</v>
      </c>
    </row>
    <row r="383" customFormat="false" ht="13.2" hidden="false" customHeight="false" outlineLevel="0" collapsed="false">
      <c r="A383" s="2" t="n">
        <v>5351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48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5352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149</v>
      </c>
      <c r="I384" s="4" t="n">
        <v>370</v>
      </c>
      <c r="J384" s="4" t="n">
        <v>15640</v>
      </c>
      <c r="K384" s="5" t="n">
        <v>42.2702702702703</v>
      </c>
    </row>
    <row r="385" customFormat="false" ht="13.2" hidden="false" customHeight="false" outlineLevel="0" collapsed="false">
      <c r="A385" s="2" t="n">
        <v>5353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50</v>
      </c>
      <c r="I385" s="4" t="n">
        <v>370</v>
      </c>
      <c r="J385" s="4" t="n">
        <v>16300</v>
      </c>
      <c r="K385" s="5" t="n">
        <v>44.0540540540541</v>
      </c>
    </row>
    <row r="386" customFormat="false" ht="13.2" hidden="false" customHeight="false" outlineLevel="0" collapsed="false">
      <c r="A386" s="2" t="n">
        <v>5354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0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55</v>
      </c>
      <c r="B387" s="15" t="s">
        <v>70</v>
      </c>
      <c r="C387" s="15" t="s">
        <v>19</v>
      </c>
      <c r="D387" s="3" t="n">
        <v>0.673611111111111</v>
      </c>
      <c r="E387" s="3" t="n">
        <v>0.71875</v>
      </c>
      <c r="G387" s="1" t="s">
        <v>171</v>
      </c>
      <c r="H387" s="15" t="s">
        <v>109</v>
      </c>
      <c r="I387" s="4" t="n">
        <v>1017</v>
      </c>
      <c r="J387" s="4" t="n">
        <v>25140</v>
      </c>
      <c r="K387" s="5" t="n">
        <v>24.7197640117994</v>
      </c>
    </row>
    <row r="388" customFormat="false" ht="13.2" hidden="false" customHeight="false" outlineLevel="0" collapsed="false">
      <c r="A388" s="2" t="n">
        <v>5356</v>
      </c>
      <c r="B388" s="15" t="s">
        <v>70</v>
      </c>
      <c r="C388" s="15" t="s">
        <v>19</v>
      </c>
      <c r="D388" s="3" t="n">
        <v>0.673611111111111</v>
      </c>
      <c r="E388" s="3" t="n">
        <v>0.71875</v>
      </c>
      <c r="G388" s="1" t="s">
        <v>171</v>
      </c>
      <c r="H388" s="15" t="s">
        <v>94</v>
      </c>
      <c r="I388" s="4" t="n">
        <v>1017</v>
      </c>
      <c r="J388" s="4" t="n">
        <v>20440</v>
      </c>
      <c r="K388" s="5" t="n">
        <v>20.0983284169125</v>
      </c>
    </row>
    <row r="389" customFormat="false" ht="13.2" hidden="false" customHeight="false" outlineLevel="0" collapsed="false">
      <c r="A389" s="2" t="n">
        <v>5357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4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58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359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45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360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6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361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62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7</v>
      </c>
      <c r="I394" s="4" t="n">
        <v>370</v>
      </c>
      <c r="J394" s="4" t="n">
        <v>10140</v>
      </c>
      <c r="K394" s="5" t="n">
        <v>27.4054054054054</v>
      </c>
    </row>
    <row r="395" customFormat="false" ht="13.2" hidden="false" customHeight="false" outlineLevel="0" collapsed="false">
      <c r="A395" s="2" t="n">
        <v>5363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48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364</v>
      </c>
      <c r="B396" s="15" t="s">
        <v>70</v>
      </c>
      <c r="C396" s="15" t="s">
        <v>19</v>
      </c>
      <c r="D396" s="3" t="n">
        <v>0.729166666666667</v>
      </c>
      <c r="E396" s="3" t="n">
        <v>0.770833333333333</v>
      </c>
      <c r="G396" s="1" t="s">
        <v>172</v>
      </c>
      <c r="H396" s="15" t="s">
        <v>149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365</v>
      </c>
      <c r="B397" s="15" t="s">
        <v>70</v>
      </c>
      <c r="C397" s="15" t="s">
        <v>19</v>
      </c>
      <c r="D397" s="3" t="n">
        <v>0.729166666666667</v>
      </c>
      <c r="E397" s="3" t="n">
        <v>0.770833333333333</v>
      </c>
      <c r="G397" s="1" t="s">
        <v>172</v>
      </c>
      <c r="H397" s="15" t="s">
        <v>150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366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4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67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05</v>
      </c>
      <c r="I399" s="4" t="n">
        <v>770</v>
      </c>
      <c r="J399" s="4" t="n">
        <v>19720</v>
      </c>
      <c r="K399" s="5" t="n">
        <v>25.6103896103896</v>
      </c>
    </row>
    <row r="400" customFormat="false" ht="13.2" hidden="false" customHeight="false" outlineLevel="0" collapsed="false">
      <c r="A400" s="2" t="n">
        <v>5368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45</v>
      </c>
      <c r="I400" s="4" t="n">
        <v>770</v>
      </c>
      <c r="J400" s="4" t="n">
        <v>19840</v>
      </c>
      <c r="K400" s="5" t="n">
        <v>25.7662337662338</v>
      </c>
    </row>
    <row r="401" customFormat="false" ht="13.2" hidden="false" customHeight="false" outlineLevel="0" collapsed="false">
      <c r="A401" s="2" t="n">
        <v>5369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6</v>
      </c>
      <c r="I401" s="4" t="n">
        <v>770</v>
      </c>
      <c r="J401" s="4" t="n">
        <v>22140</v>
      </c>
      <c r="K401" s="5" t="n">
        <v>28.7532467532468</v>
      </c>
    </row>
    <row r="402" customFormat="false" ht="13.2" hidden="false" customHeight="false" outlineLevel="0" collapsed="false">
      <c r="A402" s="2" t="n">
        <v>5370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71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7</v>
      </c>
      <c r="I403" s="4" t="n">
        <v>370</v>
      </c>
      <c r="J403" s="4" t="n">
        <v>10140</v>
      </c>
      <c r="K403" s="5" t="n">
        <v>27.4054054054054</v>
      </c>
    </row>
    <row r="404" customFormat="false" ht="13.2" hidden="false" customHeight="false" outlineLevel="0" collapsed="false">
      <c r="A404" s="2" t="n">
        <v>5372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48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5373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149</v>
      </c>
      <c r="I405" s="4" t="n">
        <v>370</v>
      </c>
      <c r="J405" s="4" t="n">
        <v>15640</v>
      </c>
      <c r="K405" s="5" t="n">
        <v>42.2702702702703</v>
      </c>
    </row>
    <row r="406" customFormat="false" ht="13.2" hidden="false" customHeight="false" outlineLevel="0" collapsed="false">
      <c r="A406" s="2" t="n">
        <v>5374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50</v>
      </c>
      <c r="I406" s="4" t="n">
        <v>370</v>
      </c>
      <c r="J406" s="4" t="n">
        <v>16300</v>
      </c>
      <c r="K406" s="5" t="n">
        <v>44.0540540540541</v>
      </c>
    </row>
    <row r="407" customFormat="false" ht="13.2" hidden="false" customHeight="false" outlineLevel="0" collapsed="false">
      <c r="A407" s="2" t="n">
        <v>5375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0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76</v>
      </c>
      <c r="B408" s="15" t="s">
        <v>70</v>
      </c>
      <c r="C408" s="15" t="s">
        <v>19</v>
      </c>
      <c r="D408" s="3" t="n">
        <v>0.809027777777778</v>
      </c>
      <c r="E408" s="3" t="n">
        <v>0.850694444444445</v>
      </c>
      <c r="G408" s="1" t="s">
        <v>173</v>
      </c>
      <c r="H408" s="15" t="s">
        <v>109</v>
      </c>
      <c r="I408" s="4" t="n">
        <v>1017</v>
      </c>
      <c r="J408" s="4" t="n">
        <v>25140</v>
      </c>
      <c r="K408" s="5" t="n">
        <v>24.7197640117994</v>
      </c>
    </row>
    <row r="409" customFormat="false" ht="13.2" hidden="false" customHeight="false" outlineLevel="0" collapsed="false">
      <c r="A409" s="2" t="n">
        <v>5377</v>
      </c>
      <c r="B409" s="15" t="s">
        <v>70</v>
      </c>
      <c r="C409" s="15" t="s">
        <v>19</v>
      </c>
      <c r="D409" s="3" t="n">
        <v>0.809027777777778</v>
      </c>
      <c r="E409" s="3" t="n">
        <v>0.850694444444445</v>
      </c>
      <c r="G409" s="1" t="s">
        <v>173</v>
      </c>
      <c r="H409" s="15" t="s">
        <v>94</v>
      </c>
      <c r="I409" s="4" t="n">
        <v>1017</v>
      </c>
      <c r="J409" s="4" t="n">
        <v>20440</v>
      </c>
      <c r="K409" s="5" t="n">
        <v>20.0983284169125</v>
      </c>
    </row>
    <row r="410" customFormat="false" ht="13.2" hidden="false" customHeight="false" outlineLevel="0" collapsed="false">
      <c r="A410" s="2" t="n">
        <v>548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4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8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05</v>
      </c>
      <c r="I411" s="4" t="n">
        <v>508</v>
      </c>
      <c r="J411" s="4" t="n">
        <v>16180</v>
      </c>
      <c r="K411" s="5" t="n">
        <v>31.8503937007874</v>
      </c>
    </row>
    <row r="412" customFormat="false" ht="13.2" hidden="false" customHeight="false" outlineLevel="0" collapsed="false">
      <c r="A412" s="2" t="n">
        <v>548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45</v>
      </c>
      <c r="I412" s="4" t="n">
        <v>508</v>
      </c>
      <c r="J412" s="4" t="n">
        <v>16280</v>
      </c>
      <c r="K412" s="5" t="n">
        <v>32.0472440944882</v>
      </c>
    </row>
    <row r="413" customFormat="false" ht="13.2" hidden="false" customHeight="false" outlineLevel="0" collapsed="false">
      <c r="A413" s="2" t="n">
        <v>548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6</v>
      </c>
      <c r="I413" s="4" t="n">
        <v>508</v>
      </c>
      <c r="J413" s="4" t="n">
        <v>16390</v>
      </c>
      <c r="K413" s="5" t="n">
        <v>32.2637795275591</v>
      </c>
    </row>
    <row r="414" customFormat="false" ht="13.2" hidden="false" customHeight="false" outlineLevel="0" collapsed="false">
      <c r="A414" s="2" t="n">
        <v>549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22</v>
      </c>
      <c r="I414" s="4" t="n">
        <v>108</v>
      </c>
      <c r="J414" s="4" t="n">
        <v>7260</v>
      </c>
      <c r="K414" s="5" t="n">
        <v>67.2222222222222</v>
      </c>
    </row>
    <row r="415" customFormat="false" ht="13.2" hidden="false" customHeight="false" outlineLevel="0" collapsed="false">
      <c r="A415" s="2" t="n">
        <v>5491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7</v>
      </c>
      <c r="I415" s="4" t="n">
        <v>108</v>
      </c>
      <c r="J415" s="4" t="n">
        <v>10090</v>
      </c>
      <c r="K415" s="5" t="n">
        <v>93.4259259259259</v>
      </c>
    </row>
    <row r="416" customFormat="false" ht="13.2" hidden="false" customHeight="false" outlineLevel="0" collapsed="false">
      <c r="A416" s="2" t="n">
        <v>5492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48</v>
      </c>
      <c r="I416" s="4" t="n">
        <v>108</v>
      </c>
      <c r="J416" s="4" t="n">
        <v>12430</v>
      </c>
      <c r="K416" s="5" t="n">
        <v>115.092592592593</v>
      </c>
    </row>
    <row r="417" customFormat="false" ht="13.2" hidden="false" customHeight="false" outlineLevel="0" collapsed="false">
      <c r="A417" s="2" t="n">
        <v>5493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149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494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50</v>
      </c>
      <c r="I418" s="4" t="n">
        <v>108</v>
      </c>
      <c r="J418" s="4" t="n">
        <v>16060</v>
      </c>
      <c r="K418" s="5" t="n">
        <v>148.703703703704</v>
      </c>
    </row>
    <row r="419" customFormat="false" ht="13.2" hidden="false" customHeight="false" outlineLevel="0" collapsed="false">
      <c r="A419" s="2" t="n">
        <v>5495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0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496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4</v>
      </c>
      <c r="H420" s="15" t="s">
        <v>109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497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4</v>
      </c>
      <c r="H421" s="15" t="s">
        <v>94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78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8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144</v>
      </c>
      <c r="I3" s="4" t="n">
        <v>2848</v>
      </c>
      <c r="J3" s="4" t="n">
        <v>81070</v>
      </c>
      <c r="K3" s="5" t="n">
        <v>28.4655898876404</v>
      </c>
    </row>
    <row r="4" customFormat="false" ht="13.2" hidden="false" customHeight="false" outlineLevel="0" collapsed="false">
      <c r="A4" s="2" t="n">
        <v>499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4998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144</v>
      </c>
      <c r="I5" s="4" t="n">
        <v>2848</v>
      </c>
      <c r="J5" s="4" t="n">
        <v>81070</v>
      </c>
      <c r="K5" s="5" t="n">
        <v>28.4655898876404</v>
      </c>
    </row>
    <row r="6" customFormat="false" ht="13.2" hidden="false" customHeight="false" outlineLevel="0" collapsed="false">
      <c r="A6" s="2" t="n">
        <v>5006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007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144</v>
      </c>
      <c r="I7" s="4" t="n">
        <v>2488</v>
      </c>
      <c r="J7" s="4" t="n">
        <v>72240</v>
      </c>
      <c r="K7" s="5" t="n">
        <v>29.0353697749196</v>
      </c>
    </row>
    <row r="8" customFormat="false" ht="13.2" hidden="false" customHeight="false" outlineLevel="0" collapsed="false">
      <c r="A8" s="2" t="n">
        <v>5013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109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014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144</v>
      </c>
      <c r="I9" s="4" t="n">
        <v>2338</v>
      </c>
      <c r="J9" s="4" t="n">
        <v>67140</v>
      </c>
      <c r="K9" s="5" t="n">
        <v>28.7168520102652</v>
      </c>
    </row>
    <row r="10" customFormat="false" ht="13.2" hidden="false" customHeight="false" outlineLevel="0" collapsed="false">
      <c r="A10" s="2" t="n">
        <v>5023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028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7640</v>
      </c>
      <c r="K11" s="5" t="n">
        <v>20.6486486486486</v>
      </c>
    </row>
    <row r="12" customFormat="false" ht="13.2" hidden="false" customHeight="false" outlineLevel="0" collapsed="false">
      <c r="A12" s="2" t="n">
        <v>5035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037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105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5047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052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058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105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5067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109</v>
      </c>
      <c r="I17" s="4" t="n">
        <v>1017</v>
      </c>
      <c r="J17" s="4" t="n">
        <v>26740</v>
      </c>
      <c r="K17" s="5" t="n">
        <v>26.2930186823992</v>
      </c>
    </row>
    <row r="18" customFormat="false" ht="13.2" hidden="false" customHeight="false" outlineLevel="0" collapsed="false">
      <c r="A18" s="2" t="n">
        <v>5069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105</v>
      </c>
      <c r="I18" s="4" t="n">
        <v>770</v>
      </c>
      <c r="J18" s="4" t="n">
        <v>19060</v>
      </c>
      <c r="K18" s="5" t="n">
        <v>24.7532467532468</v>
      </c>
    </row>
    <row r="19" customFormat="false" ht="13.2" hidden="false" customHeight="false" outlineLevel="0" collapsed="false">
      <c r="A19" s="2" t="n">
        <v>5079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081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105</v>
      </c>
      <c r="I20" s="4" t="n">
        <v>770</v>
      </c>
      <c r="J20" s="4" t="n">
        <v>19060</v>
      </c>
      <c r="K20" s="5" t="n">
        <v>24.7532467532468</v>
      </c>
    </row>
    <row r="21" customFormat="false" ht="13.2" hidden="false" customHeight="false" outlineLevel="0" collapsed="false">
      <c r="A21" s="2" t="n">
        <v>5091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093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105</v>
      </c>
      <c r="I22" s="4" t="n">
        <v>770</v>
      </c>
      <c r="J22" s="4" t="n">
        <v>19060</v>
      </c>
      <c r="K22" s="5" t="n">
        <v>24.7532467532468</v>
      </c>
    </row>
    <row r="23" customFormat="false" ht="13.2" hidden="false" customHeight="false" outlineLevel="0" collapsed="false">
      <c r="A23" s="2" t="n">
        <v>510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11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151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15330</v>
      </c>
      <c r="K26" s="5" t="n">
        <v>8.34967320261438</v>
      </c>
    </row>
    <row r="27" customFormat="false" ht="13.2" hidden="false" customHeight="false" outlineLevel="0" collapsed="false">
      <c r="A27" s="2" t="n">
        <v>2157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162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15330</v>
      </c>
      <c r="K28" s="5" t="n">
        <v>8.34967320261438</v>
      </c>
    </row>
    <row r="29" customFormat="false" ht="13.2" hidden="false" customHeight="false" outlineLevel="0" collapsed="false">
      <c r="A29" s="2" t="n">
        <v>2168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25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32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94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28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29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4814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4821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4826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4835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4842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847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4854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4859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4866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4871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4880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4887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4978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498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98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144</v>
      </c>
      <c r="I50" s="23" t="n">
        <v>2848</v>
      </c>
      <c r="J50" s="23" t="n">
        <v>81070</v>
      </c>
      <c r="K50" s="24" t="n">
        <v>28.465589887640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99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998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144</v>
      </c>
      <c r="I54" s="23" t="n">
        <v>2848</v>
      </c>
      <c r="J54" s="23" t="n">
        <v>81070</v>
      </c>
      <c r="K54" s="24" t="n">
        <v>28.465589887640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006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007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144</v>
      </c>
      <c r="I58" s="23" t="n">
        <v>2488</v>
      </c>
      <c r="J58" s="23" t="n">
        <v>72240</v>
      </c>
      <c r="K58" s="24" t="n">
        <v>29.035369774919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013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109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014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144</v>
      </c>
      <c r="I62" s="23" t="n">
        <v>2338</v>
      </c>
      <c r="J62" s="23" t="n">
        <v>67140</v>
      </c>
      <c r="K62" s="24" t="n">
        <v>28.7168520102652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023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028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7640</v>
      </c>
      <c r="K66" s="24" t="n">
        <v>20.6486486486486</v>
      </c>
      <c r="L66" s="23"/>
      <c r="M66" s="23"/>
      <c r="N66" s="24"/>
    </row>
    <row r="67" customFormat="false" ht="13.2" hidden="false" customHeight="false" outlineLevel="0" collapsed="false">
      <c r="A67" s="2" t="n">
        <v>4826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3820</v>
      </c>
      <c r="N67" s="5" t="n">
        <f aca="false">M67/L67</f>
        <v>18.6756756756757</v>
      </c>
    </row>
    <row r="68" customFormat="false" ht="13.2" hidden="false" customHeight="false" outlineLevel="0" collapsed="false">
      <c r="A68" s="2" t="n">
        <v>4835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3820</v>
      </c>
      <c r="N68" s="5" t="n">
        <f aca="false">M68/L68</f>
        <v>18.6756756756757</v>
      </c>
    </row>
    <row r="69" customFormat="false" ht="13.2" hidden="false" customHeight="false" outlineLevel="0" collapsed="false">
      <c r="A69" s="2" t="n">
        <v>4842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780</v>
      </c>
      <c r="N69" s="5" t="n">
        <f aca="false">M69/L69</f>
        <v>19.3078586878154</v>
      </c>
    </row>
    <row r="70" customFormat="false" ht="13.2" hidden="false" customHeight="false" outlineLevel="0" collapsed="false">
      <c r="A70" s="2" t="n">
        <v>4847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3820</v>
      </c>
      <c r="N70" s="5" t="n">
        <f aca="false">M70/L70</f>
        <v>18.6756756756757</v>
      </c>
    </row>
    <row r="71" customFormat="false" ht="13.2" hidden="false" customHeight="false" outlineLevel="0" collapsed="false">
      <c r="A71" s="2" t="n">
        <v>4854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780</v>
      </c>
      <c r="N71" s="5" t="n">
        <f aca="false">M71/L71</f>
        <v>19.3078586878154</v>
      </c>
    </row>
    <row r="72" customFormat="false" ht="13.2" hidden="false" customHeight="false" outlineLevel="0" collapsed="false">
      <c r="A72" s="2" t="n">
        <v>4859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3820</v>
      </c>
      <c r="N72" s="5" t="n">
        <f aca="false">M72/L72</f>
        <v>18.6756756756757</v>
      </c>
    </row>
    <row r="73" customFormat="false" ht="13.2" hidden="false" customHeight="false" outlineLevel="0" collapsed="false">
      <c r="A73" s="2" t="n">
        <v>4866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780</v>
      </c>
      <c r="N73" s="5" t="n">
        <f aca="false">M73/L73</f>
        <v>19.3078586878154</v>
      </c>
    </row>
    <row r="74" customFormat="false" ht="13.2" hidden="false" customHeight="false" outlineLevel="0" collapsed="false">
      <c r="A74" s="2" t="n">
        <v>4871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3820</v>
      </c>
      <c r="N74" s="5" t="n">
        <f aca="false">M74/L74</f>
        <v>18.6756756756757</v>
      </c>
    </row>
    <row r="75" customFormat="false" ht="13.2" hidden="false" customHeight="false" outlineLevel="0" collapsed="false">
      <c r="A75" s="2" t="n">
        <v>4880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3820</v>
      </c>
      <c r="N75" s="5" t="n">
        <f aca="false">M75/L75</f>
        <v>18.6756756756757</v>
      </c>
    </row>
    <row r="76" customFormat="false" ht="13.2" hidden="false" customHeight="false" outlineLevel="0" collapsed="false">
      <c r="A76" s="2" t="n">
        <v>4887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780</v>
      </c>
      <c r="N76" s="5" t="n">
        <f aca="false">M76/L76</f>
        <v>19.30785868781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035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4826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4835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4842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4847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4854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4859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4866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4871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4880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4887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037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105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4847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4854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787</v>
      </c>
      <c r="M92" s="4" t="n">
        <f aca="false">J90+J92</f>
        <v>38200</v>
      </c>
      <c r="N92" s="5" t="n">
        <f aca="false">M92/L92</f>
        <v>21.376608841634</v>
      </c>
    </row>
    <row r="93" customFormat="false" ht="13.2" hidden="false" customHeight="false" outlineLevel="0" collapsed="false">
      <c r="A93" s="2" t="n">
        <v>4859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4866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787</v>
      </c>
      <c r="M94" s="4" t="n">
        <f aca="false">J90+J94</f>
        <v>38200</v>
      </c>
      <c r="N94" s="5" t="n">
        <f aca="false">M94/L94</f>
        <v>21.376608841634</v>
      </c>
    </row>
    <row r="95" customFormat="false" ht="13.2" hidden="false" customHeight="false" outlineLevel="0" collapsed="false">
      <c r="A95" s="2" t="n">
        <v>4871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4880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240</v>
      </c>
      <c r="N96" s="5" t="n">
        <f aca="false">M96/L96</f>
        <v>22.140350877193</v>
      </c>
    </row>
    <row r="97" customFormat="false" ht="13.2" hidden="false" customHeight="false" outlineLevel="0" collapsed="false">
      <c r="A97" s="2" t="n">
        <v>4887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787</v>
      </c>
      <c r="M97" s="4" t="n">
        <f aca="false">J90+J97</f>
        <v>38200</v>
      </c>
      <c r="N97" s="5" t="n">
        <f aca="false">M97/L97</f>
        <v>21.376608841634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047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4847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4854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4859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4866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4871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4880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4887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052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4859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4866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4871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4880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4887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058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105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4859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4866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4871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4880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4887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067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109</v>
      </c>
      <c r="I122" s="29" t="n">
        <v>1017</v>
      </c>
      <c r="J122" s="29" t="n">
        <v>26740</v>
      </c>
      <c r="K122" s="30" t="n">
        <v>26.2930186823992</v>
      </c>
      <c r="L122" s="29"/>
      <c r="M122" s="29"/>
      <c r="N122" s="30"/>
    </row>
    <row r="123" customFormat="false" ht="13.2" hidden="false" customHeight="false" outlineLevel="0" collapsed="false">
      <c r="A123" s="2" t="n">
        <v>4859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32920</v>
      </c>
      <c r="N123" s="5" t="n">
        <f aca="false">M123/L123</f>
        <v>23.7346791636626</v>
      </c>
    </row>
    <row r="124" customFormat="false" ht="13.2" hidden="false" customHeight="false" outlineLevel="0" collapsed="false">
      <c r="A124" s="2" t="n">
        <v>4866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45880</v>
      </c>
      <c r="N124" s="5" t="n">
        <f aca="false">M124/L124</f>
        <v>22.5565388397247</v>
      </c>
    </row>
    <row r="125" customFormat="false" ht="13.2" hidden="false" customHeight="false" outlineLevel="0" collapsed="false">
      <c r="A125" s="2" t="n">
        <v>4871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32920</v>
      </c>
      <c r="N125" s="5" t="n">
        <f aca="false">M125/L125</f>
        <v>23.7346791636626</v>
      </c>
    </row>
    <row r="126" customFormat="false" ht="13.2" hidden="false" customHeight="false" outlineLevel="0" collapsed="false">
      <c r="A126" s="2" t="n">
        <v>4880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32920</v>
      </c>
      <c r="N126" s="5" t="n">
        <f aca="false">M126/L126</f>
        <v>23.7346791636626</v>
      </c>
    </row>
    <row r="127" customFormat="false" ht="13.2" hidden="false" customHeight="false" outlineLevel="0" collapsed="false">
      <c r="A127" s="2" t="n">
        <v>4887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45880</v>
      </c>
      <c r="N127" s="5" t="n">
        <f aca="false">M127/L127</f>
        <v>22.5565388397247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069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105</v>
      </c>
      <c r="I129" s="23" t="n">
        <v>770</v>
      </c>
      <c r="J129" s="23" t="n">
        <v>19060</v>
      </c>
      <c r="K129" s="24" t="n">
        <v>24.7532467532468</v>
      </c>
      <c r="L129" s="23"/>
      <c r="M129" s="23"/>
      <c r="N129" s="24"/>
    </row>
    <row r="130" customFormat="false" ht="13.2" hidden="false" customHeight="false" outlineLevel="0" collapsed="false">
      <c r="A130" s="2" t="n">
        <v>4880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1140</v>
      </c>
      <c r="M130" s="4" t="n">
        <f aca="false">J129+J130</f>
        <v>25240</v>
      </c>
      <c r="N130" s="5" t="n">
        <f aca="false">M130/L130</f>
        <v>22.140350877193</v>
      </c>
    </row>
    <row r="131" customFormat="false" ht="13.2" hidden="false" customHeight="false" outlineLevel="0" collapsed="false">
      <c r="A131" s="2" t="n">
        <v>4887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787</v>
      </c>
      <c r="M131" s="4" t="n">
        <f aca="false">J129+J131</f>
        <v>38200</v>
      </c>
      <c r="N131" s="5" t="n">
        <f aca="false">M131/L131</f>
        <v>21.376608841634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079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4880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4887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081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105</v>
      </c>
      <c r="I137" s="23" t="n">
        <v>770</v>
      </c>
      <c r="J137" s="23" t="n">
        <v>19060</v>
      </c>
      <c r="K137" s="24" t="n">
        <v>24.7532467532468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091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093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105</v>
      </c>
      <c r="I141" s="23" t="n">
        <v>770</v>
      </c>
      <c r="J141" s="23" t="n">
        <v>19060</v>
      </c>
      <c r="K141" s="24" t="n">
        <v>24.7532467532468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10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11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498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499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499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499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499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147</v>
      </c>
      <c r="I151" s="4" t="n">
        <v>1836</v>
      </c>
      <c r="J151" s="4" t="n">
        <v>54270</v>
      </c>
      <c r="K151" s="5" t="n">
        <v>29.5588235294118</v>
      </c>
    </row>
    <row r="152" customFormat="false" ht="13.2" hidden="false" customHeight="false" outlineLevel="0" collapsed="false">
      <c r="A152" s="2" t="n">
        <v>499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8</v>
      </c>
      <c r="I152" s="4" t="n">
        <v>1836</v>
      </c>
      <c r="J152" s="4" t="n">
        <v>54270</v>
      </c>
      <c r="K152" s="5" t="n">
        <v>29.5588235294118</v>
      </c>
    </row>
    <row r="153" customFormat="false" ht="13.2" hidden="false" customHeight="false" outlineLevel="0" collapsed="false">
      <c r="A153" s="2" t="n">
        <v>499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9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499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50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499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90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4998</v>
      </c>
      <c r="B156" s="15" t="s">
        <v>19</v>
      </c>
      <c r="C156" s="15" t="s">
        <v>20</v>
      </c>
      <c r="D156" s="3" t="n">
        <v>0.663194444444444</v>
      </c>
      <c r="E156" s="3" t="n">
        <v>0.767361111111111</v>
      </c>
      <c r="G156" s="1" t="s">
        <v>151</v>
      </c>
      <c r="H156" s="15" t="s">
        <v>144</v>
      </c>
      <c r="I156" s="4" t="n">
        <v>2848</v>
      </c>
      <c r="J156" s="4" t="n">
        <v>81070</v>
      </c>
      <c r="K156" s="5" t="n">
        <v>28.4655898876404</v>
      </c>
    </row>
    <row r="157" customFormat="false" ht="13.2" hidden="false" customHeight="false" outlineLevel="0" collapsed="false">
      <c r="A157" s="2" t="n">
        <v>4999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05</v>
      </c>
      <c r="I157" s="4" t="n">
        <v>2236</v>
      </c>
      <c r="J157" s="4" t="n">
        <v>71990</v>
      </c>
      <c r="K157" s="5" t="n">
        <v>32.195885509839</v>
      </c>
    </row>
    <row r="158" customFormat="false" ht="13.2" hidden="false" customHeight="false" outlineLevel="0" collapsed="false">
      <c r="A158" s="2" t="n">
        <v>5000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45</v>
      </c>
      <c r="I158" s="4" t="n">
        <v>2236</v>
      </c>
      <c r="J158" s="4" t="n">
        <v>72090</v>
      </c>
      <c r="K158" s="5" t="n">
        <v>32.2406082289803</v>
      </c>
    </row>
    <row r="159" customFormat="false" ht="13.2" hidden="false" customHeight="false" outlineLevel="0" collapsed="false">
      <c r="A159" s="2" t="n">
        <v>5001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6</v>
      </c>
      <c r="I159" s="4" t="n">
        <v>2236</v>
      </c>
      <c r="J159" s="4" t="n">
        <v>72640</v>
      </c>
      <c r="K159" s="5" t="n">
        <v>32.4865831842576</v>
      </c>
    </row>
    <row r="160" customFormat="false" ht="13.2" hidden="false" customHeight="false" outlineLevel="0" collapsed="false">
      <c r="A160" s="2" t="n">
        <v>5002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7</v>
      </c>
      <c r="I160" s="4" t="n">
        <v>1836</v>
      </c>
      <c r="J160" s="4" t="n">
        <v>59870</v>
      </c>
      <c r="K160" s="5" t="n">
        <v>32.6089324618736</v>
      </c>
    </row>
    <row r="161" customFormat="false" ht="13.2" hidden="false" customHeight="false" outlineLevel="0" collapsed="false">
      <c r="A161" s="2" t="n">
        <v>5003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148</v>
      </c>
      <c r="I161" s="4" t="n">
        <v>1836</v>
      </c>
      <c r="J161" s="4" t="n">
        <v>59870</v>
      </c>
      <c r="K161" s="5" t="n">
        <v>32.6089324618736</v>
      </c>
    </row>
    <row r="162" customFormat="false" ht="13.2" hidden="false" customHeight="false" outlineLevel="0" collapsed="false">
      <c r="A162" s="2" t="n">
        <v>5004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49</v>
      </c>
      <c r="I162" s="4" t="n">
        <v>1836</v>
      </c>
      <c r="J162" s="4" t="n">
        <v>64500</v>
      </c>
      <c r="K162" s="5" t="n">
        <v>35.1307189542484</v>
      </c>
    </row>
    <row r="163" customFormat="false" ht="13.2" hidden="false" customHeight="false" outlineLevel="0" collapsed="false">
      <c r="A163" s="2" t="n">
        <v>5005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150</v>
      </c>
      <c r="I163" s="4" t="n">
        <v>1836</v>
      </c>
      <c r="J163" s="4" t="n">
        <v>69230</v>
      </c>
      <c r="K163" s="5" t="n">
        <v>37.7069716775599</v>
      </c>
    </row>
    <row r="164" customFormat="false" ht="13.2" hidden="false" customHeight="false" outlineLevel="0" collapsed="false">
      <c r="A164" s="2" t="n">
        <v>5006</v>
      </c>
      <c r="B164" s="15" t="s">
        <v>19</v>
      </c>
      <c r="C164" s="15" t="s">
        <v>20</v>
      </c>
      <c r="D164" s="3" t="n">
        <v>0.663194444444444</v>
      </c>
      <c r="E164" s="3" t="n">
        <v>0.767361111111111</v>
      </c>
      <c r="G164" s="1" t="s">
        <v>151</v>
      </c>
      <c r="H164" s="15" t="s">
        <v>90</v>
      </c>
      <c r="I164" s="4" t="n">
        <v>4072</v>
      </c>
      <c r="J164" s="4" t="n">
        <v>102770</v>
      </c>
      <c r="K164" s="5" t="n">
        <v>25.2382121807466</v>
      </c>
    </row>
    <row r="165" customFormat="false" ht="13.2" hidden="false" customHeight="false" outlineLevel="0" collapsed="false">
      <c r="A165" s="2" t="n">
        <v>5007</v>
      </c>
      <c r="B165" s="15" t="s">
        <v>19</v>
      </c>
      <c r="C165" s="15" t="s">
        <v>30</v>
      </c>
      <c r="D165" s="3" t="n">
        <v>0.618055555555556</v>
      </c>
      <c r="E165" s="3" t="n">
        <v>0.711805555555555</v>
      </c>
      <c r="G165" s="1" t="s">
        <v>152</v>
      </c>
      <c r="H165" s="15" t="s">
        <v>144</v>
      </c>
      <c r="I165" s="4" t="n">
        <v>2488</v>
      </c>
      <c r="J165" s="4" t="n">
        <v>72240</v>
      </c>
      <c r="K165" s="5" t="n">
        <v>29.0353697749196</v>
      </c>
    </row>
    <row r="166" customFormat="false" ht="13.2" hidden="false" customHeight="false" outlineLevel="0" collapsed="false">
      <c r="A166" s="2" t="n">
        <v>5008</v>
      </c>
      <c r="B166" s="15" t="s">
        <v>19</v>
      </c>
      <c r="C166" s="15" t="s">
        <v>30</v>
      </c>
      <c r="D166" s="3" t="n">
        <v>0.618055555555556</v>
      </c>
      <c r="E166" s="3" t="n">
        <v>0.711805555555555</v>
      </c>
      <c r="G166" s="1" t="s">
        <v>152</v>
      </c>
      <c r="H166" s="15" t="s">
        <v>145</v>
      </c>
      <c r="I166" s="4" t="n">
        <v>1966</v>
      </c>
      <c r="J166" s="4" t="n">
        <v>64140</v>
      </c>
      <c r="K166" s="5" t="n">
        <v>32.6246185147508</v>
      </c>
    </row>
    <row r="167" customFormat="false" ht="13.2" hidden="false" customHeight="false" outlineLevel="0" collapsed="false">
      <c r="A167" s="2" t="n">
        <v>5009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46</v>
      </c>
      <c r="I167" s="4" t="n">
        <v>1966</v>
      </c>
      <c r="J167" s="4" t="n">
        <v>65740</v>
      </c>
      <c r="K167" s="5" t="n">
        <v>33.4384537131231</v>
      </c>
    </row>
    <row r="168" customFormat="false" ht="13.2" hidden="false" customHeight="false" outlineLevel="0" collapsed="false">
      <c r="A168" s="2" t="n">
        <v>5010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49</v>
      </c>
      <c r="I168" s="4" t="n">
        <v>1566</v>
      </c>
      <c r="J168" s="4" t="n">
        <v>64840</v>
      </c>
      <c r="K168" s="5" t="n">
        <v>41.4048531289911</v>
      </c>
    </row>
    <row r="169" customFormat="false" ht="13.2" hidden="false" customHeight="false" outlineLevel="0" collapsed="false">
      <c r="A169" s="2" t="n">
        <v>5011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150</v>
      </c>
      <c r="I169" s="4" t="n">
        <v>1566</v>
      </c>
      <c r="J169" s="4" t="n">
        <v>64840</v>
      </c>
      <c r="K169" s="5" t="n">
        <v>41.4048531289911</v>
      </c>
    </row>
    <row r="170" customFormat="false" ht="13.2" hidden="false" customHeight="false" outlineLevel="0" collapsed="false">
      <c r="A170" s="2" t="n">
        <v>5012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90</v>
      </c>
      <c r="I170" s="4" t="n">
        <v>3532</v>
      </c>
      <c r="J170" s="4" t="n">
        <v>93440</v>
      </c>
      <c r="K170" s="5" t="n">
        <v>26.4552661381653</v>
      </c>
    </row>
    <row r="171" customFormat="false" ht="13.2" hidden="false" customHeight="false" outlineLevel="0" collapsed="false">
      <c r="A171" s="2" t="n">
        <v>5013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109</v>
      </c>
      <c r="I171" s="4" t="n">
        <v>3010</v>
      </c>
      <c r="J171" s="4" t="n">
        <v>72940</v>
      </c>
      <c r="K171" s="5" t="n">
        <v>24.2325581395349</v>
      </c>
    </row>
    <row r="172" customFormat="false" ht="13.2" hidden="false" customHeight="false" outlineLevel="0" collapsed="false">
      <c r="A172" s="2" t="n">
        <v>5014</v>
      </c>
      <c r="B172" s="15" t="s">
        <v>19</v>
      </c>
      <c r="C172" s="15" t="s">
        <v>23</v>
      </c>
      <c r="D172" s="3" t="n">
        <v>0.538194444444444</v>
      </c>
      <c r="E172" s="3" t="n">
        <v>0.628472222222222</v>
      </c>
      <c r="G172" s="1" t="s">
        <v>153</v>
      </c>
      <c r="H172" s="15" t="s">
        <v>144</v>
      </c>
      <c r="I172" s="4" t="n">
        <v>2338</v>
      </c>
      <c r="J172" s="4" t="n">
        <v>67140</v>
      </c>
      <c r="K172" s="5" t="n">
        <v>28.7168520102652</v>
      </c>
    </row>
    <row r="173" customFormat="false" ht="13.2" hidden="false" customHeight="false" outlineLevel="0" collapsed="false">
      <c r="A173" s="2" t="n">
        <v>5015</v>
      </c>
      <c r="B173" s="15" t="s">
        <v>19</v>
      </c>
      <c r="C173" s="15" t="s">
        <v>23</v>
      </c>
      <c r="D173" s="3" t="n">
        <v>0.538194444444444</v>
      </c>
      <c r="E173" s="3" t="n">
        <v>0.628472222222222</v>
      </c>
      <c r="G173" s="1" t="s">
        <v>153</v>
      </c>
      <c r="H173" s="15" t="s">
        <v>105</v>
      </c>
      <c r="I173" s="4" t="n">
        <v>1853</v>
      </c>
      <c r="J173" s="4" t="n">
        <v>59300</v>
      </c>
      <c r="K173" s="5" t="n">
        <v>32.0021586616298</v>
      </c>
    </row>
    <row r="174" customFormat="false" ht="13.2" hidden="false" customHeight="false" outlineLevel="0" collapsed="false">
      <c r="A174" s="2" t="n">
        <v>5016</v>
      </c>
      <c r="B174" s="15" t="s">
        <v>19</v>
      </c>
      <c r="C174" s="15" t="s">
        <v>23</v>
      </c>
      <c r="D174" s="3" t="n">
        <v>0.538194444444444</v>
      </c>
      <c r="E174" s="3" t="n">
        <v>0.628472222222222</v>
      </c>
      <c r="G174" s="1" t="s">
        <v>153</v>
      </c>
      <c r="H174" s="15" t="s">
        <v>145</v>
      </c>
      <c r="I174" s="4" t="n">
        <v>1853</v>
      </c>
      <c r="J174" s="4" t="n">
        <v>59400</v>
      </c>
      <c r="K174" s="5" t="n">
        <v>32.0561252023745</v>
      </c>
    </row>
    <row r="175" customFormat="false" ht="13.2" hidden="false" customHeight="false" outlineLevel="0" collapsed="false">
      <c r="A175" s="2" t="n">
        <v>5017</v>
      </c>
      <c r="B175" s="15" t="s">
        <v>19</v>
      </c>
      <c r="C175" s="15" t="s">
        <v>23</v>
      </c>
      <c r="D175" s="3" t="n">
        <v>0.538194444444444</v>
      </c>
      <c r="E175" s="3" t="n">
        <v>0.628472222222222</v>
      </c>
      <c r="G175" s="1" t="s">
        <v>153</v>
      </c>
      <c r="H175" s="15" t="s">
        <v>146</v>
      </c>
      <c r="I175" s="4" t="n">
        <v>1853</v>
      </c>
      <c r="J175" s="4" t="n">
        <v>59950</v>
      </c>
      <c r="K175" s="5" t="n">
        <v>32.3529411764706</v>
      </c>
    </row>
    <row r="176" customFormat="false" ht="13.2" hidden="false" customHeight="false" outlineLevel="0" collapsed="false">
      <c r="A176" s="2" t="n">
        <v>5018</v>
      </c>
      <c r="B176" s="15" t="s">
        <v>19</v>
      </c>
      <c r="C176" s="15" t="s">
        <v>23</v>
      </c>
      <c r="D176" s="3" t="n">
        <v>0.538194444444444</v>
      </c>
      <c r="E176" s="3" t="n">
        <v>0.628472222222222</v>
      </c>
      <c r="G176" s="1" t="s">
        <v>153</v>
      </c>
      <c r="H176" s="15" t="s">
        <v>147</v>
      </c>
      <c r="I176" s="4" t="n">
        <v>1453</v>
      </c>
      <c r="J176" s="4" t="n">
        <v>54140</v>
      </c>
      <c r="K176" s="5" t="n">
        <v>37.2608396421198</v>
      </c>
    </row>
    <row r="177" customFormat="false" ht="13.2" hidden="false" customHeight="false" outlineLevel="0" collapsed="false">
      <c r="A177" s="2" t="n">
        <v>5019</v>
      </c>
      <c r="B177" s="15" t="s">
        <v>19</v>
      </c>
      <c r="C177" s="15" t="s">
        <v>23</v>
      </c>
      <c r="D177" s="3" t="n">
        <v>0.538194444444444</v>
      </c>
      <c r="E177" s="3" t="n">
        <v>0.628472222222222</v>
      </c>
      <c r="G177" s="1" t="s">
        <v>153</v>
      </c>
      <c r="H177" s="15" t="s">
        <v>148</v>
      </c>
      <c r="I177" s="4" t="n">
        <v>1453</v>
      </c>
      <c r="J177" s="4" t="n">
        <v>54140</v>
      </c>
      <c r="K177" s="5" t="n">
        <v>37.2608396421198</v>
      </c>
    </row>
    <row r="178" customFormat="false" ht="13.2" hidden="false" customHeight="false" outlineLevel="0" collapsed="false">
      <c r="A178" s="2" t="n">
        <v>5020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149</v>
      </c>
      <c r="I178" s="4" t="n">
        <v>1453</v>
      </c>
      <c r="J178" s="4" t="n">
        <v>55440</v>
      </c>
      <c r="K178" s="5" t="n">
        <v>38.1555402615279</v>
      </c>
    </row>
    <row r="179" customFormat="false" ht="13.2" hidden="false" customHeight="false" outlineLevel="0" collapsed="false">
      <c r="A179" s="2" t="n">
        <v>5021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150</v>
      </c>
      <c r="I179" s="4" t="n">
        <v>1453</v>
      </c>
      <c r="J179" s="4" t="n">
        <v>58850</v>
      </c>
      <c r="K179" s="5" t="n">
        <v>40.5024088093599</v>
      </c>
    </row>
    <row r="180" customFormat="false" ht="13.2" hidden="false" customHeight="false" outlineLevel="0" collapsed="false">
      <c r="A180" s="2" t="n">
        <v>5022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90</v>
      </c>
      <c r="I180" s="4" t="n">
        <v>3307</v>
      </c>
      <c r="J180" s="4" t="n">
        <v>82840</v>
      </c>
      <c r="K180" s="5" t="n">
        <v>25.0498941638948</v>
      </c>
    </row>
    <row r="181" customFormat="false" ht="13.2" hidden="false" customHeight="false" outlineLevel="0" collapsed="false">
      <c r="A181" s="2" t="n">
        <v>5023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09</v>
      </c>
      <c r="I181" s="4" t="n">
        <v>2822</v>
      </c>
      <c r="J181" s="4" t="n">
        <v>63940</v>
      </c>
      <c r="K181" s="5" t="n">
        <v>22.6576895818568</v>
      </c>
    </row>
    <row r="182" customFormat="false" ht="13.2" hidden="false" customHeight="false" outlineLevel="0" collapsed="false">
      <c r="A182" s="2" t="n">
        <v>5024</v>
      </c>
      <c r="B182" s="15" t="s">
        <v>19</v>
      </c>
      <c r="C182" s="15" t="s">
        <v>70</v>
      </c>
      <c r="D182" s="3" t="n">
        <v>0.413194444444444</v>
      </c>
      <c r="E182" s="3" t="n">
        <v>0.451388888888889</v>
      </c>
      <c r="G182" s="1" t="s">
        <v>154</v>
      </c>
      <c r="H182" s="15" t="s">
        <v>144</v>
      </c>
      <c r="I182" s="4" t="n">
        <v>894</v>
      </c>
      <c r="J182" s="4" t="n">
        <v>31540</v>
      </c>
      <c r="K182" s="5" t="n">
        <v>35.2796420581656</v>
      </c>
    </row>
    <row r="183" customFormat="false" ht="13.2" hidden="false" customHeight="false" outlineLevel="0" collapsed="false">
      <c r="A183" s="2" t="n">
        <v>5025</v>
      </c>
      <c r="B183" s="15" t="s">
        <v>19</v>
      </c>
      <c r="C183" s="15" t="s">
        <v>70</v>
      </c>
      <c r="D183" s="3" t="n">
        <v>0.413194444444444</v>
      </c>
      <c r="E183" s="3" t="n">
        <v>0.451388888888889</v>
      </c>
      <c r="G183" s="1" t="s">
        <v>154</v>
      </c>
      <c r="H183" s="15" t="s">
        <v>105</v>
      </c>
      <c r="I183" s="4" t="n">
        <v>770</v>
      </c>
      <c r="J183" s="4" t="n">
        <v>19060</v>
      </c>
      <c r="K183" s="5" t="n">
        <v>24.7532467532468</v>
      </c>
    </row>
    <row r="184" customFormat="false" ht="13.2" hidden="false" customHeight="false" outlineLevel="0" collapsed="false">
      <c r="A184" s="2" t="n">
        <v>5026</v>
      </c>
      <c r="B184" s="15" t="s">
        <v>19</v>
      </c>
      <c r="C184" s="15" t="s">
        <v>70</v>
      </c>
      <c r="D184" s="3" t="n">
        <v>0.413194444444444</v>
      </c>
      <c r="E184" s="3" t="n">
        <v>0.451388888888889</v>
      </c>
      <c r="G184" s="1" t="s">
        <v>154</v>
      </c>
      <c r="H184" s="15" t="s">
        <v>145</v>
      </c>
      <c r="I184" s="4" t="n">
        <v>770</v>
      </c>
      <c r="J184" s="4" t="n">
        <v>19930</v>
      </c>
      <c r="K184" s="5" t="n">
        <v>25.8831168831169</v>
      </c>
    </row>
    <row r="185" customFormat="false" ht="13.2" hidden="false" customHeight="false" outlineLevel="0" collapsed="false">
      <c r="A185" s="2" t="n">
        <v>5027</v>
      </c>
      <c r="B185" s="15" t="s">
        <v>19</v>
      </c>
      <c r="C185" s="15" t="s">
        <v>70</v>
      </c>
      <c r="D185" s="3" t="n">
        <v>0.413194444444444</v>
      </c>
      <c r="E185" s="3" t="n">
        <v>0.451388888888889</v>
      </c>
      <c r="G185" s="1" t="s">
        <v>154</v>
      </c>
      <c r="H185" s="15" t="s">
        <v>146</v>
      </c>
      <c r="I185" s="4" t="n">
        <v>770</v>
      </c>
      <c r="J185" s="4" t="n">
        <v>22240</v>
      </c>
      <c r="K185" s="5" t="n">
        <v>28.8831168831169</v>
      </c>
    </row>
    <row r="186" customFormat="false" ht="13.2" hidden="false" customHeight="false" outlineLevel="0" collapsed="false">
      <c r="A186" s="2" t="n">
        <v>5028</v>
      </c>
      <c r="B186" s="15" t="s">
        <v>19</v>
      </c>
      <c r="C186" s="15" t="s">
        <v>70</v>
      </c>
      <c r="D186" s="3" t="n">
        <v>0.413194444444444</v>
      </c>
      <c r="E186" s="3" t="n">
        <v>0.451388888888889</v>
      </c>
      <c r="G186" s="1" t="s">
        <v>154</v>
      </c>
      <c r="H186" s="15" t="s">
        <v>22</v>
      </c>
      <c r="I186" s="4" t="n">
        <v>370</v>
      </c>
      <c r="J186" s="4" t="n">
        <v>7640</v>
      </c>
      <c r="K186" s="5" t="n">
        <v>20.6486486486486</v>
      </c>
    </row>
    <row r="187" customFormat="false" ht="13.2" hidden="false" customHeight="false" outlineLevel="0" collapsed="false">
      <c r="A187" s="2" t="n">
        <v>5029</v>
      </c>
      <c r="B187" s="15" t="s">
        <v>19</v>
      </c>
      <c r="C187" s="15" t="s">
        <v>70</v>
      </c>
      <c r="D187" s="3" t="n">
        <v>0.413194444444444</v>
      </c>
      <c r="E187" s="3" t="n">
        <v>0.451388888888889</v>
      </c>
      <c r="G187" s="1" t="s">
        <v>154</v>
      </c>
      <c r="H187" s="15" t="s">
        <v>147</v>
      </c>
      <c r="I187" s="4" t="n">
        <v>370</v>
      </c>
      <c r="J187" s="4" t="n">
        <v>11130</v>
      </c>
      <c r="K187" s="5" t="n">
        <v>30.0810810810811</v>
      </c>
    </row>
    <row r="188" customFormat="false" ht="13.2" hidden="false" customHeight="false" outlineLevel="0" collapsed="false">
      <c r="A188" s="2" t="n">
        <v>5030</v>
      </c>
      <c r="B188" s="15" t="s">
        <v>19</v>
      </c>
      <c r="C188" s="15" t="s">
        <v>70</v>
      </c>
      <c r="D188" s="3" t="n">
        <v>0.413194444444444</v>
      </c>
      <c r="E188" s="3" t="n">
        <v>0.451388888888889</v>
      </c>
      <c r="G188" s="1" t="s">
        <v>154</v>
      </c>
      <c r="H188" s="15" t="s">
        <v>148</v>
      </c>
      <c r="I188" s="4" t="n">
        <v>370</v>
      </c>
      <c r="J188" s="4" t="n">
        <v>11900</v>
      </c>
      <c r="K188" s="5" t="n">
        <v>32.1621621621622</v>
      </c>
    </row>
    <row r="189" customFormat="false" ht="13.2" hidden="false" customHeight="false" outlineLevel="0" collapsed="false">
      <c r="A189" s="2" t="n">
        <v>5031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149</v>
      </c>
      <c r="I189" s="4" t="n">
        <v>370</v>
      </c>
      <c r="J189" s="4" t="n">
        <v>14430</v>
      </c>
      <c r="K189" s="5" t="n">
        <v>39</v>
      </c>
    </row>
    <row r="190" customFormat="false" ht="13.2" hidden="false" customHeight="false" outlineLevel="0" collapsed="false">
      <c r="A190" s="2" t="n">
        <v>5032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150</v>
      </c>
      <c r="I190" s="4" t="n">
        <v>370</v>
      </c>
      <c r="J190" s="4" t="n">
        <v>14980</v>
      </c>
      <c r="K190" s="5" t="n">
        <v>40.4864864864865</v>
      </c>
    </row>
    <row r="191" customFormat="false" ht="13.2" hidden="false" customHeight="false" outlineLevel="0" collapsed="false">
      <c r="A191" s="2" t="n">
        <v>5033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90</v>
      </c>
      <c r="I191" s="4" t="n">
        <v>1141</v>
      </c>
      <c r="J191" s="4" t="n">
        <v>37440</v>
      </c>
      <c r="K191" s="5" t="n">
        <v>32.8133216476775</v>
      </c>
    </row>
    <row r="192" customFormat="false" ht="13.2" hidden="false" customHeight="false" outlineLevel="0" collapsed="false">
      <c r="A192" s="2" t="n">
        <v>5034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09</v>
      </c>
      <c r="I192" s="4" t="n">
        <v>1017</v>
      </c>
      <c r="J192" s="4" t="n">
        <v>23240</v>
      </c>
      <c r="K192" s="5" t="n">
        <v>22.8515240904621</v>
      </c>
    </row>
    <row r="193" customFormat="false" ht="13.2" hidden="false" customHeight="false" outlineLevel="0" collapsed="false">
      <c r="A193" s="2" t="n">
        <v>5035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94</v>
      </c>
      <c r="I193" s="4" t="n">
        <v>1017</v>
      </c>
      <c r="J193" s="4" t="n">
        <v>18340</v>
      </c>
      <c r="K193" s="5" t="n">
        <v>18.0334316617502</v>
      </c>
    </row>
    <row r="194" customFormat="false" ht="13.2" hidden="false" customHeight="false" outlineLevel="0" collapsed="false">
      <c r="A194" s="2" t="n">
        <v>5036</v>
      </c>
      <c r="B194" s="15" t="s">
        <v>19</v>
      </c>
      <c r="C194" s="15" t="s">
        <v>70</v>
      </c>
      <c r="D194" s="3" t="n">
        <v>0.461805555555556</v>
      </c>
      <c r="E194" s="3" t="n">
        <v>0.503472222222222</v>
      </c>
      <c r="G194" s="1" t="s">
        <v>155</v>
      </c>
      <c r="H194" s="15" t="s">
        <v>144</v>
      </c>
      <c r="I194" s="4" t="n">
        <v>894</v>
      </c>
      <c r="J194" s="4" t="n">
        <v>31540</v>
      </c>
      <c r="K194" s="5" t="n">
        <v>35.2796420581656</v>
      </c>
    </row>
    <row r="195" customFormat="false" ht="13.2" hidden="false" customHeight="false" outlineLevel="0" collapsed="false">
      <c r="A195" s="2" t="n">
        <v>5037</v>
      </c>
      <c r="B195" s="15" t="s">
        <v>19</v>
      </c>
      <c r="C195" s="15" t="s">
        <v>70</v>
      </c>
      <c r="D195" s="3" t="n">
        <v>0.461805555555556</v>
      </c>
      <c r="E195" s="3" t="n">
        <v>0.503472222222222</v>
      </c>
      <c r="G195" s="1" t="s">
        <v>155</v>
      </c>
      <c r="H195" s="15" t="s">
        <v>105</v>
      </c>
      <c r="I195" s="4" t="n">
        <v>770</v>
      </c>
      <c r="J195" s="4" t="n">
        <v>19060</v>
      </c>
      <c r="K195" s="5" t="n">
        <v>24.7532467532468</v>
      </c>
    </row>
    <row r="196" customFormat="false" ht="13.2" hidden="false" customHeight="false" outlineLevel="0" collapsed="false">
      <c r="A196" s="2" t="n">
        <v>5038</v>
      </c>
      <c r="B196" s="15" t="s">
        <v>19</v>
      </c>
      <c r="C196" s="15" t="s">
        <v>70</v>
      </c>
      <c r="D196" s="3" t="n">
        <v>0.461805555555556</v>
      </c>
      <c r="E196" s="3" t="n">
        <v>0.503472222222222</v>
      </c>
      <c r="G196" s="1" t="s">
        <v>155</v>
      </c>
      <c r="H196" s="15" t="s">
        <v>145</v>
      </c>
      <c r="I196" s="4" t="n">
        <v>770</v>
      </c>
      <c r="J196" s="4" t="n">
        <v>19930</v>
      </c>
      <c r="K196" s="5" t="n">
        <v>25.8831168831169</v>
      </c>
    </row>
    <row r="197" customFormat="false" ht="13.2" hidden="false" customHeight="false" outlineLevel="0" collapsed="false">
      <c r="A197" s="2" t="n">
        <v>5039</v>
      </c>
      <c r="B197" s="15" t="s">
        <v>19</v>
      </c>
      <c r="C197" s="15" t="s">
        <v>70</v>
      </c>
      <c r="D197" s="3" t="n">
        <v>0.461805555555556</v>
      </c>
      <c r="E197" s="3" t="n">
        <v>0.503472222222222</v>
      </c>
      <c r="G197" s="1" t="s">
        <v>155</v>
      </c>
      <c r="H197" s="15" t="s">
        <v>146</v>
      </c>
      <c r="I197" s="4" t="n">
        <v>770</v>
      </c>
      <c r="J197" s="4" t="n">
        <v>22240</v>
      </c>
      <c r="K197" s="5" t="n">
        <v>28.8831168831169</v>
      </c>
    </row>
    <row r="198" customFormat="false" ht="13.2" hidden="false" customHeight="false" outlineLevel="0" collapsed="false">
      <c r="A198" s="2" t="n">
        <v>5040</v>
      </c>
      <c r="B198" s="15" t="s">
        <v>19</v>
      </c>
      <c r="C198" s="15" t="s">
        <v>70</v>
      </c>
      <c r="D198" s="3" t="n">
        <v>0.461805555555556</v>
      </c>
      <c r="E198" s="3" t="n">
        <v>0.503472222222222</v>
      </c>
      <c r="G198" s="1" t="s">
        <v>155</v>
      </c>
      <c r="H198" s="15" t="s">
        <v>22</v>
      </c>
      <c r="I198" s="4" t="n">
        <v>370</v>
      </c>
      <c r="J198" s="4" t="n">
        <v>13840</v>
      </c>
      <c r="K198" s="5" t="n">
        <v>37.4054054054054</v>
      </c>
    </row>
    <row r="199" customFormat="false" ht="13.2" hidden="false" customHeight="false" outlineLevel="0" collapsed="false">
      <c r="A199" s="2" t="n">
        <v>5041</v>
      </c>
      <c r="B199" s="15" t="s">
        <v>19</v>
      </c>
      <c r="C199" s="15" t="s">
        <v>70</v>
      </c>
      <c r="D199" s="3" t="n">
        <v>0.461805555555556</v>
      </c>
      <c r="E199" s="3" t="n">
        <v>0.503472222222222</v>
      </c>
      <c r="G199" s="1" t="s">
        <v>155</v>
      </c>
      <c r="H199" s="15" t="s">
        <v>147</v>
      </c>
      <c r="I199" s="4" t="n">
        <v>370</v>
      </c>
      <c r="J199" s="4" t="n">
        <v>13840</v>
      </c>
      <c r="K199" s="5" t="n">
        <v>37.4054054054054</v>
      </c>
    </row>
    <row r="200" customFormat="false" ht="13.2" hidden="false" customHeight="false" outlineLevel="0" collapsed="false">
      <c r="A200" s="2" t="n">
        <v>5042</v>
      </c>
      <c r="B200" s="15" t="s">
        <v>19</v>
      </c>
      <c r="C200" s="15" t="s">
        <v>70</v>
      </c>
      <c r="D200" s="3" t="n">
        <v>0.461805555555556</v>
      </c>
      <c r="E200" s="3" t="n">
        <v>0.503472222222222</v>
      </c>
      <c r="G200" s="1" t="s">
        <v>155</v>
      </c>
      <c r="H200" s="15" t="s">
        <v>148</v>
      </c>
      <c r="I200" s="4" t="n">
        <v>370</v>
      </c>
      <c r="J200" s="4" t="n">
        <v>13840</v>
      </c>
      <c r="K200" s="5" t="n">
        <v>37.4054054054054</v>
      </c>
    </row>
    <row r="201" customFormat="false" ht="13.2" hidden="false" customHeight="false" outlineLevel="0" collapsed="false">
      <c r="A201" s="2" t="n">
        <v>5043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149</v>
      </c>
      <c r="I201" s="4" t="n">
        <v>370</v>
      </c>
      <c r="J201" s="4" t="n">
        <v>14430</v>
      </c>
      <c r="K201" s="5" t="n">
        <v>39</v>
      </c>
    </row>
    <row r="202" customFormat="false" ht="13.2" hidden="false" customHeight="false" outlineLevel="0" collapsed="false">
      <c r="A202" s="2" t="n">
        <v>5044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150</v>
      </c>
      <c r="I202" s="4" t="n">
        <v>370</v>
      </c>
      <c r="J202" s="4" t="n">
        <v>14980</v>
      </c>
      <c r="K202" s="5" t="n">
        <v>40.4864864864865</v>
      </c>
    </row>
    <row r="203" customFormat="false" ht="13.2" hidden="false" customHeight="false" outlineLevel="0" collapsed="false">
      <c r="A203" s="2" t="n">
        <v>5045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90</v>
      </c>
      <c r="I203" s="4" t="n">
        <v>1141</v>
      </c>
      <c r="J203" s="4" t="n">
        <v>37440</v>
      </c>
      <c r="K203" s="5" t="n">
        <v>32.8133216476775</v>
      </c>
    </row>
    <row r="204" customFormat="false" ht="13.2" hidden="false" customHeight="false" outlineLevel="0" collapsed="false">
      <c r="A204" s="2" t="n">
        <v>5046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09</v>
      </c>
      <c r="I204" s="4" t="n">
        <v>1017</v>
      </c>
      <c r="J204" s="4" t="n">
        <v>24340</v>
      </c>
      <c r="K204" s="5" t="n">
        <v>23.9331366764995</v>
      </c>
    </row>
    <row r="205" customFormat="false" ht="13.2" hidden="false" customHeight="false" outlineLevel="0" collapsed="false">
      <c r="A205" s="2" t="n">
        <v>5047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94</v>
      </c>
      <c r="I205" s="4" t="n">
        <v>1017</v>
      </c>
      <c r="J205" s="4" t="n">
        <v>19140</v>
      </c>
      <c r="K205" s="5" t="n">
        <v>18.8200589970501</v>
      </c>
    </row>
    <row r="206" customFormat="false" ht="13.2" hidden="false" customHeight="false" outlineLevel="0" collapsed="false">
      <c r="A206" s="2" t="n">
        <v>5048</v>
      </c>
      <c r="B206" s="15" t="s">
        <v>19</v>
      </c>
      <c r="C206" s="15" t="s">
        <v>70</v>
      </c>
      <c r="D206" s="3" t="n">
        <v>0.555555555555556</v>
      </c>
      <c r="E206" s="3" t="n">
        <v>0.597222222222222</v>
      </c>
      <c r="G206" s="1" t="s">
        <v>156</v>
      </c>
      <c r="H206" s="15" t="s">
        <v>144</v>
      </c>
      <c r="I206" s="4" t="n">
        <v>894</v>
      </c>
      <c r="J206" s="4" t="n">
        <v>31540</v>
      </c>
      <c r="K206" s="5" t="n">
        <v>35.2796420581656</v>
      </c>
    </row>
    <row r="207" customFormat="false" ht="13.2" hidden="false" customHeight="false" outlineLevel="0" collapsed="false">
      <c r="A207" s="2" t="n">
        <v>5049</v>
      </c>
      <c r="B207" s="15" t="s">
        <v>19</v>
      </c>
      <c r="C207" s="15" t="s">
        <v>70</v>
      </c>
      <c r="D207" s="3" t="n">
        <v>0.555555555555556</v>
      </c>
      <c r="E207" s="3" t="n">
        <v>0.597222222222222</v>
      </c>
      <c r="G207" s="1" t="s">
        <v>156</v>
      </c>
      <c r="H207" s="15" t="s">
        <v>105</v>
      </c>
      <c r="I207" s="4" t="n">
        <v>770</v>
      </c>
      <c r="J207" s="4" t="n">
        <v>19060</v>
      </c>
      <c r="K207" s="5" t="n">
        <v>24.7532467532468</v>
      </c>
    </row>
    <row r="208" customFormat="false" ht="13.2" hidden="false" customHeight="false" outlineLevel="0" collapsed="false">
      <c r="A208" s="2" t="n">
        <v>5050</v>
      </c>
      <c r="B208" s="15" t="s">
        <v>19</v>
      </c>
      <c r="C208" s="15" t="s">
        <v>70</v>
      </c>
      <c r="D208" s="3" t="n">
        <v>0.555555555555556</v>
      </c>
      <c r="E208" s="3" t="n">
        <v>0.597222222222222</v>
      </c>
      <c r="G208" s="1" t="s">
        <v>156</v>
      </c>
      <c r="H208" s="15" t="s">
        <v>145</v>
      </c>
      <c r="I208" s="4" t="n">
        <v>770</v>
      </c>
      <c r="J208" s="4" t="n">
        <v>19930</v>
      </c>
      <c r="K208" s="5" t="n">
        <v>25.8831168831169</v>
      </c>
    </row>
    <row r="209" customFormat="false" ht="13.2" hidden="false" customHeight="false" outlineLevel="0" collapsed="false">
      <c r="A209" s="2" t="n">
        <v>5051</v>
      </c>
      <c r="B209" s="15" t="s">
        <v>19</v>
      </c>
      <c r="C209" s="15" t="s">
        <v>70</v>
      </c>
      <c r="D209" s="3" t="n">
        <v>0.555555555555556</v>
      </c>
      <c r="E209" s="3" t="n">
        <v>0.597222222222222</v>
      </c>
      <c r="G209" s="1" t="s">
        <v>156</v>
      </c>
      <c r="H209" s="15" t="s">
        <v>146</v>
      </c>
      <c r="I209" s="4" t="n">
        <v>770</v>
      </c>
      <c r="J209" s="4" t="n">
        <v>22240</v>
      </c>
      <c r="K209" s="5" t="n">
        <v>28.8831168831169</v>
      </c>
    </row>
    <row r="210" customFormat="false" ht="13.2" hidden="false" customHeight="false" outlineLevel="0" collapsed="false">
      <c r="A210" s="2" t="n">
        <v>5052</v>
      </c>
      <c r="B210" s="15" t="s">
        <v>19</v>
      </c>
      <c r="C210" s="15" t="s">
        <v>70</v>
      </c>
      <c r="D210" s="3" t="n">
        <v>0.555555555555556</v>
      </c>
      <c r="E210" s="3" t="n">
        <v>0.597222222222222</v>
      </c>
      <c r="G210" s="1" t="s">
        <v>156</v>
      </c>
      <c r="H210" s="15" t="s">
        <v>22</v>
      </c>
      <c r="I210" s="4" t="n">
        <v>370</v>
      </c>
      <c r="J210" s="4" t="n">
        <v>6180</v>
      </c>
      <c r="K210" s="5" t="n">
        <v>16.7027027027027</v>
      </c>
    </row>
    <row r="211" customFormat="false" ht="13.2" hidden="false" customHeight="false" outlineLevel="0" collapsed="false">
      <c r="A211" s="2" t="n">
        <v>5053</v>
      </c>
      <c r="B211" s="15" t="s">
        <v>19</v>
      </c>
      <c r="C211" s="15" t="s">
        <v>70</v>
      </c>
      <c r="D211" s="3" t="n">
        <v>0.555555555555556</v>
      </c>
      <c r="E211" s="3" t="n">
        <v>0.597222222222222</v>
      </c>
      <c r="G211" s="1" t="s">
        <v>156</v>
      </c>
      <c r="H211" s="15" t="s">
        <v>147</v>
      </c>
      <c r="I211" s="4" t="n">
        <v>370</v>
      </c>
      <c r="J211" s="4" t="n">
        <v>11130</v>
      </c>
      <c r="K211" s="5" t="n">
        <v>30.0810810810811</v>
      </c>
    </row>
    <row r="212" customFormat="false" ht="13.2" hidden="false" customHeight="false" outlineLevel="0" collapsed="false">
      <c r="A212" s="2" t="n">
        <v>5054</v>
      </c>
      <c r="B212" s="15" t="s">
        <v>19</v>
      </c>
      <c r="C212" s="15" t="s">
        <v>70</v>
      </c>
      <c r="D212" s="3" t="n">
        <v>0.555555555555556</v>
      </c>
      <c r="E212" s="3" t="n">
        <v>0.597222222222222</v>
      </c>
      <c r="G212" s="1" t="s">
        <v>156</v>
      </c>
      <c r="H212" s="15" t="s">
        <v>148</v>
      </c>
      <c r="I212" s="4" t="n">
        <v>370</v>
      </c>
      <c r="J212" s="4" t="n">
        <v>11900</v>
      </c>
      <c r="K212" s="5" t="n">
        <v>32.1621621621622</v>
      </c>
    </row>
    <row r="213" customFormat="false" ht="13.2" hidden="false" customHeight="false" outlineLevel="0" collapsed="false">
      <c r="A213" s="2" t="n">
        <v>5055</v>
      </c>
      <c r="B213" s="15" t="s">
        <v>19</v>
      </c>
      <c r="C213" s="15" t="s">
        <v>70</v>
      </c>
      <c r="D213" s="3" t="n">
        <v>0.555555555555556</v>
      </c>
      <c r="E213" s="3" t="n">
        <v>0.597222222222222</v>
      </c>
      <c r="G213" s="1" t="s">
        <v>156</v>
      </c>
      <c r="H213" s="15" t="s">
        <v>149</v>
      </c>
      <c r="I213" s="4" t="n">
        <v>370</v>
      </c>
      <c r="J213" s="4" t="n">
        <v>14430</v>
      </c>
      <c r="K213" s="5" t="n">
        <v>39</v>
      </c>
    </row>
    <row r="214" customFormat="false" ht="13.2" hidden="false" customHeight="false" outlineLevel="0" collapsed="false">
      <c r="A214" s="2" t="n">
        <v>5056</v>
      </c>
      <c r="B214" s="15" t="s">
        <v>19</v>
      </c>
      <c r="C214" s="15" t="s">
        <v>70</v>
      </c>
      <c r="D214" s="3" t="n">
        <v>0.555555555555556</v>
      </c>
      <c r="E214" s="3" t="n">
        <v>0.597222222222222</v>
      </c>
      <c r="G214" s="1" t="s">
        <v>156</v>
      </c>
      <c r="H214" s="15" t="s">
        <v>150</v>
      </c>
      <c r="I214" s="4" t="n">
        <v>370</v>
      </c>
      <c r="J214" s="4" t="n">
        <v>14980</v>
      </c>
      <c r="K214" s="5" t="n">
        <v>40.4864864864865</v>
      </c>
    </row>
    <row r="215" customFormat="false" ht="13.2" hidden="false" customHeight="false" outlineLevel="0" collapsed="false">
      <c r="A215" s="2" t="n">
        <v>5057</v>
      </c>
      <c r="B215" s="15" t="s">
        <v>19</v>
      </c>
      <c r="C215" s="15" t="s">
        <v>70</v>
      </c>
      <c r="D215" s="3" t="n">
        <v>0.600694444444444</v>
      </c>
      <c r="E215" s="3" t="n">
        <v>0.642361111111111</v>
      </c>
      <c r="G215" s="1" t="s">
        <v>157</v>
      </c>
      <c r="H215" s="15" t="s">
        <v>144</v>
      </c>
      <c r="I215" s="4" t="n">
        <v>894</v>
      </c>
      <c r="J215" s="4" t="n">
        <v>31540</v>
      </c>
      <c r="K215" s="5" t="n">
        <v>35.2796420581656</v>
      </c>
    </row>
    <row r="216" customFormat="false" ht="13.2" hidden="false" customHeight="false" outlineLevel="0" collapsed="false">
      <c r="A216" s="2" t="n">
        <v>5058</v>
      </c>
      <c r="B216" s="15" t="s">
        <v>19</v>
      </c>
      <c r="C216" s="15" t="s">
        <v>70</v>
      </c>
      <c r="D216" s="3" t="n">
        <v>0.600694444444444</v>
      </c>
      <c r="E216" s="3" t="n">
        <v>0.642361111111111</v>
      </c>
      <c r="G216" s="1" t="s">
        <v>157</v>
      </c>
      <c r="H216" s="15" t="s">
        <v>105</v>
      </c>
      <c r="I216" s="4" t="n">
        <v>770</v>
      </c>
      <c r="J216" s="4" t="n">
        <v>19060</v>
      </c>
      <c r="K216" s="5" t="n">
        <v>24.7532467532468</v>
      </c>
    </row>
    <row r="217" customFormat="false" ht="13.2" hidden="false" customHeight="false" outlineLevel="0" collapsed="false">
      <c r="A217" s="2" t="n">
        <v>5059</v>
      </c>
      <c r="B217" s="15" t="s">
        <v>19</v>
      </c>
      <c r="C217" s="15" t="s">
        <v>70</v>
      </c>
      <c r="D217" s="3" t="n">
        <v>0.600694444444444</v>
      </c>
      <c r="E217" s="3" t="n">
        <v>0.642361111111111</v>
      </c>
      <c r="G217" s="1" t="s">
        <v>157</v>
      </c>
      <c r="H217" s="15" t="s">
        <v>145</v>
      </c>
      <c r="I217" s="4" t="n">
        <v>770</v>
      </c>
      <c r="J217" s="4" t="n">
        <v>19930</v>
      </c>
      <c r="K217" s="5" t="n">
        <v>25.8831168831169</v>
      </c>
    </row>
    <row r="218" customFormat="false" ht="13.2" hidden="false" customHeight="false" outlineLevel="0" collapsed="false">
      <c r="A218" s="2" t="n">
        <v>5060</v>
      </c>
      <c r="B218" s="15" t="s">
        <v>19</v>
      </c>
      <c r="C218" s="15" t="s">
        <v>70</v>
      </c>
      <c r="D218" s="3" t="n">
        <v>0.600694444444444</v>
      </c>
      <c r="E218" s="3" t="n">
        <v>0.642361111111111</v>
      </c>
      <c r="G218" s="1" t="s">
        <v>157</v>
      </c>
      <c r="H218" s="15" t="s">
        <v>146</v>
      </c>
      <c r="I218" s="4" t="n">
        <v>770</v>
      </c>
      <c r="J218" s="4" t="n">
        <v>22240</v>
      </c>
      <c r="K218" s="5" t="n">
        <v>28.8831168831169</v>
      </c>
    </row>
    <row r="219" customFormat="false" ht="13.2" hidden="false" customHeight="false" outlineLevel="0" collapsed="false">
      <c r="A219" s="2" t="n">
        <v>5061</v>
      </c>
      <c r="B219" s="15" t="s">
        <v>19</v>
      </c>
      <c r="C219" s="15" t="s">
        <v>70</v>
      </c>
      <c r="D219" s="3" t="n">
        <v>0.600694444444444</v>
      </c>
      <c r="E219" s="3" t="n">
        <v>0.642361111111111</v>
      </c>
      <c r="G219" s="1" t="s">
        <v>157</v>
      </c>
      <c r="H219" s="15" t="s">
        <v>22</v>
      </c>
      <c r="I219" s="4" t="n">
        <v>370</v>
      </c>
      <c r="J219" s="4" t="n">
        <v>11840</v>
      </c>
      <c r="K219" s="5" t="n">
        <v>32</v>
      </c>
    </row>
    <row r="220" customFormat="false" ht="13.2" hidden="false" customHeight="false" outlineLevel="0" collapsed="false">
      <c r="A220" s="2" t="n">
        <v>5062</v>
      </c>
      <c r="B220" s="15" t="s">
        <v>19</v>
      </c>
      <c r="C220" s="15" t="s">
        <v>70</v>
      </c>
      <c r="D220" s="3" t="n">
        <v>0.600694444444444</v>
      </c>
      <c r="E220" s="3" t="n">
        <v>0.642361111111111</v>
      </c>
      <c r="G220" s="1" t="s">
        <v>157</v>
      </c>
      <c r="H220" s="15" t="s">
        <v>147</v>
      </c>
      <c r="I220" s="4" t="n">
        <v>370</v>
      </c>
      <c r="J220" s="4" t="n">
        <v>11840</v>
      </c>
      <c r="K220" s="5" t="n">
        <v>32</v>
      </c>
    </row>
    <row r="221" customFormat="false" ht="13.2" hidden="false" customHeight="false" outlineLevel="0" collapsed="false">
      <c r="A221" s="2" t="n">
        <v>5063</v>
      </c>
      <c r="B221" s="15" t="s">
        <v>19</v>
      </c>
      <c r="C221" s="15" t="s">
        <v>70</v>
      </c>
      <c r="D221" s="3" t="n">
        <v>0.600694444444444</v>
      </c>
      <c r="E221" s="3" t="n">
        <v>0.642361111111111</v>
      </c>
      <c r="G221" s="1" t="s">
        <v>157</v>
      </c>
      <c r="H221" s="15" t="s">
        <v>148</v>
      </c>
      <c r="I221" s="4" t="n">
        <v>370</v>
      </c>
      <c r="J221" s="4" t="n">
        <v>11900</v>
      </c>
      <c r="K221" s="5" t="n">
        <v>32.1621621621622</v>
      </c>
    </row>
    <row r="222" customFormat="false" ht="13.2" hidden="false" customHeight="false" outlineLevel="0" collapsed="false">
      <c r="A222" s="2" t="n">
        <v>5064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149</v>
      </c>
      <c r="I222" s="4" t="n">
        <v>370</v>
      </c>
      <c r="J222" s="4" t="n">
        <v>14430</v>
      </c>
      <c r="K222" s="5" t="n">
        <v>39</v>
      </c>
    </row>
    <row r="223" customFormat="false" ht="13.2" hidden="false" customHeight="false" outlineLevel="0" collapsed="false">
      <c r="A223" s="2" t="n">
        <v>5065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150</v>
      </c>
      <c r="I223" s="4" t="n">
        <v>370</v>
      </c>
      <c r="J223" s="4" t="n">
        <v>14980</v>
      </c>
      <c r="K223" s="5" t="n">
        <v>40.4864864864865</v>
      </c>
    </row>
    <row r="224" customFormat="false" ht="13.2" hidden="false" customHeight="false" outlineLevel="0" collapsed="false">
      <c r="A224" s="2" t="n">
        <v>5066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90</v>
      </c>
      <c r="I224" s="4" t="n">
        <v>1141</v>
      </c>
      <c r="J224" s="4" t="n">
        <v>37440</v>
      </c>
      <c r="K224" s="5" t="n">
        <v>32.8133216476775</v>
      </c>
    </row>
    <row r="225" customFormat="false" ht="13.2" hidden="false" customHeight="false" outlineLevel="0" collapsed="false">
      <c r="A225" s="2" t="n">
        <v>5067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09</v>
      </c>
      <c r="I225" s="4" t="n">
        <v>1017</v>
      </c>
      <c r="J225" s="4" t="n">
        <v>26740</v>
      </c>
      <c r="K225" s="5" t="n">
        <v>26.2930186823992</v>
      </c>
    </row>
    <row r="226" customFormat="false" ht="13.2" hidden="false" customHeight="false" outlineLevel="0" collapsed="false">
      <c r="A226" s="2" t="n">
        <v>5068</v>
      </c>
      <c r="B226" s="15" t="s">
        <v>19</v>
      </c>
      <c r="C226" s="15" t="s">
        <v>70</v>
      </c>
      <c r="D226" s="3" t="n">
        <v>0.680555555555555</v>
      </c>
      <c r="E226" s="3" t="n">
        <v>0.71875</v>
      </c>
      <c r="G226" s="1" t="s">
        <v>158</v>
      </c>
      <c r="H226" s="15" t="s">
        <v>144</v>
      </c>
      <c r="I226" s="4" t="n">
        <v>894</v>
      </c>
      <c r="J226" s="4" t="n">
        <v>31540</v>
      </c>
      <c r="K226" s="5" t="n">
        <v>35.2796420581656</v>
      </c>
    </row>
    <row r="227" customFormat="false" ht="13.2" hidden="false" customHeight="false" outlineLevel="0" collapsed="false">
      <c r="A227" s="2" t="n">
        <v>5069</v>
      </c>
      <c r="B227" s="15" t="s">
        <v>19</v>
      </c>
      <c r="C227" s="15" t="s">
        <v>70</v>
      </c>
      <c r="D227" s="3" t="n">
        <v>0.680555555555555</v>
      </c>
      <c r="E227" s="3" t="n">
        <v>0.71875</v>
      </c>
      <c r="G227" s="1" t="s">
        <v>158</v>
      </c>
      <c r="H227" s="15" t="s">
        <v>105</v>
      </c>
      <c r="I227" s="4" t="n">
        <v>770</v>
      </c>
      <c r="J227" s="4" t="n">
        <v>19060</v>
      </c>
      <c r="K227" s="5" t="n">
        <v>24.7532467532468</v>
      </c>
    </row>
    <row r="228" customFormat="false" ht="13.2" hidden="false" customHeight="false" outlineLevel="0" collapsed="false">
      <c r="A228" s="2" t="n">
        <v>5070</v>
      </c>
      <c r="B228" s="15" t="s">
        <v>19</v>
      </c>
      <c r="C228" s="15" t="s">
        <v>70</v>
      </c>
      <c r="D228" s="3" t="n">
        <v>0.680555555555555</v>
      </c>
      <c r="E228" s="3" t="n">
        <v>0.71875</v>
      </c>
      <c r="G228" s="1" t="s">
        <v>158</v>
      </c>
      <c r="H228" s="15" t="s">
        <v>145</v>
      </c>
      <c r="I228" s="4" t="n">
        <v>770</v>
      </c>
      <c r="J228" s="4" t="n">
        <v>19930</v>
      </c>
      <c r="K228" s="5" t="n">
        <v>25.8831168831169</v>
      </c>
    </row>
    <row r="229" customFormat="false" ht="13.2" hidden="false" customHeight="false" outlineLevel="0" collapsed="false">
      <c r="A229" s="2" t="n">
        <v>5071</v>
      </c>
      <c r="B229" s="15" t="s">
        <v>19</v>
      </c>
      <c r="C229" s="15" t="s">
        <v>70</v>
      </c>
      <c r="D229" s="3" t="n">
        <v>0.680555555555555</v>
      </c>
      <c r="E229" s="3" t="n">
        <v>0.71875</v>
      </c>
      <c r="G229" s="1" t="s">
        <v>158</v>
      </c>
      <c r="H229" s="15" t="s">
        <v>146</v>
      </c>
      <c r="I229" s="4" t="n">
        <v>770</v>
      </c>
      <c r="J229" s="4" t="n">
        <v>22240</v>
      </c>
      <c r="K229" s="5" t="n">
        <v>28.8831168831169</v>
      </c>
    </row>
    <row r="230" customFormat="false" ht="13.2" hidden="false" customHeight="false" outlineLevel="0" collapsed="false">
      <c r="A230" s="2" t="n">
        <v>5072</v>
      </c>
      <c r="B230" s="15" t="s">
        <v>19</v>
      </c>
      <c r="C230" s="15" t="s">
        <v>70</v>
      </c>
      <c r="D230" s="3" t="n">
        <v>0.680555555555555</v>
      </c>
      <c r="E230" s="3" t="n">
        <v>0.71875</v>
      </c>
      <c r="G230" s="1" t="s">
        <v>158</v>
      </c>
      <c r="H230" s="15" t="s">
        <v>22</v>
      </c>
      <c r="I230" s="4" t="n">
        <v>370</v>
      </c>
      <c r="J230" s="4" t="n">
        <v>11840</v>
      </c>
      <c r="K230" s="5" t="n">
        <v>32</v>
      </c>
    </row>
    <row r="231" customFormat="false" ht="13.2" hidden="false" customHeight="false" outlineLevel="0" collapsed="false">
      <c r="A231" s="2" t="n">
        <v>5073</v>
      </c>
      <c r="B231" s="15" t="s">
        <v>19</v>
      </c>
      <c r="C231" s="15" t="s">
        <v>70</v>
      </c>
      <c r="D231" s="3" t="n">
        <v>0.680555555555555</v>
      </c>
      <c r="E231" s="3" t="n">
        <v>0.71875</v>
      </c>
      <c r="G231" s="1" t="s">
        <v>158</v>
      </c>
      <c r="H231" s="15" t="s">
        <v>147</v>
      </c>
      <c r="I231" s="4" t="n">
        <v>370</v>
      </c>
      <c r="J231" s="4" t="n">
        <v>11840</v>
      </c>
      <c r="K231" s="5" t="n">
        <v>32</v>
      </c>
    </row>
    <row r="232" customFormat="false" ht="13.2" hidden="false" customHeight="false" outlineLevel="0" collapsed="false">
      <c r="A232" s="2" t="n">
        <v>5074</v>
      </c>
      <c r="B232" s="15" t="s">
        <v>19</v>
      </c>
      <c r="C232" s="15" t="s">
        <v>70</v>
      </c>
      <c r="D232" s="3" t="n">
        <v>0.680555555555555</v>
      </c>
      <c r="E232" s="3" t="n">
        <v>0.71875</v>
      </c>
      <c r="G232" s="1" t="s">
        <v>158</v>
      </c>
      <c r="H232" s="15" t="s">
        <v>148</v>
      </c>
      <c r="I232" s="4" t="n">
        <v>370</v>
      </c>
      <c r="J232" s="4" t="n">
        <v>11900</v>
      </c>
      <c r="K232" s="5" t="n">
        <v>32.1621621621622</v>
      </c>
    </row>
    <row r="233" customFormat="false" ht="13.2" hidden="false" customHeight="false" outlineLevel="0" collapsed="false">
      <c r="A233" s="2" t="n">
        <v>5075</v>
      </c>
      <c r="B233" s="15" t="s">
        <v>19</v>
      </c>
      <c r="C233" s="15" t="s">
        <v>70</v>
      </c>
      <c r="D233" s="3" t="n">
        <v>0.680555555555555</v>
      </c>
      <c r="E233" s="3" t="n">
        <v>0.71875</v>
      </c>
      <c r="G233" s="1" t="s">
        <v>158</v>
      </c>
      <c r="H233" s="15" t="s">
        <v>149</v>
      </c>
      <c r="I233" s="4" t="n">
        <v>370</v>
      </c>
      <c r="J233" s="4" t="n">
        <v>14430</v>
      </c>
      <c r="K233" s="5" t="n">
        <v>39</v>
      </c>
    </row>
    <row r="234" customFormat="false" ht="13.2" hidden="false" customHeight="false" outlineLevel="0" collapsed="false">
      <c r="A234" s="2" t="n">
        <v>5076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150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5077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90</v>
      </c>
      <c r="I235" s="4" t="n">
        <v>1141</v>
      </c>
      <c r="J235" s="4" t="n">
        <v>37440</v>
      </c>
      <c r="K235" s="5" t="n">
        <v>32.8133216476775</v>
      </c>
    </row>
    <row r="236" customFormat="false" ht="13.2" hidden="false" customHeight="false" outlineLevel="0" collapsed="false">
      <c r="A236" s="2" t="n">
        <v>5078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09</v>
      </c>
      <c r="I236" s="4" t="n">
        <v>1017</v>
      </c>
      <c r="J236" s="4" t="n">
        <v>23240</v>
      </c>
      <c r="K236" s="5" t="n">
        <v>22.8515240904621</v>
      </c>
    </row>
    <row r="237" customFormat="false" ht="13.2" hidden="false" customHeight="false" outlineLevel="0" collapsed="false">
      <c r="A237" s="2" t="n">
        <v>5079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94</v>
      </c>
      <c r="I237" s="4" t="n">
        <v>1017</v>
      </c>
      <c r="J237" s="4" t="n">
        <v>18340</v>
      </c>
      <c r="K237" s="5" t="n">
        <v>18.0334316617502</v>
      </c>
    </row>
    <row r="238" customFormat="false" ht="13.2" hidden="false" customHeight="false" outlineLevel="0" collapsed="false">
      <c r="A238" s="2" t="n">
        <v>5080</v>
      </c>
      <c r="B238" s="15" t="s">
        <v>19</v>
      </c>
      <c r="C238" s="15" t="s">
        <v>70</v>
      </c>
      <c r="D238" s="3" t="n">
        <v>0.743055555555555</v>
      </c>
      <c r="E238" s="3" t="n">
        <v>0.78125</v>
      </c>
      <c r="G238" s="1" t="s">
        <v>159</v>
      </c>
      <c r="H238" s="15" t="s">
        <v>144</v>
      </c>
      <c r="I238" s="4" t="n">
        <v>894</v>
      </c>
      <c r="J238" s="4" t="n">
        <v>31540</v>
      </c>
      <c r="K238" s="5" t="n">
        <v>35.2796420581656</v>
      </c>
    </row>
    <row r="239" customFormat="false" ht="13.2" hidden="false" customHeight="false" outlineLevel="0" collapsed="false">
      <c r="A239" s="2" t="n">
        <v>5081</v>
      </c>
      <c r="B239" s="15" t="s">
        <v>19</v>
      </c>
      <c r="C239" s="15" t="s">
        <v>70</v>
      </c>
      <c r="D239" s="3" t="n">
        <v>0.743055555555555</v>
      </c>
      <c r="E239" s="3" t="n">
        <v>0.78125</v>
      </c>
      <c r="G239" s="1" t="s">
        <v>159</v>
      </c>
      <c r="H239" s="15" t="s">
        <v>105</v>
      </c>
      <c r="I239" s="4" t="n">
        <v>770</v>
      </c>
      <c r="J239" s="4" t="n">
        <v>19060</v>
      </c>
      <c r="K239" s="5" t="n">
        <v>24.7532467532468</v>
      </c>
    </row>
    <row r="240" customFormat="false" ht="13.2" hidden="false" customHeight="false" outlineLevel="0" collapsed="false">
      <c r="A240" s="2" t="n">
        <v>5082</v>
      </c>
      <c r="B240" s="15" t="s">
        <v>19</v>
      </c>
      <c r="C240" s="15" t="s">
        <v>70</v>
      </c>
      <c r="D240" s="3" t="n">
        <v>0.743055555555555</v>
      </c>
      <c r="E240" s="3" t="n">
        <v>0.78125</v>
      </c>
      <c r="G240" s="1" t="s">
        <v>159</v>
      </c>
      <c r="H240" s="15" t="s">
        <v>145</v>
      </c>
      <c r="I240" s="4" t="n">
        <v>770</v>
      </c>
      <c r="J240" s="4" t="n">
        <v>19930</v>
      </c>
      <c r="K240" s="5" t="n">
        <v>25.8831168831169</v>
      </c>
    </row>
    <row r="241" customFormat="false" ht="13.2" hidden="false" customHeight="false" outlineLevel="0" collapsed="false">
      <c r="A241" s="2" t="n">
        <v>5083</v>
      </c>
      <c r="B241" s="15" t="s">
        <v>19</v>
      </c>
      <c r="C241" s="15" t="s">
        <v>70</v>
      </c>
      <c r="D241" s="3" t="n">
        <v>0.743055555555555</v>
      </c>
      <c r="E241" s="3" t="n">
        <v>0.78125</v>
      </c>
      <c r="G241" s="1" t="s">
        <v>159</v>
      </c>
      <c r="H241" s="15" t="s">
        <v>146</v>
      </c>
      <c r="I241" s="4" t="n">
        <v>770</v>
      </c>
      <c r="J241" s="4" t="n">
        <v>22240</v>
      </c>
      <c r="K241" s="5" t="n">
        <v>28.8831168831169</v>
      </c>
    </row>
    <row r="242" customFormat="false" ht="13.2" hidden="false" customHeight="false" outlineLevel="0" collapsed="false">
      <c r="A242" s="2" t="n">
        <v>5084</v>
      </c>
      <c r="B242" s="15" t="s">
        <v>19</v>
      </c>
      <c r="C242" s="15" t="s">
        <v>70</v>
      </c>
      <c r="D242" s="3" t="n">
        <v>0.743055555555555</v>
      </c>
      <c r="E242" s="3" t="n">
        <v>0.78125</v>
      </c>
      <c r="G242" s="1" t="s">
        <v>159</v>
      </c>
      <c r="H242" s="15" t="s">
        <v>22</v>
      </c>
      <c r="I242" s="4" t="n">
        <v>370</v>
      </c>
      <c r="J242" s="4" t="n">
        <v>13840</v>
      </c>
      <c r="K242" s="5" t="n">
        <v>37.4054054054054</v>
      </c>
    </row>
    <row r="243" customFormat="false" ht="13.2" hidden="false" customHeight="false" outlineLevel="0" collapsed="false">
      <c r="A243" s="2" t="n">
        <v>5085</v>
      </c>
      <c r="B243" s="15" t="s">
        <v>19</v>
      </c>
      <c r="C243" s="15" t="s">
        <v>70</v>
      </c>
      <c r="D243" s="3" t="n">
        <v>0.743055555555555</v>
      </c>
      <c r="E243" s="3" t="n">
        <v>0.78125</v>
      </c>
      <c r="G243" s="1" t="s">
        <v>159</v>
      </c>
      <c r="H243" s="15" t="s">
        <v>147</v>
      </c>
      <c r="I243" s="4" t="n">
        <v>370</v>
      </c>
      <c r="J243" s="4" t="n">
        <v>13840</v>
      </c>
      <c r="K243" s="5" t="n">
        <v>37.4054054054054</v>
      </c>
    </row>
    <row r="244" customFormat="false" ht="13.2" hidden="false" customHeight="false" outlineLevel="0" collapsed="false">
      <c r="A244" s="2" t="n">
        <v>5086</v>
      </c>
      <c r="B244" s="15" t="s">
        <v>19</v>
      </c>
      <c r="C244" s="15" t="s">
        <v>70</v>
      </c>
      <c r="D244" s="3" t="n">
        <v>0.743055555555555</v>
      </c>
      <c r="E244" s="3" t="n">
        <v>0.78125</v>
      </c>
      <c r="G244" s="1" t="s">
        <v>159</v>
      </c>
      <c r="H244" s="15" t="s">
        <v>148</v>
      </c>
      <c r="I244" s="4" t="n">
        <v>370</v>
      </c>
      <c r="J244" s="4" t="n">
        <v>13840</v>
      </c>
      <c r="K244" s="5" t="n">
        <v>37.4054054054054</v>
      </c>
    </row>
    <row r="245" customFormat="false" ht="13.2" hidden="false" customHeight="false" outlineLevel="0" collapsed="false">
      <c r="A245" s="2" t="n">
        <v>5087</v>
      </c>
      <c r="B245" s="15" t="s">
        <v>19</v>
      </c>
      <c r="C245" s="15" t="s">
        <v>70</v>
      </c>
      <c r="D245" s="3" t="n">
        <v>0.743055555555555</v>
      </c>
      <c r="E245" s="3" t="n">
        <v>0.78125</v>
      </c>
      <c r="G245" s="1" t="s">
        <v>159</v>
      </c>
      <c r="H245" s="15" t="s">
        <v>149</v>
      </c>
      <c r="I245" s="4" t="n">
        <v>370</v>
      </c>
      <c r="J245" s="4" t="n">
        <v>14430</v>
      </c>
      <c r="K245" s="5" t="n">
        <v>39</v>
      </c>
    </row>
    <row r="246" customFormat="false" ht="13.2" hidden="false" customHeight="false" outlineLevel="0" collapsed="false">
      <c r="A246" s="2" t="n">
        <v>5088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150</v>
      </c>
      <c r="I246" s="4" t="n">
        <v>370</v>
      </c>
      <c r="J246" s="4" t="n">
        <v>14980</v>
      </c>
      <c r="K246" s="5" t="n">
        <v>40.4864864864865</v>
      </c>
    </row>
    <row r="247" customFormat="false" ht="13.2" hidden="false" customHeight="false" outlineLevel="0" collapsed="false">
      <c r="A247" s="2" t="n">
        <v>5089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90</v>
      </c>
      <c r="I247" s="4" t="n">
        <v>1141</v>
      </c>
      <c r="J247" s="4" t="n">
        <v>37440</v>
      </c>
      <c r="K247" s="5" t="n">
        <v>32.8133216476775</v>
      </c>
    </row>
    <row r="248" customFormat="false" ht="13.2" hidden="false" customHeight="false" outlineLevel="0" collapsed="false">
      <c r="A248" s="2" t="n">
        <v>5090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09</v>
      </c>
      <c r="I248" s="4" t="n">
        <v>1017</v>
      </c>
      <c r="J248" s="4" t="n">
        <v>23240</v>
      </c>
      <c r="K248" s="5" t="n">
        <v>22.8515240904621</v>
      </c>
    </row>
    <row r="249" customFormat="false" ht="13.2" hidden="false" customHeight="false" outlineLevel="0" collapsed="false">
      <c r="A249" s="2" t="n">
        <v>5091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94</v>
      </c>
      <c r="I249" s="4" t="n">
        <v>1017</v>
      </c>
      <c r="J249" s="4" t="n">
        <v>18340</v>
      </c>
      <c r="K249" s="5" t="n">
        <v>18.0334316617502</v>
      </c>
    </row>
    <row r="250" customFormat="false" ht="13.2" hidden="false" customHeight="false" outlineLevel="0" collapsed="false">
      <c r="A250" s="2" t="n">
        <v>5092</v>
      </c>
      <c r="B250" s="15" t="s">
        <v>19</v>
      </c>
      <c r="C250" s="15" t="s">
        <v>70</v>
      </c>
      <c r="D250" s="3" t="n">
        <v>0.795138888888889</v>
      </c>
      <c r="E250" s="3" t="n">
        <v>0.836805555555555</v>
      </c>
      <c r="G250" s="1" t="s">
        <v>160</v>
      </c>
      <c r="H250" s="15" t="s">
        <v>144</v>
      </c>
      <c r="I250" s="4" t="n">
        <v>894</v>
      </c>
      <c r="J250" s="4" t="n">
        <v>31540</v>
      </c>
      <c r="K250" s="5" t="n">
        <v>35.2796420581656</v>
      </c>
    </row>
    <row r="251" customFormat="false" ht="13.2" hidden="false" customHeight="false" outlineLevel="0" collapsed="false">
      <c r="A251" s="2" t="n">
        <v>5093</v>
      </c>
      <c r="B251" s="15" t="s">
        <v>19</v>
      </c>
      <c r="C251" s="15" t="s">
        <v>70</v>
      </c>
      <c r="D251" s="3" t="n">
        <v>0.795138888888889</v>
      </c>
      <c r="E251" s="3" t="n">
        <v>0.836805555555555</v>
      </c>
      <c r="G251" s="1" t="s">
        <v>160</v>
      </c>
      <c r="H251" s="15" t="s">
        <v>105</v>
      </c>
      <c r="I251" s="4" t="n">
        <v>770</v>
      </c>
      <c r="J251" s="4" t="n">
        <v>19060</v>
      </c>
      <c r="K251" s="5" t="n">
        <v>24.7532467532468</v>
      </c>
    </row>
    <row r="252" customFormat="false" ht="13.2" hidden="false" customHeight="false" outlineLevel="0" collapsed="false">
      <c r="A252" s="2" t="n">
        <v>5094</v>
      </c>
      <c r="B252" s="15" t="s">
        <v>19</v>
      </c>
      <c r="C252" s="15" t="s">
        <v>70</v>
      </c>
      <c r="D252" s="3" t="n">
        <v>0.795138888888889</v>
      </c>
      <c r="E252" s="3" t="n">
        <v>0.836805555555555</v>
      </c>
      <c r="G252" s="1" t="s">
        <v>160</v>
      </c>
      <c r="H252" s="15" t="s">
        <v>145</v>
      </c>
      <c r="I252" s="4" t="n">
        <v>770</v>
      </c>
      <c r="J252" s="4" t="n">
        <v>19930</v>
      </c>
      <c r="K252" s="5" t="n">
        <v>25.8831168831169</v>
      </c>
    </row>
    <row r="253" customFormat="false" ht="13.2" hidden="false" customHeight="false" outlineLevel="0" collapsed="false">
      <c r="A253" s="2" t="n">
        <v>5095</v>
      </c>
      <c r="B253" s="15" t="s">
        <v>19</v>
      </c>
      <c r="C253" s="15" t="s">
        <v>70</v>
      </c>
      <c r="D253" s="3" t="n">
        <v>0.795138888888889</v>
      </c>
      <c r="E253" s="3" t="n">
        <v>0.836805555555555</v>
      </c>
      <c r="G253" s="1" t="s">
        <v>160</v>
      </c>
      <c r="H253" s="15" t="s">
        <v>146</v>
      </c>
      <c r="I253" s="4" t="n">
        <v>770</v>
      </c>
      <c r="J253" s="4" t="n">
        <v>22240</v>
      </c>
      <c r="K253" s="5" t="n">
        <v>28.8831168831169</v>
      </c>
    </row>
    <row r="254" customFormat="false" ht="13.2" hidden="false" customHeight="false" outlineLevel="0" collapsed="false">
      <c r="A254" s="2" t="n">
        <v>5096</v>
      </c>
      <c r="B254" s="15" t="s">
        <v>19</v>
      </c>
      <c r="C254" s="15" t="s">
        <v>70</v>
      </c>
      <c r="D254" s="3" t="n">
        <v>0.795138888888889</v>
      </c>
      <c r="E254" s="3" t="n">
        <v>0.836805555555555</v>
      </c>
      <c r="G254" s="1" t="s">
        <v>160</v>
      </c>
      <c r="H254" s="15" t="s">
        <v>22</v>
      </c>
      <c r="I254" s="4" t="n">
        <v>370</v>
      </c>
      <c r="J254" s="4" t="n">
        <v>9740</v>
      </c>
      <c r="K254" s="5" t="n">
        <v>26.3243243243243</v>
      </c>
    </row>
    <row r="255" customFormat="false" ht="13.2" hidden="false" customHeight="false" outlineLevel="0" collapsed="false">
      <c r="A255" s="2" t="n">
        <v>5097</v>
      </c>
      <c r="B255" s="15" t="s">
        <v>19</v>
      </c>
      <c r="C255" s="15" t="s">
        <v>70</v>
      </c>
      <c r="D255" s="3" t="n">
        <v>0.795138888888889</v>
      </c>
      <c r="E255" s="3" t="n">
        <v>0.836805555555555</v>
      </c>
      <c r="G255" s="1" t="s">
        <v>160</v>
      </c>
      <c r="H255" s="15" t="s">
        <v>147</v>
      </c>
      <c r="I255" s="4" t="n">
        <v>370</v>
      </c>
      <c r="J255" s="4" t="n">
        <v>11130</v>
      </c>
      <c r="K255" s="5" t="n">
        <v>30.0810810810811</v>
      </c>
    </row>
    <row r="256" customFormat="false" ht="13.2" hidden="false" customHeight="false" outlineLevel="0" collapsed="false">
      <c r="A256" s="2" t="n">
        <v>5098</v>
      </c>
      <c r="B256" s="15" t="s">
        <v>19</v>
      </c>
      <c r="C256" s="15" t="s">
        <v>70</v>
      </c>
      <c r="D256" s="3" t="n">
        <v>0.795138888888889</v>
      </c>
      <c r="E256" s="3" t="n">
        <v>0.836805555555555</v>
      </c>
      <c r="G256" s="1" t="s">
        <v>160</v>
      </c>
      <c r="H256" s="15" t="s">
        <v>148</v>
      </c>
      <c r="I256" s="4" t="n">
        <v>370</v>
      </c>
      <c r="J256" s="4" t="n">
        <v>11900</v>
      </c>
      <c r="K256" s="5" t="n">
        <v>32.1621621621622</v>
      </c>
    </row>
    <row r="257" customFormat="false" ht="13.2" hidden="false" customHeight="false" outlineLevel="0" collapsed="false">
      <c r="A257" s="2" t="n">
        <v>5099</v>
      </c>
      <c r="B257" s="15" t="s">
        <v>19</v>
      </c>
      <c r="C257" s="15" t="s">
        <v>70</v>
      </c>
      <c r="D257" s="3" t="n">
        <v>0.795138888888889</v>
      </c>
      <c r="E257" s="3" t="n">
        <v>0.836805555555555</v>
      </c>
      <c r="G257" s="1" t="s">
        <v>160</v>
      </c>
      <c r="H257" s="15" t="s">
        <v>149</v>
      </c>
      <c r="I257" s="4" t="n">
        <v>370</v>
      </c>
      <c r="J257" s="4" t="n">
        <v>14430</v>
      </c>
      <c r="K257" s="5" t="n">
        <v>39</v>
      </c>
    </row>
    <row r="258" customFormat="false" ht="13.2" hidden="false" customHeight="false" outlineLevel="0" collapsed="false">
      <c r="A258" s="2" t="n">
        <v>5100</v>
      </c>
      <c r="B258" s="15" t="s">
        <v>19</v>
      </c>
      <c r="C258" s="15" t="s">
        <v>70</v>
      </c>
      <c r="D258" s="3" t="n">
        <v>0.795138888888889</v>
      </c>
      <c r="E258" s="3" t="n">
        <v>0.836805555555555</v>
      </c>
      <c r="G258" s="1" t="s">
        <v>160</v>
      </c>
      <c r="H258" s="15" t="s">
        <v>150</v>
      </c>
      <c r="I258" s="4" t="n">
        <v>370</v>
      </c>
      <c r="J258" s="4" t="n">
        <v>14980</v>
      </c>
      <c r="K258" s="5" t="n">
        <v>40.4864864864865</v>
      </c>
    </row>
    <row r="259" customFormat="false" ht="13.2" hidden="false" customHeight="false" outlineLevel="0" collapsed="false">
      <c r="A259" s="2" t="n">
        <v>5101</v>
      </c>
      <c r="B259" s="15" t="s">
        <v>19</v>
      </c>
      <c r="C259" s="15" t="s">
        <v>103</v>
      </c>
      <c r="D259" s="3" t="n">
        <v>0.354166666666667</v>
      </c>
      <c r="E259" s="3" t="n">
        <v>0.375</v>
      </c>
      <c r="G259" s="1" t="s">
        <v>161</v>
      </c>
      <c r="H259" s="15" t="s">
        <v>144</v>
      </c>
      <c r="I259" s="4" t="n">
        <v>544</v>
      </c>
      <c r="J259" s="4" t="n">
        <v>18200</v>
      </c>
      <c r="K259" s="5" t="n">
        <v>33.4558823529412</v>
      </c>
    </row>
    <row r="260" customFormat="false" ht="13.2" hidden="false" customHeight="false" outlineLevel="0" collapsed="false">
      <c r="A260" s="2" t="n">
        <v>5102</v>
      </c>
      <c r="B260" s="15" t="s">
        <v>19</v>
      </c>
      <c r="C260" s="15" t="s">
        <v>103</v>
      </c>
      <c r="D260" s="3" t="n">
        <v>0.354166666666667</v>
      </c>
      <c r="E260" s="3" t="n">
        <v>0.375</v>
      </c>
      <c r="G260" s="1" t="s">
        <v>161</v>
      </c>
      <c r="H260" s="15" t="s">
        <v>105</v>
      </c>
      <c r="I260" s="4" t="n">
        <v>508</v>
      </c>
      <c r="J260" s="4" t="n">
        <v>16730</v>
      </c>
      <c r="K260" s="5" t="n">
        <v>32.9330708661417</v>
      </c>
    </row>
    <row r="261" customFormat="false" ht="13.2" hidden="false" customHeight="false" outlineLevel="0" collapsed="false">
      <c r="A261" s="2" t="n">
        <v>5103</v>
      </c>
      <c r="B261" s="15" t="s">
        <v>19</v>
      </c>
      <c r="C261" s="15" t="s">
        <v>103</v>
      </c>
      <c r="D261" s="3" t="n">
        <v>0.354166666666667</v>
      </c>
      <c r="E261" s="3" t="n">
        <v>0.375</v>
      </c>
      <c r="G261" s="1" t="s">
        <v>161</v>
      </c>
      <c r="H261" s="15" t="s">
        <v>145</v>
      </c>
      <c r="I261" s="4" t="n">
        <v>508</v>
      </c>
      <c r="J261" s="4" t="n">
        <v>16830</v>
      </c>
      <c r="K261" s="5" t="n">
        <v>33.1299212598425</v>
      </c>
    </row>
    <row r="262" customFormat="false" ht="13.2" hidden="false" customHeight="false" outlineLevel="0" collapsed="false">
      <c r="A262" s="2" t="n">
        <v>5104</v>
      </c>
      <c r="B262" s="15" t="s">
        <v>19</v>
      </c>
      <c r="C262" s="15" t="s">
        <v>103</v>
      </c>
      <c r="D262" s="3" t="n">
        <v>0.354166666666667</v>
      </c>
      <c r="E262" s="3" t="n">
        <v>0.375</v>
      </c>
      <c r="G262" s="1" t="s">
        <v>161</v>
      </c>
      <c r="H262" s="15" t="s">
        <v>146</v>
      </c>
      <c r="I262" s="4" t="n">
        <v>508</v>
      </c>
      <c r="J262" s="4" t="n">
        <v>17380</v>
      </c>
      <c r="K262" s="5" t="n">
        <v>34.2125984251969</v>
      </c>
    </row>
    <row r="263" customFormat="false" ht="13.2" hidden="false" customHeight="false" outlineLevel="0" collapsed="false">
      <c r="A263" s="2" t="n">
        <v>5105</v>
      </c>
      <c r="B263" s="15" t="s">
        <v>19</v>
      </c>
      <c r="C263" s="15" t="s">
        <v>103</v>
      </c>
      <c r="D263" s="3" t="n">
        <v>0.354166666666667</v>
      </c>
      <c r="E263" s="3" t="n">
        <v>0.375</v>
      </c>
      <c r="G263" s="1" t="s">
        <v>161</v>
      </c>
      <c r="H263" s="15" t="s">
        <v>22</v>
      </c>
      <c r="I263" s="4" t="n">
        <v>108</v>
      </c>
      <c r="J263" s="4" t="n">
        <v>7260</v>
      </c>
      <c r="K263" s="5" t="n">
        <v>67.2222222222222</v>
      </c>
    </row>
    <row r="264" customFormat="false" ht="13.2" hidden="false" customHeight="false" outlineLevel="0" collapsed="false">
      <c r="A264" s="2" t="n">
        <v>5106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61</v>
      </c>
      <c r="H264" s="15" t="s">
        <v>147</v>
      </c>
      <c r="I264" s="4" t="n">
        <v>108</v>
      </c>
      <c r="J264" s="4" t="n">
        <v>11770</v>
      </c>
      <c r="K264" s="5" t="n">
        <v>108.981481481481</v>
      </c>
    </row>
    <row r="265" customFormat="false" ht="13.2" hidden="false" customHeight="false" outlineLevel="0" collapsed="false">
      <c r="A265" s="2" t="n">
        <v>5107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61</v>
      </c>
      <c r="H265" s="15" t="s">
        <v>148</v>
      </c>
      <c r="I265" s="4" t="n">
        <v>108</v>
      </c>
      <c r="J265" s="4" t="n">
        <v>12650</v>
      </c>
      <c r="K265" s="5" t="n">
        <v>117.12962962963</v>
      </c>
    </row>
    <row r="266" customFormat="false" ht="13.2" hidden="false" customHeight="false" outlineLevel="0" collapsed="false">
      <c r="A266" s="2" t="n">
        <v>5108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61</v>
      </c>
      <c r="H266" s="15" t="s">
        <v>149</v>
      </c>
      <c r="I266" s="4" t="n">
        <v>108</v>
      </c>
      <c r="J266" s="4" t="n">
        <v>16170</v>
      </c>
      <c r="K266" s="5" t="n">
        <v>149.722222222222</v>
      </c>
    </row>
    <row r="267" customFormat="false" ht="13.2" hidden="false" customHeight="false" outlineLevel="0" collapsed="false">
      <c r="A267" s="2" t="n">
        <v>5109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150</v>
      </c>
      <c r="I267" s="4" t="n">
        <v>108</v>
      </c>
      <c r="J267" s="4" t="n">
        <v>16280</v>
      </c>
      <c r="K267" s="5" t="n">
        <v>150.740740740741</v>
      </c>
    </row>
    <row r="268" customFormat="false" ht="13.2" hidden="false" customHeight="false" outlineLevel="0" collapsed="false">
      <c r="A268" s="2" t="n">
        <v>5110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90</v>
      </c>
      <c r="I268" s="4" t="n">
        <v>616</v>
      </c>
      <c r="J268" s="4" t="n">
        <v>23660</v>
      </c>
      <c r="K268" s="5" t="n">
        <v>38.4090909090909</v>
      </c>
    </row>
    <row r="269" customFormat="false" ht="13.2" hidden="false" customHeight="false" outlineLevel="0" collapsed="false">
      <c r="A269" s="2" t="n">
        <v>5111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09</v>
      </c>
      <c r="I269" s="4" t="n">
        <v>580</v>
      </c>
      <c r="J269" s="4" t="n">
        <v>15400</v>
      </c>
      <c r="K269" s="5" t="n">
        <v>26.551724137931</v>
      </c>
    </row>
    <row r="270" customFormat="false" ht="13.2" hidden="false" customHeight="false" outlineLevel="0" collapsed="false">
      <c r="A270" s="2" t="n">
        <v>5112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94</v>
      </c>
      <c r="I270" s="4" t="n">
        <v>580</v>
      </c>
      <c r="J270" s="4" t="n">
        <v>14400</v>
      </c>
      <c r="K270" s="5" t="n">
        <v>24.8275862068966</v>
      </c>
    </row>
    <row r="271" customFormat="false" ht="13.2" hidden="false" customHeight="false" outlineLevel="0" collapsed="false">
      <c r="A271" s="31" t="s">
        <v>162</v>
      </c>
    </row>
    <row r="272" customFormat="false" ht="13.2" hidden="false" customHeight="false" outlineLevel="0" collapsed="false">
      <c r="A272" s="2" t="n">
        <v>2147</v>
      </c>
      <c r="B272" s="15" t="s">
        <v>20</v>
      </c>
      <c r="C272" s="15" t="s">
        <v>19</v>
      </c>
      <c r="D272" s="3" t="n">
        <v>0.34375</v>
      </c>
      <c r="E272" s="3" t="n">
        <v>0.486111111111111</v>
      </c>
      <c r="G272" s="1" t="s">
        <v>163</v>
      </c>
      <c r="H272" s="15" t="s">
        <v>144</v>
      </c>
      <c r="I272" s="4" t="n">
        <v>2848</v>
      </c>
      <c r="J272" s="4" t="n">
        <v>81070</v>
      </c>
      <c r="K272" s="5" t="n">
        <v>28.4655898876404</v>
      </c>
    </row>
    <row r="273" customFormat="false" ht="13.2" hidden="false" customHeight="false" outlineLevel="0" collapsed="false">
      <c r="A273" s="2" t="n">
        <v>2148</v>
      </c>
      <c r="B273" s="15" t="s">
        <v>20</v>
      </c>
      <c r="C273" s="15" t="s">
        <v>19</v>
      </c>
      <c r="D273" s="3" t="n">
        <v>0.34375</v>
      </c>
      <c r="E273" s="3" t="n">
        <v>0.486111111111111</v>
      </c>
      <c r="G273" s="1" t="s">
        <v>163</v>
      </c>
      <c r="H273" s="15" t="s">
        <v>105</v>
      </c>
      <c r="I273" s="4" t="n">
        <v>2236</v>
      </c>
      <c r="J273" s="4" t="n">
        <v>71990</v>
      </c>
      <c r="K273" s="5" t="n">
        <v>32.195885509839</v>
      </c>
    </row>
    <row r="274" customFormat="false" ht="13.2" hidden="false" customHeight="false" outlineLevel="0" collapsed="false">
      <c r="A274" s="2" t="n">
        <v>2149</v>
      </c>
      <c r="B274" s="15" t="s">
        <v>20</v>
      </c>
      <c r="C274" s="15" t="s">
        <v>19</v>
      </c>
      <c r="D274" s="3" t="n">
        <v>0.34375</v>
      </c>
      <c r="E274" s="3" t="n">
        <v>0.486111111111111</v>
      </c>
      <c r="G274" s="1" t="s">
        <v>163</v>
      </c>
      <c r="H274" s="15" t="s">
        <v>145</v>
      </c>
      <c r="I274" s="4" t="n">
        <v>2236</v>
      </c>
      <c r="J274" s="4" t="n">
        <v>72090</v>
      </c>
      <c r="K274" s="5" t="n">
        <v>32.2406082289803</v>
      </c>
    </row>
    <row r="275" customFormat="false" ht="13.2" hidden="false" customHeight="false" outlineLevel="0" collapsed="false">
      <c r="A275" s="2" t="n">
        <v>2150</v>
      </c>
      <c r="B275" s="15" t="s">
        <v>20</v>
      </c>
      <c r="C275" s="15" t="s">
        <v>19</v>
      </c>
      <c r="D275" s="3" t="n">
        <v>0.34375</v>
      </c>
      <c r="E275" s="3" t="n">
        <v>0.486111111111111</v>
      </c>
      <c r="G275" s="1" t="s">
        <v>163</v>
      </c>
      <c r="H275" s="15" t="s">
        <v>146</v>
      </c>
      <c r="I275" s="4" t="n">
        <v>2236</v>
      </c>
      <c r="J275" s="4" t="n">
        <v>72640</v>
      </c>
      <c r="K275" s="5" t="n">
        <v>32.4865831842576</v>
      </c>
    </row>
    <row r="276" customFormat="false" ht="13.2" hidden="false" customHeight="false" outlineLevel="0" collapsed="false">
      <c r="A276" s="2" t="n">
        <v>2151</v>
      </c>
      <c r="B276" s="15" t="s">
        <v>20</v>
      </c>
      <c r="C276" s="15" t="s">
        <v>19</v>
      </c>
      <c r="D276" s="3" t="n">
        <v>0.34375</v>
      </c>
      <c r="E276" s="3" t="n">
        <v>0.486111111111111</v>
      </c>
      <c r="G276" s="1" t="s">
        <v>163</v>
      </c>
      <c r="H276" s="15" t="s">
        <v>22</v>
      </c>
      <c r="I276" s="4" t="n">
        <v>1836</v>
      </c>
      <c r="J276" s="4" t="n">
        <v>15330</v>
      </c>
      <c r="K276" s="5" t="n">
        <v>8.34967320261438</v>
      </c>
    </row>
    <row r="277" customFormat="false" ht="13.2" hidden="false" customHeight="false" outlineLevel="0" collapsed="false">
      <c r="A277" s="2" t="n">
        <v>2152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63</v>
      </c>
      <c r="H277" s="15" t="s">
        <v>147</v>
      </c>
      <c r="I277" s="4" t="n">
        <v>1836</v>
      </c>
      <c r="J277" s="4" t="n">
        <v>28640</v>
      </c>
      <c r="K277" s="5" t="n">
        <v>15.599128540305</v>
      </c>
    </row>
    <row r="278" customFormat="false" ht="13.2" hidden="false" customHeight="false" outlineLevel="0" collapsed="false">
      <c r="A278" s="2" t="n">
        <v>2153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63</v>
      </c>
      <c r="H278" s="15" t="s">
        <v>148</v>
      </c>
      <c r="I278" s="4" t="n">
        <v>1836</v>
      </c>
      <c r="J278" s="4" t="n">
        <v>37220</v>
      </c>
      <c r="K278" s="5" t="n">
        <v>20.2723311546841</v>
      </c>
    </row>
    <row r="279" customFormat="false" ht="13.2" hidden="false" customHeight="false" outlineLevel="0" collapsed="false">
      <c r="A279" s="2" t="n">
        <v>2154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63</v>
      </c>
      <c r="H279" s="15" t="s">
        <v>149</v>
      </c>
      <c r="I279" s="4" t="n">
        <v>1836</v>
      </c>
      <c r="J279" s="4" t="n">
        <v>64500</v>
      </c>
      <c r="K279" s="5" t="n">
        <v>35.1307189542484</v>
      </c>
    </row>
    <row r="280" customFormat="false" ht="13.2" hidden="false" customHeight="false" outlineLevel="0" collapsed="false">
      <c r="A280" s="2" t="n">
        <v>2155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63</v>
      </c>
      <c r="H280" s="15" t="s">
        <v>150</v>
      </c>
      <c r="I280" s="4" t="n">
        <v>1836</v>
      </c>
      <c r="J280" s="4" t="n">
        <v>69230</v>
      </c>
      <c r="K280" s="5" t="n">
        <v>37.7069716775599</v>
      </c>
    </row>
    <row r="281" customFormat="false" ht="13.2" hidden="false" customHeight="false" outlineLevel="0" collapsed="false">
      <c r="A281" s="2" t="n">
        <v>2156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63</v>
      </c>
      <c r="H281" s="15" t="s">
        <v>90</v>
      </c>
      <c r="I281" s="4" t="n">
        <v>4072</v>
      </c>
      <c r="J281" s="4" t="n">
        <v>102770</v>
      </c>
      <c r="K281" s="5" t="n">
        <v>25.2382121807466</v>
      </c>
    </row>
    <row r="282" customFormat="false" ht="13.2" hidden="false" customHeight="false" outlineLevel="0" collapsed="false">
      <c r="A282" s="2" t="n">
        <v>2157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63</v>
      </c>
      <c r="H282" s="15" t="s">
        <v>109</v>
      </c>
      <c r="I282" s="4" t="n">
        <v>3460</v>
      </c>
      <c r="J282" s="4" t="n">
        <v>79870</v>
      </c>
      <c r="K282" s="5" t="n">
        <v>23.0838150289017</v>
      </c>
    </row>
    <row r="283" customFormat="false" ht="13.2" hidden="false" customHeight="false" outlineLevel="0" collapsed="false">
      <c r="A283" s="2" t="n">
        <v>2158</v>
      </c>
      <c r="B283" s="15" t="s">
        <v>20</v>
      </c>
      <c r="C283" s="15" t="s">
        <v>19</v>
      </c>
      <c r="D283" s="3" t="n">
        <v>0.482638888888889</v>
      </c>
      <c r="E283" s="3" t="n">
        <v>0.628472222222222</v>
      </c>
      <c r="G283" s="1" t="s">
        <v>164</v>
      </c>
      <c r="H283" s="15" t="s">
        <v>144</v>
      </c>
      <c r="I283" s="4" t="n">
        <v>2848</v>
      </c>
      <c r="J283" s="4" t="n">
        <v>81070</v>
      </c>
      <c r="K283" s="5" t="n">
        <v>28.4655898876404</v>
      </c>
    </row>
    <row r="284" customFormat="false" ht="13.2" hidden="false" customHeight="false" outlineLevel="0" collapsed="false">
      <c r="A284" s="2" t="n">
        <v>2159</v>
      </c>
      <c r="B284" s="15" t="s">
        <v>20</v>
      </c>
      <c r="C284" s="15" t="s">
        <v>19</v>
      </c>
      <c r="D284" s="3" t="n">
        <v>0.482638888888889</v>
      </c>
      <c r="E284" s="3" t="n">
        <v>0.628472222222222</v>
      </c>
      <c r="G284" s="1" t="s">
        <v>164</v>
      </c>
      <c r="H284" s="15" t="s">
        <v>105</v>
      </c>
      <c r="I284" s="4" t="n">
        <v>2236</v>
      </c>
      <c r="J284" s="4" t="n">
        <v>71990</v>
      </c>
      <c r="K284" s="5" t="n">
        <v>32.195885509839</v>
      </c>
    </row>
    <row r="285" customFormat="false" ht="13.2" hidden="false" customHeight="false" outlineLevel="0" collapsed="false">
      <c r="A285" s="2" t="n">
        <v>2160</v>
      </c>
      <c r="B285" s="15" t="s">
        <v>20</v>
      </c>
      <c r="C285" s="15" t="s">
        <v>19</v>
      </c>
      <c r="D285" s="3" t="n">
        <v>0.482638888888889</v>
      </c>
      <c r="E285" s="3" t="n">
        <v>0.628472222222222</v>
      </c>
      <c r="G285" s="1" t="s">
        <v>164</v>
      </c>
      <c r="H285" s="15" t="s">
        <v>145</v>
      </c>
      <c r="I285" s="4" t="n">
        <v>2236</v>
      </c>
      <c r="J285" s="4" t="n">
        <v>72090</v>
      </c>
      <c r="K285" s="5" t="n">
        <v>32.2406082289803</v>
      </c>
    </row>
    <row r="286" customFormat="false" ht="13.2" hidden="false" customHeight="false" outlineLevel="0" collapsed="false">
      <c r="A286" s="2" t="n">
        <v>2161</v>
      </c>
      <c r="B286" s="15" t="s">
        <v>20</v>
      </c>
      <c r="C286" s="15" t="s">
        <v>19</v>
      </c>
      <c r="D286" s="3" t="n">
        <v>0.482638888888889</v>
      </c>
      <c r="E286" s="3" t="n">
        <v>0.628472222222222</v>
      </c>
      <c r="G286" s="1" t="s">
        <v>164</v>
      </c>
      <c r="H286" s="15" t="s">
        <v>146</v>
      </c>
      <c r="I286" s="4" t="n">
        <v>2236</v>
      </c>
      <c r="J286" s="4" t="n">
        <v>72640</v>
      </c>
      <c r="K286" s="5" t="n">
        <v>32.4865831842576</v>
      </c>
    </row>
    <row r="287" customFormat="false" ht="13.2" hidden="false" customHeight="false" outlineLevel="0" collapsed="false">
      <c r="A287" s="2" t="n">
        <v>2162</v>
      </c>
      <c r="B287" s="15" t="s">
        <v>20</v>
      </c>
      <c r="C287" s="15" t="s">
        <v>19</v>
      </c>
      <c r="D287" s="3" t="n">
        <v>0.482638888888889</v>
      </c>
      <c r="E287" s="3" t="n">
        <v>0.628472222222222</v>
      </c>
      <c r="G287" s="1" t="s">
        <v>164</v>
      </c>
      <c r="H287" s="15" t="s">
        <v>22</v>
      </c>
      <c r="I287" s="4" t="n">
        <v>1836</v>
      </c>
      <c r="J287" s="4" t="n">
        <v>15330</v>
      </c>
      <c r="K287" s="5" t="n">
        <v>8.34967320261438</v>
      </c>
    </row>
    <row r="288" customFormat="false" ht="13.2" hidden="false" customHeight="false" outlineLevel="0" collapsed="false">
      <c r="A288" s="2" t="n">
        <v>2163</v>
      </c>
      <c r="B288" s="15" t="s">
        <v>20</v>
      </c>
      <c r="C288" s="15" t="s">
        <v>19</v>
      </c>
      <c r="D288" s="3" t="n">
        <v>0.482638888888889</v>
      </c>
      <c r="E288" s="3" t="n">
        <v>0.628472222222222</v>
      </c>
      <c r="G288" s="1" t="s">
        <v>164</v>
      </c>
      <c r="H288" s="15" t="s">
        <v>147</v>
      </c>
      <c r="I288" s="4" t="n">
        <v>1836</v>
      </c>
      <c r="J288" s="4" t="n">
        <v>28640</v>
      </c>
      <c r="K288" s="5" t="n">
        <v>15.599128540305</v>
      </c>
    </row>
    <row r="289" customFormat="false" ht="13.2" hidden="false" customHeight="false" outlineLevel="0" collapsed="false">
      <c r="A289" s="2" t="n">
        <v>2164</v>
      </c>
      <c r="B289" s="15" t="s">
        <v>20</v>
      </c>
      <c r="C289" s="15" t="s">
        <v>19</v>
      </c>
      <c r="D289" s="3" t="n">
        <v>0.482638888888889</v>
      </c>
      <c r="E289" s="3" t="n">
        <v>0.628472222222222</v>
      </c>
      <c r="G289" s="1" t="s">
        <v>164</v>
      </c>
      <c r="H289" s="15" t="s">
        <v>148</v>
      </c>
      <c r="I289" s="4" t="n">
        <v>1836</v>
      </c>
      <c r="J289" s="4" t="n">
        <v>37220</v>
      </c>
      <c r="K289" s="5" t="n">
        <v>20.2723311546841</v>
      </c>
    </row>
    <row r="290" customFormat="false" ht="13.2" hidden="false" customHeight="false" outlineLevel="0" collapsed="false">
      <c r="A290" s="2" t="n">
        <v>2165</v>
      </c>
      <c r="B290" s="15" t="s">
        <v>20</v>
      </c>
      <c r="C290" s="15" t="s">
        <v>19</v>
      </c>
      <c r="D290" s="3" t="n">
        <v>0.482638888888889</v>
      </c>
      <c r="E290" s="3" t="n">
        <v>0.628472222222222</v>
      </c>
      <c r="G290" s="1" t="s">
        <v>164</v>
      </c>
      <c r="H290" s="15" t="s">
        <v>149</v>
      </c>
      <c r="I290" s="4" t="n">
        <v>1836</v>
      </c>
      <c r="J290" s="4" t="n">
        <v>64500</v>
      </c>
      <c r="K290" s="5" t="n">
        <v>35.1307189542484</v>
      </c>
    </row>
    <row r="291" customFormat="false" ht="13.2" hidden="false" customHeight="false" outlineLevel="0" collapsed="false">
      <c r="A291" s="2" t="n">
        <v>2166</v>
      </c>
      <c r="B291" s="15" t="s">
        <v>20</v>
      </c>
      <c r="C291" s="15" t="s">
        <v>19</v>
      </c>
      <c r="D291" s="3" t="n">
        <v>0.482638888888889</v>
      </c>
      <c r="E291" s="3" t="n">
        <v>0.628472222222222</v>
      </c>
      <c r="G291" s="1" t="s">
        <v>164</v>
      </c>
      <c r="H291" s="15" t="s">
        <v>150</v>
      </c>
      <c r="I291" s="4" t="n">
        <v>1836</v>
      </c>
      <c r="J291" s="4" t="n">
        <v>69230</v>
      </c>
      <c r="K291" s="5" t="n">
        <v>37.7069716775599</v>
      </c>
    </row>
    <row r="292" customFormat="false" ht="13.2" hidden="false" customHeight="false" outlineLevel="0" collapsed="false">
      <c r="A292" s="2" t="n">
        <v>2167</v>
      </c>
      <c r="B292" s="15" t="s">
        <v>20</v>
      </c>
      <c r="C292" s="15" t="s">
        <v>19</v>
      </c>
      <c r="D292" s="3" t="n">
        <v>0.482638888888889</v>
      </c>
      <c r="E292" s="3" t="n">
        <v>0.628472222222222</v>
      </c>
      <c r="G292" s="1" t="s">
        <v>164</v>
      </c>
      <c r="H292" s="15" t="s">
        <v>90</v>
      </c>
      <c r="I292" s="4" t="n">
        <v>4072</v>
      </c>
      <c r="J292" s="4" t="n">
        <v>102770</v>
      </c>
      <c r="K292" s="5" t="n">
        <v>25.2382121807466</v>
      </c>
    </row>
    <row r="293" customFormat="false" ht="13.2" hidden="false" customHeight="false" outlineLevel="0" collapsed="false">
      <c r="A293" s="2" t="n">
        <v>2168</v>
      </c>
      <c r="B293" s="15" t="s">
        <v>20</v>
      </c>
      <c r="C293" s="15" t="s">
        <v>19</v>
      </c>
      <c r="D293" s="3" t="n">
        <v>0.482638888888889</v>
      </c>
      <c r="E293" s="3" t="n">
        <v>0.628472222222222</v>
      </c>
      <c r="G293" s="1" t="s">
        <v>164</v>
      </c>
      <c r="H293" s="15" t="s">
        <v>109</v>
      </c>
      <c r="I293" s="4" t="n">
        <v>3460</v>
      </c>
      <c r="J293" s="4" t="n">
        <v>79870</v>
      </c>
      <c r="K293" s="5" t="n">
        <v>23.0838150289017</v>
      </c>
    </row>
    <row r="294" customFormat="false" ht="13.2" hidden="false" customHeight="false" outlineLevel="0" collapsed="false">
      <c r="A294" s="2" t="n">
        <v>2521</v>
      </c>
      <c r="B294" s="15" t="s">
        <v>30</v>
      </c>
      <c r="C294" s="15" t="s">
        <v>19</v>
      </c>
      <c r="D294" s="3" t="n">
        <v>0.461805555555556</v>
      </c>
      <c r="E294" s="3" t="n">
        <v>0.590277777777778</v>
      </c>
      <c r="G294" s="1" t="s">
        <v>165</v>
      </c>
      <c r="H294" s="15" t="s">
        <v>144</v>
      </c>
      <c r="I294" s="4" t="n">
        <v>2488</v>
      </c>
      <c r="J294" s="4" t="n">
        <v>72240</v>
      </c>
      <c r="K294" s="5" t="n">
        <v>29.0353697749196</v>
      </c>
    </row>
    <row r="295" customFormat="false" ht="13.2" hidden="false" customHeight="false" outlineLevel="0" collapsed="false">
      <c r="A295" s="2" t="n">
        <v>2522</v>
      </c>
      <c r="B295" s="15" t="s">
        <v>30</v>
      </c>
      <c r="C295" s="15" t="s">
        <v>19</v>
      </c>
      <c r="D295" s="3" t="n">
        <v>0.461805555555556</v>
      </c>
      <c r="E295" s="3" t="n">
        <v>0.590277777777778</v>
      </c>
      <c r="G295" s="1" t="s">
        <v>165</v>
      </c>
      <c r="H295" s="15" t="s">
        <v>105</v>
      </c>
      <c r="I295" s="4" t="n">
        <v>1966</v>
      </c>
      <c r="J295" s="4" t="n">
        <v>64030</v>
      </c>
      <c r="K295" s="5" t="n">
        <v>32.5686673448627</v>
      </c>
    </row>
    <row r="296" customFormat="false" ht="13.2" hidden="false" customHeight="false" outlineLevel="0" collapsed="false">
      <c r="A296" s="2" t="n">
        <v>2523</v>
      </c>
      <c r="B296" s="15" t="s">
        <v>30</v>
      </c>
      <c r="C296" s="15" t="s">
        <v>19</v>
      </c>
      <c r="D296" s="3" t="n">
        <v>0.461805555555556</v>
      </c>
      <c r="E296" s="3" t="n">
        <v>0.590277777777778</v>
      </c>
      <c r="G296" s="1" t="s">
        <v>165</v>
      </c>
      <c r="H296" s="15" t="s">
        <v>145</v>
      </c>
      <c r="I296" s="4" t="n">
        <v>1966</v>
      </c>
      <c r="J296" s="4" t="n">
        <v>64130</v>
      </c>
      <c r="K296" s="5" t="n">
        <v>32.6195320447609</v>
      </c>
    </row>
    <row r="297" customFormat="false" ht="13.2" hidden="false" customHeight="false" outlineLevel="0" collapsed="false">
      <c r="A297" s="2" t="n">
        <v>2524</v>
      </c>
      <c r="B297" s="15" t="s">
        <v>30</v>
      </c>
      <c r="C297" s="15" t="s">
        <v>19</v>
      </c>
      <c r="D297" s="3" t="n">
        <v>0.461805555555556</v>
      </c>
      <c r="E297" s="3" t="n">
        <v>0.590277777777778</v>
      </c>
      <c r="G297" s="1" t="s">
        <v>165</v>
      </c>
      <c r="H297" s="15" t="s">
        <v>146</v>
      </c>
      <c r="I297" s="4" t="n">
        <v>1966</v>
      </c>
      <c r="J297" s="4" t="n">
        <v>64680</v>
      </c>
      <c r="K297" s="5" t="n">
        <v>32.8992878942014</v>
      </c>
    </row>
    <row r="298" customFormat="false" ht="13.2" hidden="false" customHeight="false" outlineLevel="0" collapsed="false">
      <c r="A298" s="2" t="n">
        <v>2525</v>
      </c>
      <c r="B298" s="15" t="s">
        <v>30</v>
      </c>
      <c r="C298" s="15" t="s">
        <v>19</v>
      </c>
      <c r="D298" s="3" t="n">
        <v>0.461805555555556</v>
      </c>
      <c r="E298" s="3" t="n">
        <v>0.590277777777778</v>
      </c>
      <c r="G298" s="1" t="s">
        <v>165</v>
      </c>
      <c r="H298" s="15" t="s">
        <v>22</v>
      </c>
      <c r="I298" s="4" t="n">
        <v>1566</v>
      </c>
      <c r="J298" s="4" t="n">
        <v>18540</v>
      </c>
      <c r="K298" s="5" t="n">
        <v>11.8390804597701</v>
      </c>
    </row>
    <row r="299" customFormat="false" ht="13.2" hidden="false" customHeight="false" outlineLevel="0" collapsed="false">
      <c r="A299" s="2" t="n">
        <v>2526</v>
      </c>
      <c r="B299" s="15" t="s">
        <v>30</v>
      </c>
      <c r="C299" s="15" t="s">
        <v>19</v>
      </c>
      <c r="D299" s="3" t="n">
        <v>0.461805555555556</v>
      </c>
      <c r="E299" s="3" t="n">
        <v>0.590277777777778</v>
      </c>
      <c r="G299" s="1" t="s">
        <v>165</v>
      </c>
      <c r="H299" s="15" t="s">
        <v>147</v>
      </c>
      <c r="I299" s="4" t="n">
        <v>1566</v>
      </c>
      <c r="J299" s="4" t="n">
        <v>24530</v>
      </c>
      <c r="K299" s="5" t="n">
        <v>15.6641123882503</v>
      </c>
    </row>
    <row r="300" customFormat="false" ht="13.2" hidden="false" customHeight="false" outlineLevel="0" collapsed="false">
      <c r="A300" s="2" t="n">
        <v>2527</v>
      </c>
      <c r="B300" s="15" t="s">
        <v>30</v>
      </c>
      <c r="C300" s="15" t="s">
        <v>19</v>
      </c>
      <c r="D300" s="3" t="n">
        <v>0.461805555555556</v>
      </c>
      <c r="E300" s="3" t="n">
        <v>0.590277777777778</v>
      </c>
      <c r="G300" s="1" t="s">
        <v>165</v>
      </c>
      <c r="H300" s="15" t="s">
        <v>148</v>
      </c>
      <c r="I300" s="4" t="n">
        <v>1566</v>
      </c>
      <c r="J300" s="4" t="n">
        <v>28600</v>
      </c>
      <c r="K300" s="5" t="n">
        <v>18.2630906768838</v>
      </c>
    </row>
    <row r="301" customFormat="false" ht="13.2" hidden="false" customHeight="false" outlineLevel="0" collapsed="false">
      <c r="A301" s="2" t="n">
        <v>2528</v>
      </c>
      <c r="B301" s="15" t="s">
        <v>30</v>
      </c>
      <c r="C301" s="15" t="s">
        <v>19</v>
      </c>
      <c r="D301" s="3" t="n">
        <v>0.461805555555556</v>
      </c>
      <c r="E301" s="3" t="n">
        <v>0.590277777777778</v>
      </c>
      <c r="G301" s="1" t="s">
        <v>165</v>
      </c>
      <c r="H301" s="15" t="s">
        <v>149</v>
      </c>
      <c r="I301" s="4" t="n">
        <v>1566</v>
      </c>
      <c r="J301" s="4" t="n">
        <v>51040</v>
      </c>
      <c r="K301" s="5" t="n">
        <v>32.5925925925926</v>
      </c>
    </row>
    <row r="302" customFormat="false" ht="13.2" hidden="false" customHeight="false" outlineLevel="0" collapsed="false">
      <c r="A302" s="2" t="n">
        <v>2529</v>
      </c>
      <c r="B302" s="15" t="s">
        <v>30</v>
      </c>
      <c r="C302" s="15" t="s">
        <v>19</v>
      </c>
      <c r="D302" s="3" t="n">
        <v>0.461805555555556</v>
      </c>
      <c r="E302" s="3" t="n">
        <v>0.590277777777778</v>
      </c>
      <c r="G302" s="1" t="s">
        <v>165</v>
      </c>
      <c r="H302" s="15" t="s">
        <v>150</v>
      </c>
      <c r="I302" s="4" t="n">
        <v>1566</v>
      </c>
      <c r="J302" s="4" t="n">
        <v>54670</v>
      </c>
      <c r="K302" s="5" t="n">
        <v>34.9106002554278</v>
      </c>
    </row>
    <row r="303" customFormat="false" ht="13.2" hidden="false" customHeight="false" outlineLevel="0" collapsed="false">
      <c r="A303" s="2" t="n">
        <v>2530</v>
      </c>
      <c r="B303" s="15" t="s">
        <v>30</v>
      </c>
      <c r="C303" s="15" t="s">
        <v>19</v>
      </c>
      <c r="D303" s="3" t="n">
        <v>0.461805555555556</v>
      </c>
      <c r="E303" s="3" t="n">
        <v>0.590277777777778</v>
      </c>
      <c r="G303" s="1" t="s">
        <v>165</v>
      </c>
      <c r="H303" s="15" t="s">
        <v>90</v>
      </c>
      <c r="I303" s="4" t="n">
        <v>3532</v>
      </c>
      <c r="J303" s="4" t="n">
        <v>93440</v>
      </c>
      <c r="K303" s="5" t="n">
        <v>26.4552661381653</v>
      </c>
    </row>
    <row r="304" customFormat="false" ht="13.2" hidden="false" customHeight="false" outlineLevel="0" collapsed="false">
      <c r="A304" s="2" t="n">
        <v>2531</v>
      </c>
      <c r="B304" s="15" t="s">
        <v>30</v>
      </c>
      <c r="C304" s="15" t="s">
        <v>19</v>
      </c>
      <c r="D304" s="3" t="n">
        <v>0.461805555555556</v>
      </c>
      <c r="E304" s="3" t="n">
        <v>0.590277777777778</v>
      </c>
      <c r="G304" s="1" t="s">
        <v>165</v>
      </c>
      <c r="H304" s="15" t="s">
        <v>109</v>
      </c>
      <c r="I304" s="4" t="n">
        <v>3010</v>
      </c>
      <c r="J304" s="4" t="n">
        <v>71940</v>
      </c>
      <c r="K304" s="5" t="n">
        <v>23.9003322259136</v>
      </c>
    </row>
    <row r="305" customFormat="false" ht="13.2" hidden="false" customHeight="false" outlineLevel="0" collapsed="false">
      <c r="A305" s="2" t="n">
        <v>2532</v>
      </c>
      <c r="B305" s="15" t="s">
        <v>30</v>
      </c>
      <c r="C305" s="15" t="s">
        <v>19</v>
      </c>
      <c r="D305" s="3" t="n">
        <v>0.461805555555556</v>
      </c>
      <c r="E305" s="3" t="n">
        <v>0.590277777777778</v>
      </c>
      <c r="G305" s="1" t="s">
        <v>165</v>
      </c>
      <c r="H305" s="15" t="s">
        <v>94</v>
      </c>
      <c r="I305" s="4" t="n">
        <v>3010</v>
      </c>
      <c r="J305" s="4" t="n">
        <v>67140</v>
      </c>
      <c r="K305" s="5" t="n">
        <v>22.3056478405316</v>
      </c>
    </row>
    <row r="306" customFormat="false" ht="13.2" hidden="false" customHeight="false" outlineLevel="0" collapsed="false">
      <c r="A306" s="2" t="n">
        <v>3280</v>
      </c>
      <c r="B306" s="15" t="s">
        <v>23</v>
      </c>
      <c r="C306" s="15" t="s">
        <v>19</v>
      </c>
      <c r="D306" s="3" t="n">
        <v>0.395833333333333</v>
      </c>
      <c r="E306" s="3" t="n">
        <v>0.513888888888889</v>
      </c>
      <c r="G306" s="1" t="s">
        <v>166</v>
      </c>
      <c r="H306" s="15" t="s">
        <v>144</v>
      </c>
      <c r="I306" s="4" t="n">
        <v>2338</v>
      </c>
      <c r="J306" s="4" t="n">
        <v>67140</v>
      </c>
      <c r="K306" s="5" t="n">
        <v>28.7168520102652</v>
      </c>
    </row>
    <row r="307" customFormat="false" ht="13.2" hidden="false" customHeight="false" outlineLevel="0" collapsed="false">
      <c r="A307" s="2" t="n">
        <v>3281</v>
      </c>
      <c r="B307" s="15" t="s">
        <v>23</v>
      </c>
      <c r="C307" s="15" t="s">
        <v>19</v>
      </c>
      <c r="D307" s="3" t="n">
        <v>0.395833333333333</v>
      </c>
      <c r="E307" s="3" t="n">
        <v>0.513888888888889</v>
      </c>
      <c r="G307" s="1" t="s">
        <v>166</v>
      </c>
      <c r="H307" s="15" t="s">
        <v>105</v>
      </c>
      <c r="I307" s="4" t="n">
        <v>1853</v>
      </c>
      <c r="J307" s="4" t="n">
        <v>59300</v>
      </c>
      <c r="K307" s="5" t="n">
        <v>32.0021586616298</v>
      </c>
    </row>
    <row r="308" customFormat="false" ht="13.2" hidden="false" customHeight="false" outlineLevel="0" collapsed="false">
      <c r="A308" s="2" t="n">
        <v>3282</v>
      </c>
      <c r="B308" s="15" t="s">
        <v>23</v>
      </c>
      <c r="C308" s="15" t="s">
        <v>19</v>
      </c>
      <c r="D308" s="3" t="n">
        <v>0.395833333333333</v>
      </c>
      <c r="E308" s="3" t="n">
        <v>0.513888888888889</v>
      </c>
      <c r="G308" s="1" t="s">
        <v>166</v>
      </c>
      <c r="H308" s="15" t="s">
        <v>145</v>
      </c>
      <c r="I308" s="4" t="n">
        <v>1853</v>
      </c>
      <c r="J308" s="4" t="n">
        <v>59400</v>
      </c>
      <c r="K308" s="5" t="n">
        <v>32.0561252023745</v>
      </c>
    </row>
    <row r="309" customFormat="false" ht="13.2" hidden="false" customHeight="false" outlineLevel="0" collapsed="false">
      <c r="A309" s="2" t="n">
        <v>3283</v>
      </c>
      <c r="B309" s="15" t="s">
        <v>23</v>
      </c>
      <c r="C309" s="15" t="s">
        <v>19</v>
      </c>
      <c r="D309" s="3" t="n">
        <v>0.395833333333333</v>
      </c>
      <c r="E309" s="3" t="n">
        <v>0.513888888888889</v>
      </c>
      <c r="G309" s="1" t="s">
        <v>166</v>
      </c>
      <c r="H309" s="15" t="s">
        <v>146</v>
      </c>
      <c r="I309" s="4" t="n">
        <v>1853</v>
      </c>
      <c r="J309" s="4" t="n">
        <v>59950</v>
      </c>
      <c r="K309" s="5" t="n">
        <v>32.3529411764706</v>
      </c>
    </row>
    <row r="310" customFormat="false" ht="13.2" hidden="false" customHeight="false" outlineLevel="0" collapsed="false">
      <c r="A310" s="2" t="n">
        <v>3284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6</v>
      </c>
      <c r="H310" s="15" t="s">
        <v>22</v>
      </c>
      <c r="I310" s="4" t="n">
        <v>1453</v>
      </c>
      <c r="J310" s="4" t="n">
        <v>17040</v>
      </c>
      <c r="K310" s="5" t="n">
        <v>11.7274604267034</v>
      </c>
    </row>
    <row r="311" customFormat="false" ht="13.2" hidden="false" customHeight="false" outlineLevel="0" collapsed="false">
      <c r="A311" s="2" t="n">
        <v>3285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6</v>
      </c>
      <c r="H311" s="15" t="s">
        <v>147</v>
      </c>
      <c r="I311" s="4" t="n">
        <v>1453</v>
      </c>
      <c r="J311" s="4" t="n">
        <v>23210</v>
      </c>
      <c r="K311" s="5" t="n">
        <v>15.9738472126635</v>
      </c>
    </row>
    <row r="312" customFormat="false" ht="13.2" hidden="false" customHeight="false" outlineLevel="0" collapsed="false">
      <c r="A312" s="2" t="n">
        <v>3286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6</v>
      </c>
      <c r="H312" s="15" t="s">
        <v>148</v>
      </c>
      <c r="I312" s="4" t="n">
        <v>1453</v>
      </c>
      <c r="J312" s="4" t="n">
        <v>26730</v>
      </c>
      <c r="K312" s="5" t="n">
        <v>18.3964211975224</v>
      </c>
    </row>
    <row r="313" customFormat="false" ht="13.2" hidden="false" customHeight="false" outlineLevel="0" collapsed="false">
      <c r="A313" s="2" t="n">
        <v>3287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6</v>
      </c>
      <c r="H313" s="15" t="s">
        <v>149</v>
      </c>
      <c r="I313" s="4" t="n">
        <v>1453</v>
      </c>
      <c r="J313" s="4" t="n">
        <v>55440</v>
      </c>
      <c r="K313" s="5" t="n">
        <v>38.1555402615279</v>
      </c>
    </row>
    <row r="314" customFormat="false" ht="13.2" hidden="false" customHeight="false" outlineLevel="0" collapsed="false">
      <c r="A314" s="2" t="n">
        <v>3288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150</v>
      </c>
      <c r="I314" s="4" t="n">
        <v>1453</v>
      </c>
      <c r="J314" s="4" t="n">
        <v>58850</v>
      </c>
      <c r="K314" s="5" t="n">
        <v>40.5024088093599</v>
      </c>
    </row>
    <row r="315" customFormat="false" ht="13.2" hidden="false" customHeight="false" outlineLevel="0" collapsed="false">
      <c r="A315" s="2" t="n">
        <v>3289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90</v>
      </c>
      <c r="I315" s="4" t="n">
        <v>3307</v>
      </c>
      <c r="J315" s="4" t="n">
        <v>82840</v>
      </c>
      <c r="K315" s="5" t="n">
        <v>25.0498941638948</v>
      </c>
    </row>
    <row r="316" customFormat="false" ht="13.2" hidden="false" customHeight="false" outlineLevel="0" collapsed="false">
      <c r="A316" s="2" t="n">
        <v>3290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09</v>
      </c>
      <c r="I316" s="4" t="n">
        <v>2822</v>
      </c>
      <c r="J316" s="4" t="n">
        <v>63940</v>
      </c>
      <c r="K316" s="5" t="n">
        <v>22.6576895818568</v>
      </c>
    </row>
    <row r="317" customFormat="false" ht="13.2" hidden="false" customHeight="false" outlineLevel="0" collapsed="false">
      <c r="A317" s="2" t="n">
        <v>4810</v>
      </c>
      <c r="B317" s="15" t="s">
        <v>70</v>
      </c>
      <c r="C317" s="15" t="s">
        <v>19</v>
      </c>
      <c r="D317" s="3" t="n">
        <v>0.392361111111111</v>
      </c>
      <c r="E317" s="3" t="n">
        <v>0.434027777777778</v>
      </c>
      <c r="G317" s="1" t="s">
        <v>167</v>
      </c>
      <c r="H317" s="15" t="s">
        <v>144</v>
      </c>
      <c r="I317" s="4" t="n">
        <v>894</v>
      </c>
      <c r="J317" s="4" t="n">
        <v>31540</v>
      </c>
      <c r="K317" s="5" t="n">
        <v>35.2796420581656</v>
      </c>
    </row>
    <row r="318" customFormat="false" ht="13.2" hidden="false" customHeight="false" outlineLevel="0" collapsed="false">
      <c r="A318" s="2" t="n">
        <v>4811</v>
      </c>
      <c r="B318" s="15" t="s">
        <v>70</v>
      </c>
      <c r="C318" s="15" t="s">
        <v>19</v>
      </c>
      <c r="D318" s="3" t="n">
        <v>0.392361111111111</v>
      </c>
      <c r="E318" s="3" t="n">
        <v>0.434027777777778</v>
      </c>
      <c r="G318" s="1" t="s">
        <v>167</v>
      </c>
      <c r="H318" s="15" t="s">
        <v>105</v>
      </c>
      <c r="I318" s="4" t="n">
        <v>770</v>
      </c>
      <c r="J318" s="4" t="n">
        <v>19060</v>
      </c>
      <c r="K318" s="5" t="n">
        <v>24.7532467532468</v>
      </c>
    </row>
    <row r="319" customFormat="false" ht="13.2" hidden="false" customHeight="false" outlineLevel="0" collapsed="false">
      <c r="A319" s="2" t="n">
        <v>4812</v>
      </c>
      <c r="B319" s="15" t="s">
        <v>70</v>
      </c>
      <c r="C319" s="15" t="s">
        <v>19</v>
      </c>
      <c r="D319" s="3" t="n">
        <v>0.392361111111111</v>
      </c>
      <c r="E319" s="3" t="n">
        <v>0.434027777777778</v>
      </c>
      <c r="G319" s="1" t="s">
        <v>167</v>
      </c>
      <c r="H319" s="15" t="s">
        <v>145</v>
      </c>
      <c r="I319" s="4" t="n">
        <v>770</v>
      </c>
      <c r="J319" s="4" t="n">
        <v>19930</v>
      </c>
      <c r="K319" s="5" t="n">
        <v>25.8831168831169</v>
      </c>
    </row>
    <row r="320" customFormat="false" ht="13.2" hidden="false" customHeight="false" outlineLevel="0" collapsed="false">
      <c r="A320" s="2" t="n">
        <v>4813</v>
      </c>
      <c r="B320" s="15" t="s">
        <v>70</v>
      </c>
      <c r="C320" s="15" t="s">
        <v>19</v>
      </c>
      <c r="D320" s="3" t="n">
        <v>0.392361111111111</v>
      </c>
      <c r="E320" s="3" t="n">
        <v>0.434027777777778</v>
      </c>
      <c r="G320" s="1" t="s">
        <v>167</v>
      </c>
      <c r="H320" s="15" t="s">
        <v>146</v>
      </c>
      <c r="I320" s="4" t="n">
        <v>770</v>
      </c>
      <c r="J320" s="4" t="n">
        <v>22240</v>
      </c>
      <c r="K320" s="5" t="n">
        <v>28.8831168831169</v>
      </c>
    </row>
    <row r="321" customFormat="false" ht="13.2" hidden="false" customHeight="false" outlineLevel="0" collapsed="false">
      <c r="A321" s="2" t="n">
        <v>4814</v>
      </c>
      <c r="B321" s="15" t="s">
        <v>70</v>
      </c>
      <c r="C321" s="15" t="s">
        <v>19</v>
      </c>
      <c r="D321" s="3" t="n">
        <v>0.392361111111111</v>
      </c>
      <c r="E321" s="3" t="n">
        <v>0.434027777777778</v>
      </c>
      <c r="G321" s="1" t="s">
        <v>167</v>
      </c>
      <c r="H321" s="15" t="s">
        <v>22</v>
      </c>
      <c r="I321" s="4" t="n">
        <v>370</v>
      </c>
      <c r="J321" s="4" t="n">
        <v>6180</v>
      </c>
      <c r="K321" s="5" t="n">
        <v>16.7027027027027</v>
      </c>
    </row>
    <row r="322" customFormat="false" ht="13.2" hidden="false" customHeight="false" outlineLevel="0" collapsed="false">
      <c r="A322" s="2" t="n">
        <v>4815</v>
      </c>
      <c r="B322" s="15" t="s">
        <v>70</v>
      </c>
      <c r="C322" s="15" t="s">
        <v>19</v>
      </c>
      <c r="D322" s="3" t="n">
        <v>0.392361111111111</v>
      </c>
      <c r="E322" s="3" t="n">
        <v>0.434027777777778</v>
      </c>
      <c r="G322" s="1" t="s">
        <v>167</v>
      </c>
      <c r="H322" s="15" t="s">
        <v>147</v>
      </c>
      <c r="I322" s="4" t="n">
        <v>370</v>
      </c>
      <c r="J322" s="4" t="n">
        <v>11130</v>
      </c>
      <c r="K322" s="5" t="n">
        <v>30.0810810810811</v>
      </c>
    </row>
    <row r="323" customFormat="false" ht="13.2" hidden="false" customHeight="false" outlineLevel="0" collapsed="false">
      <c r="A323" s="2" t="n">
        <v>4816</v>
      </c>
      <c r="B323" s="15" t="s">
        <v>70</v>
      </c>
      <c r="C323" s="15" t="s">
        <v>19</v>
      </c>
      <c r="D323" s="3" t="n">
        <v>0.392361111111111</v>
      </c>
      <c r="E323" s="3" t="n">
        <v>0.434027777777778</v>
      </c>
      <c r="G323" s="1" t="s">
        <v>167</v>
      </c>
      <c r="H323" s="15" t="s">
        <v>148</v>
      </c>
      <c r="I323" s="4" t="n">
        <v>370</v>
      </c>
      <c r="J323" s="4" t="n">
        <v>11900</v>
      </c>
      <c r="K323" s="5" t="n">
        <v>32.1621621621622</v>
      </c>
    </row>
    <row r="324" customFormat="false" ht="13.2" hidden="false" customHeight="false" outlineLevel="0" collapsed="false">
      <c r="A324" s="2" t="n">
        <v>4817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149</v>
      </c>
      <c r="I324" s="4" t="n">
        <v>370</v>
      </c>
      <c r="J324" s="4" t="n">
        <v>14430</v>
      </c>
      <c r="K324" s="5" t="n">
        <v>39</v>
      </c>
    </row>
    <row r="325" customFormat="false" ht="13.2" hidden="false" customHeight="false" outlineLevel="0" collapsed="false">
      <c r="A325" s="2" t="n">
        <v>4818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50</v>
      </c>
      <c r="I325" s="4" t="n">
        <v>370</v>
      </c>
      <c r="J325" s="4" t="n">
        <v>14980</v>
      </c>
      <c r="K325" s="5" t="n">
        <v>40.4864864864865</v>
      </c>
    </row>
    <row r="326" customFormat="false" ht="13.2" hidden="false" customHeight="false" outlineLevel="0" collapsed="false">
      <c r="A326" s="2" t="n">
        <v>4819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90</v>
      </c>
      <c r="I326" s="4" t="n">
        <v>1141</v>
      </c>
      <c r="J326" s="4" t="n">
        <v>37440</v>
      </c>
      <c r="K326" s="5" t="n">
        <v>32.8133216476775</v>
      </c>
    </row>
    <row r="327" customFormat="false" ht="13.2" hidden="false" customHeight="false" outlineLevel="0" collapsed="false">
      <c r="A327" s="2" t="n">
        <v>4820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09</v>
      </c>
      <c r="I327" s="4" t="n">
        <v>1017</v>
      </c>
      <c r="J327" s="4" t="n">
        <v>24340</v>
      </c>
      <c r="K327" s="5" t="n">
        <v>23.9331366764995</v>
      </c>
    </row>
    <row r="328" customFormat="false" ht="13.2" hidden="false" customHeight="false" outlineLevel="0" collapsed="false">
      <c r="A328" s="2" t="n">
        <v>4821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94</v>
      </c>
      <c r="I328" s="4" t="n">
        <v>1017</v>
      </c>
      <c r="J328" s="4" t="n">
        <v>19140</v>
      </c>
      <c r="K328" s="5" t="n">
        <v>18.8200589970501</v>
      </c>
    </row>
    <row r="329" customFormat="false" ht="13.2" hidden="false" customHeight="false" outlineLevel="0" collapsed="false">
      <c r="A329" s="2" t="n">
        <v>4822</v>
      </c>
      <c r="B329" s="15" t="s">
        <v>70</v>
      </c>
      <c r="C329" s="15" t="s">
        <v>19</v>
      </c>
      <c r="D329" s="3" t="n">
        <v>0.486111111111111</v>
      </c>
      <c r="E329" s="3" t="n">
        <v>0.53125</v>
      </c>
      <c r="G329" s="1" t="s">
        <v>168</v>
      </c>
      <c r="H329" s="15" t="s">
        <v>144</v>
      </c>
      <c r="I329" s="4" t="n">
        <v>894</v>
      </c>
      <c r="J329" s="4" t="n">
        <v>31540</v>
      </c>
      <c r="K329" s="5" t="n">
        <v>35.2796420581656</v>
      </c>
    </row>
    <row r="330" customFormat="false" ht="13.2" hidden="false" customHeight="false" outlineLevel="0" collapsed="false">
      <c r="A330" s="2" t="n">
        <v>4823</v>
      </c>
      <c r="B330" s="15" t="s">
        <v>70</v>
      </c>
      <c r="C330" s="15" t="s">
        <v>19</v>
      </c>
      <c r="D330" s="3" t="n">
        <v>0.486111111111111</v>
      </c>
      <c r="E330" s="3" t="n">
        <v>0.53125</v>
      </c>
      <c r="G330" s="1" t="s">
        <v>168</v>
      </c>
      <c r="H330" s="15" t="s">
        <v>105</v>
      </c>
      <c r="I330" s="4" t="n">
        <v>770</v>
      </c>
      <c r="J330" s="4" t="n">
        <v>19060</v>
      </c>
      <c r="K330" s="5" t="n">
        <v>24.7532467532468</v>
      </c>
    </row>
    <row r="331" customFormat="false" ht="13.2" hidden="false" customHeight="false" outlineLevel="0" collapsed="false">
      <c r="A331" s="2" t="n">
        <v>4824</v>
      </c>
      <c r="B331" s="15" t="s">
        <v>70</v>
      </c>
      <c r="C331" s="15" t="s">
        <v>19</v>
      </c>
      <c r="D331" s="3" t="n">
        <v>0.486111111111111</v>
      </c>
      <c r="E331" s="3" t="n">
        <v>0.53125</v>
      </c>
      <c r="G331" s="1" t="s">
        <v>168</v>
      </c>
      <c r="H331" s="15" t="s">
        <v>145</v>
      </c>
      <c r="I331" s="4" t="n">
        <v>770</v>
      </c>
      <c r="J331" s="4" t="n">
        <v>19930</v>
      </c>
      <c r="K331" s="5" t="n">
        <v>25.8831168831169</v>
      </c>
    </row>
    <row r="332" customFormat="false" ht="13.2" hidden="false" customHeight="false" outlineLevel="0" collapsed="false">
      <c r="A332" s="2" t="n">
        <v>4825</v>
      </c>
      <c r="B332" s="15" t="s">
        <v>70</v>
      </c>
      <c r="C332" s="15" t="s">
        <v>19</v>
      </c>
      <c r="D332" s="3" t="n">
        <v>0.486111111111111</v>
      </c>
      <c r="E332" s="3" t="n">
        <v>0.53125</v>
      </c>
      <c r="G332" s="1" t="s">
        <v>168</v>
      </c>
      <c r="H332" s="15" t="s">
        <v>146</v>
      </c>
      <c r="I332" s="4" t="n">
        <v>770</v>
      </c>
      <c r="J332" s="4" t="n">
        <v>22240</v>
      </c>
      <c r="K332" s="5" t="n">
        <v>28.8831168831169</v>
      </c>
    </row>
    <row r="333" customFormat="false" ht="13.2" hidden="false" customHeight="false" outlineLevel="0" collapsed="false">
      <c r="A333" s="2" t="n">
        <v>4826</v>
      </c>
      <c r="B333" s="15" t="s">
        <v>70</v>
      </c>
      <c r="C333" s="15" t="s">
        <v>19</v>
      </c>
      <c r="D333" s="3" t="n">
        <v>0.486111111111111</v>
      </c>
      <c r="E333" s="3" t="n">
        <v>0.53125</v>
      </c>
      <c r="G333" s="1" t="s">
        <v>168</v>
      </c>
      <c r="H333" s="15" t="s">
        <v>22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4827</v>
      </c>
      <c r="B334" s="15" t="s">
        <v>70</v>
      </c>
      <c r="C334" s="15" t="s">
        <v>19</v>
      </c>
      <c r="D334" s="3" t="n">
        <v>0.486111111111111</v>
      </c>
      <c r="E334" s="3" t="n">
        <v>0.53125</v>
      </c>
      <c r="G334" s="1" t="s">
        <v>168</v>
      </c>
      <c r="H334" s="15" t="s">
        <v>147</v>
      </c>
      <c r="I334" s="4" t="n">
        <v>370</v>
      </c>
      <c r="J334" s="4" t="n">
        <v>11130</v>
      </c>
      <c r="K334" s="5" t="n">
        <v>30.0810810810811</v>
      </c>
    </row>
    <row r="335" customFormat="false" ht="13.2" hidden="false" customHeight="false" outlineLevel="0" collapsed="false">
      <c r="A335" s="2" t="n">
        <v>4828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68</v>
      </c>
      <c r="H335" s="15" t="s">
        <v>148</v>
      </c>
      <c r="I335" s="4" t="n">
        <v>370</v>
      </c>
      <c r="J335" s="4" t="n">
        <v>11900</v>
      </c>
      <c r="K335" s="5" t="n">
        <v>32.1621621621622</v>
      </c>
    </row>
    <row r="336" customFormat="false" ht="13.2" hidden="false" customHeight="false" outlineLevel="0" collapsed="false">
      <c r="A336" s="2" t="n">
        <v>4829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68</v>
      </c>
      <c r="H336" s="15" t="s">
        <v>149</v>
      </c>
      <c r="I336" s="4" t="n">
        <v>370</v>
      </c>
      <c r="J336" s="4" t="n">
        <v>14430</v>
      </c>
      <c r="K336" s="5" t="n">
        <v>39</v>
      </c>
    </row>
    <row r="337" customFormat="false" ht="13.2" hidden="false" customHeight="false" outlineLevel="0" collapsed="false">
      <c r="A337" s="2" t="n">
        <v>4830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50</v>
      </c>
      <c r="I337" s="4" t="n">
        <v>370</v>
      </c>
      <c r="J337" s="4" t="n">
        <v>14980</v>
      </c>
      <c r="K337" s="5" t="n">
        <v>40.4864864864865</v>
      </c>
    </row>
    <row r="338" customFormat="false" ht="13.2" hidden="false" customHeight="false" outlineLevel="0" collapsed="false">
      <c r="A338" s="2" t="n">
        <v>4831</v>
      </c>
      <c r="B338" s="15" t="s">
        <v>70</v>
      </c>
      <c r="C338" s="15" t="s">
        <v>19</v>
      </c>
      <c r="D338" s="3" t="n">
        <v>0.53125</v>
      </c>
      <c r="E338" s="3" t="n">
        <v>0.576388888888889</v>
      </c>
      <c r="G338" s="1" t="s">
        <v>169</v>
      </c>
      <c r="H338" s="15" t="s">
        <v>144</v>
      </c>
      <c r="I338" s="4" t="n">
        <v>894</v>
      </c>
      <c r="J338" s="4" t="n">
        <v>31540</v>
      </c>
      <c r="K338" s="5" t="n">
        <v>35.2796420581656</v>
      </c>
    </row>
    <row r="339" customFormat="false" ht="13.2" hidden="false" customHeight="false" outlineLevel="0" collapsed="false">
      <c r="A339" s="2" t="n">
        <v>4832</v>
      </c>
      <c r="B339" s="15" t="s">
        <v>70</v>
      </c>
      <c r="C339" s="15" t="s">
        <v>19</v>
      </c>
      <c r="D339" s="3" t="n">
        <v>0.53125</v>
      </c>
      <c r="E339" s="3" t="n">
        <v>0.576388888888889</v>
      </c>
      <c r="G339" s="1" t="s">
        <v>169</v>
      </c>
      <c r="H339" s="15" t="s">
        <v>105</v>
      </c>
      <c r="I339" s="4" t="n">
        <v>770</v>
      </c>
      <c r="J339" s="4" t="n">
        <v>19060</v>
      </c>
      <c r="K339" s="5" t="n">
        <v>24.7532467532468</v>
      </c>
    </row>
    <row r="340" customFormat="false" ht="13.2" hidden="false" customHeight="false" outlineLevel="0" collapsed="false">
      <c r="A340" s="2" t="n">
        <v>4833</v>
      </c>
      <c r="B340" s="15" t="s">
        <v>70</v>
      </c>
      <c r="C340" s="15" t="s">
        <v>19</v>
      </c>
      <c r="D340" s="3" t="n">
        <v>0.53125</v>
      </c>
      <c r="E340" s="3" t="n">
        <v>0.576388888888889</v>
      </c>
      <c r="G340" s="1" t="s">
        <v>169</v>
      </c>
      <c r="H340" s="15" t="s">
        <v>145</v>
      </c>
      <c r="I340" s="4" t="n">
        <v>770</v>
      </c>
      <c r="J340" s="4" t="n">
        <v>19930</v>
      </c>
      <c r="K340" s="5" t="n">
        <v>25.8831168831169</v>
      </c>
    </row>
    <row r="341" customFormat="false" ht="13.2" hidden="false" customHeight="false" outlineLevel="0" collapsed="false">
      <c r="A341" s="2" t="n">
        <v>4834</v>
      </c>
      <c r="B341" s="15" t="s">
        <v>70</v>
      </c>
      <c r="C341" s="15" t="s">
        <v>19</v>
      </c>
      <c r="D341" s="3" t="n">
        <v>0.53125</v>
      </c>
      <c r="E341" s="3" t="n">
        <v>0.576388888888889</v>
      </c>
      <c r="G341" s="1" t="s">
        <v>169</v>
      </c>
      <c r="H341" s="15" t="s">
        <v>146</v>
      </c>
      <c r="I341" s="4" t="n">
        <v>770</v>
      </c>
      <c r="J341" s="4" t="n">
        <v>22240</v>
      </c>
      <c r="K341" s="5" t="n">
        <v>28.8831168831169</v>
      </c>
    </row>
    <row r="342" customFormat="false" ht="13.2" hidden="false" customHeight="false" outlineLevel="0" collapsed="false">
      <c r="A342" s="2" t="n">
        <v>4835</v>
      </c>
      <c r="B342" s="15" t="s">
        <v>70</v>
      </c>
      <c r="C342" s="15" t="s">
        <v>19</v>
      </c>
      <c r="D342" s="3" t="n">
        <v>0.53125</v>
      </c>
      <c r="E342" s="3" t="n">
        <v>0.576388888888889</v>
      </c>
      <c r="G342" s="1" t="s">
        <v>169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4836</v>
      </c>
      <c r="B343" s="15" t="s">
        <v>70</v>
      </c>
      <c r="C343" s="15" t="s">
        <v>19</v>
      </c>
      <c r="D343" s="3" t="n">
        <v>0.53125</v>
      </c>
      <c r="E343" s="3" t="n">
        <v>0.576388888888889</v>
      </c>
      <c r="G343" s="1" t="s">
        <v>169</v>
      </c>
      <c r="H343" s="15" t="s">
        <v>147</v>
      </c>
      <c r="I343" s="4" t="n">
        <v>370</v>
      </c>
      <c r="J343" s="4" t="n">
        <v>11130</v>
      </c>
      <c r="K343" s="5" t="n">
        <v>30.0810810810811</v>
      </c>
    </row>
    <row r="344" customFormat="false" ht="13.2" hidden="false" customHeight="false" outlineLevel="0" collapsed="false">
      <c r="A344" s="2" t="n">
        <v>4837</v>
      </c>
      <c r="B344" s="15" t="s">
        <v>70</v>
      </c>
      <c r="C344" s="15" t="s">
        <v>19</v>
      </c>
      <c r="D344" s="3" t="n">
        <v>0.53125</v>
      </c>
      <c r="E344" s="3" t="n">
        <v>0.576388888888889</v>
      </c>
      <c r="G344" s="1" t="s">
        <v>169</v>
      </c>
      <c r="H344" s="15" t="s">
        <v>148</v>
      </c>
      <c r="I344" s="4" t="n">
        <v>370</v>
      </c>
      <c r="J344" s="4" t="n">
        <v>11900</v>
      </c>
      <c r="K344" s="5" t="n">
        <v>32.1621621621622</v>
      </c>
    </row>
    <row r="345" customFormat="false" ht="13.2" hidden="false" customHeight="false" outlineLevel="0" collapsed="false">
      <c r="A345" s="2" t="n">
        <v>4838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149</v>
      </c>
      <c r="I345" s="4" t="n">
        <v>370</v>
      </c>
      <c r="J345" s="4" t="n">
        <v>14430</v>
      </c>
      <c r="K345" s="5" t="n">
        <v>39</v>
      </c>
    </row>
    <row r="346" customFormat="false" ht="13.2" hidden="false" customHeight="false" outlineLevel="0" collapsed="false">
      <c r="A346" s="2" t="n">
        <v>4839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50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4840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90</v>
      </c>
      <c r="I347" s="4" t="n">
        <v>1141</v>
      </c>
      <c r="J347" s="4" t="n">
        <v>37440</v>
      </c>
      <c r="K347" s="5" t="n">
        <v>32.8133216476775</v>
      </c>
    </row>
    <row r="348" customFormat="false" ht="13.2" hidden="false" customHeight="false" outlineLevel="0" collapsed="false">
      <c r="A348" s="2" t="n">
        <v>4841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09</v>
      </c>
      <c r="I348" s="4" t="n">
        <v>1017</v>
      </c>
      <c r="J348" s="4" t="n">
        <v>24340</v>
      </c>
      <c r="K348" s="5" t="n">
        <v>23.9331366764995</v>
      </c>
    </row>
    <row r="349" customFormat="false" ht="13.2" hidden="false" customHeight="false" outlineLevel="0" collapsed="false">
      <c r="A349" s="2" t="n">
        <v>4842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94</v>
      </c>
      <c r="I349" s="4" t="n">
        <v>1017</v>
      </c>
      <c r="J349" s="4" t="n">
        <v>19140</v>
      </c>
      <c r="K349" s="5" t="n">
        <v>18.8200589970501</v>
      </c>
    </row>
    <row r="350" customFormat="false" ht="13.2" hidden="false" customHeight="false" outlineLevel="0" collapsed="false">
      <c r="A350" s="2" t="n">
        <v>4843</v>
      </c>
      <c r="B350" s="15" t="s">
        <v>70</v>
      </c>
      <c r="C350" s="15" t="s">
        <v>19</v>
      </c>
      <c r="D350" s="3" t="n">
        <v>0.607638888888889</v>
      </c>
      <c r="E350" s="3" t="n">
        <v>0.652777777777778</v>
      </c>
      <c r="G350" s="1" t="s">
        <v>170</v>
      </c>
      <c r="H350" s="15" t="s">
        <v>144</v>
      </c>
      <c r="I350" s="4" t="n">
        <v>894</v>
      </c>
      <c r="J350" s="4" t="n">
        <v>31540</v>
      </c>
      <c r="K350" s="5" t="n">
        <v>35.2796420581656</v>
      </c>
    </row>
    <row r="351" customFormat="false" ht="13.2" hidden="false" customHeight="false" outlineLevel="0" collapsed="false">
      <c r="A351" s="2" t="n">
        <v>4844</v>
      </c>
      <c r="B351" s="15" t="s">
        <v>70</v>
      </c>
      <c r="C351" s="15" t="s">
        <v>19</v>
      </c>
      <c r="D351" s="3" t="n">
        <v>0.607638888888889</v>
      </c>
      <c r="E351" s="3" t="n">
        <v>0.652777777777778</v>
      </c>
      <c r="G351" s="1" t="s">
        <v>170</v>
      </c>
      <c r="H351" s="15" t="s">
        <v>105</v>
      </c>
      <c r="I351" s="4" t="n">
        <v>770</v>
      </c>
      <c r="J351" s="4" t="n">
        <v>19060</v>
      </c>
      <c r="K351" s="5" t="n">
        <v>24.7532467532468</v>
      </c>
    </row>
    <row r="352" customFormat="false" ht="13.2" hidden="false" customHeight="false" outlineLevel="0" collapsed="false">
      <c r="A352" s="2" t="n">
        <v>4845</v>
      </c>
      <c r="B352" s="15" t="s">
        <v>70</v>
      </c>
      <c r="C352" s="15" t="s">
        <v>19</v>
      </c>
      <c r="D352" s="3" t="n">
        <v>0.607638888888889</v>
      </c>
      <c r="E352" s="3" t="n">
        <v>0.652777777777778</v>
      </c>
      <c r="G352" s="1" t="s">
        <v>170</v>
      </c>
      <c r="H352" s="15" t="s">
        <v>145</v>
      </c>
      <c r="I352" s="4" t="n">
        <v>770</v>
      </c>
      <c r="J352" s="4" t="n">
        <v>19930</v>
      </c>
      <c r="K352" s="5" t="n">
        <v>25.8831168831169</v>
      </c>
    </row>
    <row r="353" customFormat="false" ht="13.2" hidden="false" customHeight="false" outlineLevel="0" collapsed="false">
      <c r="A353" s="2" t="n">
        <v>4846</v>
      </c>
      <c r="B353" s="15" t="s">
        <v>70</v>
      </c>
      <c r="C353" s="15" t="s">
        <v>19</v>
      </c>
      <c r="D353" s="3" t="n">
        <v>0.607638888888889</v>
      </c>
      <c r="E353" s="3" t="n">
        <v>0.652777777777778</v>
      </c>
      <c r="G353" s="1" t="s">
        <v>170</v>
      </c>
      <c r="H353" s="15" t="s">
        <v>146</v>
      </c>
      <c r="I353" s="4" t="n">
        <v>770</v>
      </c>
      <c r="J353" s="4" t="n">
        <v>22240</v>
      </c>
      <c r="K353" s="5" t="n">
        <v>28.8831168831169</v>
      </c>
    </row>
    <row r="354" customFormat="false" ht="13.2" hidden="false" customHeight="false" outlineLevel="0" collapsed="false">
      <c r="A354" s="2" t="n">
        <v>4847</v>
      </c>
      <c r="B354" s="15" t="s">
        <v>70</v>
      </c>
      <c r="C354" s="15" t="s">
        <v>19</v>
      </c>
      <c r="D354" s="3" t="n">
        <v>0.607638888888889</v>
      </c>
      <c r="E354" s="3" t="n">
        <v>0.652777777777778</v>
      </c>
      <c r="G354" s="1" t="s">
        <v>170</v>
      </c>
      <c r="H354" s="15" t="s">
        <v>22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4848</v>
      </c>
      <c r="B355" s="15" t="s">
        <v>70</v>
      </c>
      <c r="C355" s="15" t="s">
        <v>19</v>
      </c>
      <c r="D355" s="3" t="n">
        <v>0.607638888888889</v>
      </c>
      <c r="E355" s="3" t="n">
        <v>0.652777777777778</v>
      </c>
      <c r="G355" s="1" t="s">
        <v>170</v>
      </c>
      <c r="H355" s="15" t="s">
        <v>147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849</v>
      </c>
      <c r="B356" s="15" t="s">
        <v>70</v>
      </c>
      <c r="C356" s="15" t="s">
        <v>19</v>
      </c>
      <c r="D356" s="3" t="n">
        <v>0.607638888888889</v>
      </c>
      <c r="E356" s="3" t="n">
        <v>0.652777777777778</v>
      </c>
      <c r="G356" s="1" t="s">
        <v>170</v>
      </c>
      <c r="H356" s="15" t="s">
        <v>148</v>
      </c>
      <c r="I356" s="4" t="n">
        <v>370</v>
      </c>
      <c r="J356" s="4" t="n">
        <v>11900</v>
      </c>
      <c r="K356" s="5" t="n">
        <v>32.1621621621622</v>
      </c>
    </row>
    <row r="357" customFormat="false" ht="13.2" hidden="false" customHeight="false" outlineLevel="0" collapsed="false">
      <c r="A357" s="2" t="n">
        <v>4850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149</v>
      </c>
      <c r="I357" s="4" t="n">
        <v>370</v>
      </c>
      <c r="J357" s="4" t="n">
        <v>14430</v>
      </c>
      <c r="K357" s="5" t="n">
        <v>39</v>
      </c>
    </row>
    <row r="358" customFormat="false" ht="13.2" hidden="false" customHeight="false" outlineLevel="0" collapsed="false">
      <c r="A358" s="2" t="n">
        <v>4851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50</v>
      </c>
      <c r="I358" s="4" t="n">
        <v>370</v>
      </c>
      <c r="J358" s="4" t="n">
        <v>14980</v>
      </c>
      <c r="K358" s="5" t="n">
        <v>40.4864864864865</v>
      </c>
    </row>
    <row r="359" customFormat="false" ht="13.2" hidden="false" customHeight="false" outlineLevel="0" collapsed="false">
      <c r="A359" s="2" t="n">
        <v>4852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90</v>
      </c>
      <c r="I359" s="4" t="n">
        <v>1141</v>
      </c>
      <c r="J359" s="4" t="n">
        <v>37440</v>
      </c>
      <c r="K359" s="5" t="n">
        <v>32.8133216476775</v>
      </c>
    </row>
    <row r="360" customFormat="false" ht="13.2" hidden="false" customHeight="false" outlineLevel="0" collapsed="false">
      <c r="A360" s="2" t="n">
        <v>4853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09</v>
      </c>
      <c r="I360" s="4" t="n">
        <v>1017</v>
      </c>
      <c r="J360" s="4" t="n">
        <v>24340</v>
      </c>
      <c r="K360" s="5" t="n">
        <v>23.9331366764995</v>
      </c>
    </row>
    <row r="361" customFormat="false" ht="13.2" hidden="false" customHeight="false" outlineLevel="0" collapsed="false">
      <c r="A361" s="2" t="n">
        <v>4854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94</v>
      </c>
      <c r="I361" s="4" t="n">
        <v>1017</v>
      </c>
      <c r="J361" s="4" t="n">
        <v>19140</v>
      </c>
      <c r="K361" s="5" t="n">
        <v>18.8200589970501</v>
      </c>
    </row>
    <row r="362" customFormat="false" ht="13.2" hidden="false" customHeight="false" outlineLevel="0" collapsed="false">
      <c r="A362" s="2" t="n">
        <v>4855</v>
      </c>
      <c r="B362" s="15" t="s">
        <v>70</v>
      </c>
      <c r="C362" s="15" t="s">
        <v>19</v>
      </c>
      <c r="D362" s="3" t="n">
        <v>0.673611111111111</v>
      </c>
      <c r="E362" s="3" t="n">
        <v>0.71875</v>
      </c>
      <c r="G362" s="1" t="s">
        <v>171</v>
      </c>
      <c r="H362" s="15" t="s">
        <v>144</v>
      </c>
      <c r="I362" s="4" t="n">
        <v>894</v>
      </c>
      <c r="J362" s="4" t="n">
        <v>31540</v>
      </c>
      <c r="K362" s="5" t="n">
        <v>35.2796420581656</v>
      </c>
    </row>
    <row r="363" customFormat="false" ht="13.2" hidden="false" customHeight="false" outlineLevel="0" collapsed="false">
      <c r="A363" s="2" t="n">
        <v>4856</v>
      </c>
      <c r="B363" s="15" t="s">
        <v>70</v>
      </c>
      <c r="C363" s="15" t="s">
        <v>19</v>
      </c>
      <c r="D363" s="3" t="n">
        <v>0.673611111111111</v>
      </c>
      <c r="E363" s="3" t="n">
        <v>0.71875</v>
      </c>
      <c r="G363" s="1" t="s">
        <v>171</v>
      </c>
      <c r="H363" s="15" t="s">
        <v>105</v>
      </c>
      <c r="I363" s="4" t="n">
        <v>770</v>
      </c>
      <c r="J363" s="4" t="n">
        <v>19060</v>
      </c>
      <c r="K363" s="5" t="n">
        <v>24.7532467532468</v>
      </c>
    </row>
    <row r="364" customFormat="false" ht="13.2" hidden="false" customHeight="false" outlineLevel="0" collapsed="false">
      <c r="A364" s="2" t="n">
        <v>4857</v>
      </c>
      <c r="B364" s="15" t="s">
        <v>70</v>
      </c>
      <c r="C364" s="15" t="s">
        <v>19</v>
      </c>
      <c r="D364" s="3" t="n">
        <v>0.673611111111111</v>
      </c>
      <c r="E364" s="3" t="n">
        <v>0.71875</v>
      </c>
      <c r="G364" s="1" t="s">
        <v>171</v>
      </c>
      <c r="H364" s="15" t="s">
        <v>145</v>
      </c>
      <c r="I364" s="4" t="n">
        <v>770</v>
      </c>
      <c r="J364" s="4" t="n">
        <v>19930</v>
      </c>
      <c r="K364" s="5" t="n">
        <v>25.8831168831169</v>
      </c>
    </row>
    <row r="365" customFormat="false" ht="13.2" hidden="false" customHeight="false" outlineLevel="0" collapsed="false">
      <c r="A365" s="2" t="n">
        <v>4858</v>
      </c>
      <c r="B365" s="15" t="s">
        <v>70</v>
      </c>
      <c r="C365" s="15" t="s">
        <v>19</v>
      </c>
      <c r="D365" s="3" t="n">
        <v>0.673611111111111</v>
      </c>
      <c r="E365" s="3" t="n">
        <v>0.71875</v>
      </c>
      <c r="G365" s="1" t="s">
        <v>171</v>
      </c>
      <c r="H365" s="15" t="s">
        <v>146</v>
      </c>
      <c r="I365" s="4" t="n">
        <v>770</v>
      </c>
      <c r="J365" s="4" t="n">
        <v>22240</v>
      </c>
      <c r="K365" s="5" t="n">
        <v>28.8831168831169</v>
      </c>
    </row>
    <row r="366" customFormat="false" ht="13.2" hidden="false" customHeight="false" outlineLevel="0" collapsed="false">
      <c r="A366" s="2" t="n">
        <v>4859</v>
      </c>
      <c r="B366" s="15" t="s">
        <v>70</v>
      </c>
      <c r="C366" s="15" t="s">
        <v>19</v>
      </c>
      <c r="D366" s="3" t="n">
        <v>0.673611111111111</v>
      </c>
      <c r="E366" s="3" t="n">
        <v>0.71875</v>
      </c>
      <c r="G366" s="1" t="s">
        <v>171</v>
      </c>
      <c r="H366" s="15" t="s">
        <v>22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4860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1</v>
      </c>
      <c r="H367" s="15" t="s">
        <v>147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861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1</v>
      </c>
      <c r="H368" s="15" t="s">
        <v>148</v>
      </c>
      <c r="I368" s="4" t="n">
        <v>370</v>
      </c>
      <c r="J368" s="4" t="n">
        <v>11900</v>
      </c>
      <c r="K368" s="5" t="n">
        <v>32.1621621621622</v>
      </c>
    </row>
    <row r="369" customFormat="false" ht="13.2" hidden="false" customHeight="false" outlineLevel="0" collapsed="false">
      <c r="A369" s="2" t="n">
        <v>4862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149</v>
      </c>
      <c r="I369" s="4" t="n">
        <v>370</v>
      </c>
      <c r="J369" s="4" t="n">
        <v>14430</v>
      </c>
      <c r="K369" s="5" t="n">
        <v>39</v>
      </c>
    </row>
    <row r="370" customFormat="false" ht="13.2" hidden="false" customHeight="false" outlineLevel="0" collapsed="false">
      <c r="A370" s="2" t="n">
        <v>4863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50</v>
      </c>
      <c r="I370" s="4" t="n">
        <v>370</v>
      </c>
      <c r="J370" s="4" t="n">
        <v>14980</v>
      </c>
      <c r="K370" s="5" t="n">
        <v>40.4864864864865</v>
      </c>
    </row>
    <row r="371" customFormat="false" ht="13.2" hidden="false" customHeight="false" outlineLevel="0" collapsed="false">
      <c r="A371" s="2" t="n">
        <v>4864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90</v>
      </c>
      <c r="I371" s="4" t="n">
        <v>1141</v>
      </c>
      <c r="J371" s="4" t="n">
        <v>37440</v>
      </c>
      <c r="K371" s="5" t="n">
        <v>32.8133216476775</v>
      </c>
    </row>
    <row r="372" customFormat="false" ht="13.2" hidden="false" customHeight="false" outlineLevel="0" collapsed="false">
      <c r="A372" s="2" t="n">
        <v>4865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09</v>
      </c>
      <c r="I372" s="4" t="n">
        <v>1017</v>
      </c>
      <c r="J372" s="4" t="n">
        <v>24340</v>
      </c>
      <c r="K372" s="5" t="n">
        <v>23.9331366764995</v>
      </c>
    </row>
    <row r="373" customFormat="false" ht="13.2" hidden="false" customHeight="false" outlineLevel="0" collapsed="false">
      <c r="A373" s="2" t="n">
        <v>4866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94</v>
      </c>
      <c r="I373" s="4" t="n">
        <v>1017</v>
      </c>
      <c r="J373" s="4" t="n">
        <v>19140</v>
      </c>
      <c r="K373" s="5" t="n">
        <v>18.8200589970501</v>
      </c>
    </row>
    <row r="374" customFormat="false" ht="13.2" hidden="false" customHeight="false" outlineLevel="0" collapsed="false">
      <c r="A374" s="2" t="n">
        <v>4867</v>
      </c>
      <c r="B374" s="15" t="s">
        <v>70</v>
      </c>
      <c r="C374" s="15" t="s">
        <v>19</v>
      </c>
      <c r="D374" s="3" t="n">
        <v>0.729166666666667</v>
      </c>
      <c r="E374" s="3" t="n">
        <v>0.770833333333333</v>
      </c>
      <c r="G374" s="1" t="s">
        <v>172</v>
      </c>
      <c r="H374" s="15" t="s">
        <v>144</v>
      </c>
      <c r="I374" s="4" t="n">
        <v>894</v>
      </c>
      <c r="J374" s="4" t="n">
        <v>31540</v>
      </c>
      <c r="K374" s="5" t="n">
        <v>35.2796420581656</v>
      </c>
    </row>
    <row r="375" customFormat="false" ht="13.2" hidden="false" customHeight="false" outlineLevel="0" collapsed="false">
      <c r="A375" s="2" t="n">
        <v>4868</v>
      </c>
      <c r="B375" s="15" t="s">
        <v>70</v>
      </c>
      <c r="C375" s="15" t="s">
        <v>19</v>
      </c>
      <c r="D375" s="3" t="n">
        <v>0.729166666666667</v>
      </c>
      <c r="E375" s="3" t="n">
        <v>0.770833333333333</v>
      </c>
      <c r="G375" s="1" t="s">
        <v>172</v>
      </c>
      <c r="H375" s="15" t="s">
        <v>105</v>
      </c>
      <c r="I375" s="4" t="n">
        <v>770</v>
      </c>
      <c r="J375" s="4" t="n">
        <v>19060</v>
      </c>
      <c r="K375" s="5" t="n">
        <v>24.7532467532468</v>
      </c>
    </row>
    <row r="376" customFormat="false" ht="13.2" hidden="false" customHeight="false" outlineLevel="0" collapsed="false">
      <c r="A376" s="2" t="n">
        <v>4869</v>
      </c>
      <c r="B376" s="15" t="s">
        <v>70</v>
      </c>
      <c r="C376" s="15" t="s">
        <v>19</v>
      </c>
      <c r="D376" s="3" t="n">
        <v>0.729166666666667</v>
      </c>
      <c r="E376" s="3" t="n">
        <v>0.770833333333333</v>
      </c>
      <c r="G376" s="1" t="s">
        <v>172</v>
      </c>
      <c r="H376" s="15" t="s">
        <v>145</v>
      </c>
      <c r="I376" s="4" t="n">
        <v>770</v>
      </c>
      <c r="J376" s="4" t="n">
        <v>19930</v>
      </c>
      <c r="K376" s="5" t="n">
        <v>25.8831168831169</v>
      </c>
    </row>
    <row r="377" customFormat="false" ht="13.2" hidden="false" customHeight="false" outlineLevel="0" collapsed="false">
      <c r="A377" s="2" t="n">
        <v>4870</v>
      </c>
      <c r="B377" s="15" t="s">
        <v>70</v>
      </c>
      <c r="C377" s="15" t="s">
        <v>19</v>
      </c>
      <c r="D377" s="3" t="n">
        <v>0.729166666666667</v>
      </c>
      <c r="E377" s="3" t="n">
        <v>0.770833333333333</v>
      </c>
      <c r="G377" s="1" t="s">
        <v>172</v>
      </c>
      <c r="H377" s="15" t="s">
        <v>146</v>
      </c>
      <c r="I377" s="4" t="n">
        <v>770</v>
      </c>
      <c r="J377" s="4" t="n">
        <v>22240</v>
      </c>
      <c r="K377" s="5" t="n">
        <v>28.8831168831169</v>
      </c>
    </row>
    <row r="378" customFormat="false" ht="13.2" hidden="false" customHeight="false" outlineLevel="0" collapsed="false">
      <c r="A378" s="2" t="n">
        <v>4871</v>
      </c>
      <c r="B378" s="15" t="s">
        <v>70</v>
      </c>
      <c r="C378" s="15" t="s">
        <v>19</v>
      </c>
      <c r="D378" s="3" t="n">
        <v>0.729166666666667</v>
      </c>
      <c r="E378" s="3" t="n">
        <v>0.770833333333333</v>
      </c>
      <c r="G378" s="1" t="s">
        <v>172</v>
      </c>
      <c r="H378" s="15" t="s">
        <v>22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4872</v>
      </c>
      <c r="B379" s="15" t="s">
        <v>70</v>
      </c>
      <c r="C379" s="15" t="s">
        <v>19</v>
      </c>
      <c r="D379" s="3" t="n">
        <v>0.729166666666667</v>
      </c>
      <c r="E379" s="3" t="n">
        <v>0.770833333333333</v>
      </c>
      <c r="G379" s="1" t="s">
        <v>172</v>
      </c>
      <c r="H379" s="15" t="s">
        <v>147</v>
      </c>
      <c r="I379" s="4" t="n">
        <v>370</v>
      </c>
      <c r="J379" s="4" t="n">
        <v>11130</v>
      </c>
      <c r="K379" s="5" t="n">
        <v>30.0810810810811</v>
      </c>
    </row>
    <row r="380" customFormat="false" ht="13.2" hidden="false" customHeight="false" outlineLevel="0" collapsed="false">
      <c r="A380" s="2" t="n">
        <v>4873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2</v>
      </c>
      <c r="H380" s="15" t="s">
        <v>148</v>
      </c>
      <c r="I380" s="4" t="n">
        <v>370</v>
      </c>
      <c r="J380" s="4" t="n">
        <v>11900</v>
      </c>
      <c r="K380" s="5" t="n">
        <v>32.1621621621622</v>
      </c>
    </row>
    <row r="381" customFormat="false" ht="13.2" hidden="false" customHeight="false" outlineLevel="0" collapsed="false">
      <c r="A381" s="2" t="n">
        <v>4874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2</v>
      </c>
      <c r="H381" s="15" t="s">
        <v>149</v>
      </c>
      <c r="I381" s="4" t="n">
        <v>370</v>
      </c>
      <c r="J381" s="4" t="n">
        <v>14430</v>
      </c>
      <c r="K381" s="5" t="n">
        <v>39</v>
      </c>
    </row>
    <row r="382" customFormat="false" ht="13.2" hidden="false" customHeight="false" outlineLevel="0" collapsed="false">
      <c r="A382" s="2" t="n">
        <v>4875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50</v>
      </c>
      <c r="I382" s="4" t="n">
        <v>370</v>
      </c>
      <c r="J382" s="4" t="n">
        <v>14980</v>
      </c>
      <c r="K382" s="5" t="n">
        <v>40.4864864864865</v>
      </c>
    </row>
    <row r="383" customFormat="false" ht="13.2" hidden="false" customHeight="false" outlineLevel="0" collapsed="false">
      <c r="A383" s="2" t="n">
        <v>4876</v>
      </c>
      <c r="B383" s="15" t="s">
        <v>70</v>
      </c>
      <c r="C383" s="15" t="s">
        <v>19</v>
      </c>
      <c r="D383" s="3" t="n">
        <v>0.809027777777778</v>
      </c>
      <c r="E383" s="3" t="n">
        <v>0.850694444444445</v>
      </c>
      <c r="G383" s="1" t="s">
        <v>173</v>
      </c>
      <c r="H383" s="15" t="s">
        <v>144</v>
      </c>
      <c r="I383" s="4" t="n">
        <v>894</v>
      </c>
      <c r="J383" s="4" t="n">
        <v>31540</v>
      </c>
      <c r="K383" s="5" t="n">
        <v>35.2796420581656</v>
      </c>
    </row>
    <row r="384" customFormat="false" ht="13.2" hidden="false" customHeight="false" outlineLevel="0" collapsed="false">
      <c r="A384" s="2" t="n">
        <v>4877</v>
      </c>
      <c r="B384" s="15" t="s">
        <v>70</v>
      </c>
      <c r="C384" s="15" t="s">
        <v>19</v>
      </c>
      <c r="D384" s="3" t="n">
        <v>0.809027777777778</v>
      </c>
      <c r="E384" s="3" t="n">
        <v>0.850694444444445</v>
      </c>
      <c r="G384" s="1" t="s">
        <v>173</v>
      </c>
      <c r="H384" s="15" t="s">
        <v>105</v>
      </c>
      <c r="I384" s="4" t="n">
        <v>770</v>
      </c>
      <c r="J384" s="4" t="n">
        <v>19060</v>
      </c>
      <c r="K384" s="5" t="n">
        <v>24.7532467532468</v>
      </c>
    </row>
    <row r="385" customFormat="false" ht="13.2" hidden="false" customHeight="false" outlineLevel="0" collapsed="false">
      <c r="A385" s="2" t="n">
        <v>4878</v>
      </c>
      <c r="B385" s="15" t="s">
        <v>70</v>
      </c>
      <c r="C385" s="15" t="s">
        <v>19</v>
      </c>
      <c r="D385" s="3" t="n">
        <v>0.809027777777778</v>
      </c>
      <c r="E385" s="3" t="n">
        <v>0.850694444444445</v>
      </c>
      <c r="G385" s="1" t="s">
        <v>173</v>
      </c>
      <c r="H385" s="15" t="s">
        <v>145</v>
      </c>
      <c r="I385" s="4" t="n">
        <v>770</v>
      </c>
      <c r="J385" s="4" t="n">
        <v>19930</v>
      </c>
      <c r="K385" s="5" t="n">
        <v>25.8831168831169</v>
      </c>
    </row>
    <row r="386" customFormat="false" ht="13.2" hidden="false" customHeight="false" outlineLevel="0" collapsed="false">
      <c r="A386" s="2" t="n">
        <v>4879</v>
      </c>
      <c r="B386" s="15" t="s">
        <v>70</v>
      </c>
      <c r="C386" s="15" t="s">
        <v>19</v>
      </c>
      <c r="D386" s="3" t="n">
        <v>0.809027777777778</v>
      </c>
      <c r="E386" s="3" t="n">
        <v>0.850694444444445</v>
      </c>
      <c r="G386" s="1" t="s">
        <v>173</v>
      </c>
      <c r="H386" s="15" t="s">
        <v>146</v>
      </c>
      <c r="I386" s="4" t="n">
        <v>770</v>
      </c>
      <c r="J386" s="4" t="n">
        <v>22240</v>
      </c>
      <c r="K386" s="5" t="n">
        <v>28.8831168831169</v>
      </c>
    </row>
    <row r="387" customFormat="false" ht="13.2" hidden="false" customHeight="false" outlineLevel="0" collapsed="false">
      <c r="A387" s="2" t="n">
        <v>4880</v>
      </c>
      <c r="B387" s="15" t="s">
        <v>70</v>
      </c>
      <c r="C387" s="15" t="s">
        <v>19</v>
      </c>
      <c r="D387" s="3" t="n">
        <v>0.809027777777778</v>
      </c>
      <c r="E387" s="3" t="n">
        <v>0.850694444444445</v>
      </c>
      <c r="G387" s="1" t="s">
        <v>173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4881</v>
      </c>
      <c r="B388" s="15" t="s">
        <v>70</v>
      </c>
      <c r="C388" s="15" t="s">
        <v>19</v>
      </c>
      <c r="D388" s="3" t="n">
        <v>0.809027777777778</v>
      </c>
      <c r="E388" s="3" t="n">
        <v>0.850694444444445</v>
      </c>
      <c r="G388" s="1" t="s">
        <v>173</v>
      </c>
      <c r="H388" s="15" t="s">
        <v>147</v>
      </c>
      <c r="I388" s="4" t="n">
        <v>370</v>
      </c>
      <c r="J388" s="4" t="n">
        <v>11130</v>
      </c>
      <c r="K388" s="5" t="n">
        <v>30.0810810810811</v>
      </c>
    </row>
    <row r="389" customFormat="false" ht="13.2" hidden="false" customHeight="false" outlineLevel="0" collapsed="false">
      <c r="A389" s="2" t="n">
        <v>4882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148</v>
      </c>
      <c r="I389" s="4" t="n">
        <v>370</v>
      </c>
      <c r="J389" s="4" t="n">
        <v>11900</v>
      </c>
      <c r="K389" s="5" t="n">
        <v>32.1621621621622</v>
      </c>
    </row>
    <row r="390" customFormat="false" ht="13.2" hidden="false" customHeight="false" outlineLevel="0" collapsed="false">
      <c r="A390" s="2" t="n">
        <v>4883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49</v>
      </c>
      <c r="I390" s="4" t="n">
        <v>370</v>
      </c>
      <c r="J390" s="4" t="n">
        <v>14430</v>
      </c>
      <c r="K390" s="5" t="n">
        <v>39</v>
      </c>
    </row>
    <row r="391" customFormat="false" ht="13.2" hidden="false" customHeight="false" outlineLevel="0" collapsed="false">
      <c r="A391" s="2" t="n">
        <v>4884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50</v>
      </c>
      <c r="I391" s="4" t="n">
        <v>370</v>
      </c>
      <c r="J391" s="4" t="n">
        <v>14980</v>
      </c>
      <c r="K391" s="5" t="n">
        <v>40.4864864864865</v>
      </c>
    </row>
    <row r="392" customFormat="false" ht="13.2" hidden="false" customHeight="false" outlineLevel="0" collapsed="false">
      <c r="A392" s="2" t="n">
        <v>4885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90</v>
      </c>
      <c r="I392" s="4" t="n">
        <v>1141</v>
      </c>
      <c r="J392" s="4" t="n">
        <v>37440</v>
      </c>
      <c r="K392" s="5" t="n">
        <v>32.8133216476775</v>
      </c>
    </row>
    <row r="393" customFormat="false" ht="13.2" hidden="false" customHeight="false" outlineLevel="0" collapsed="false">
      <c r="A393" s="2" t="n">
        <v>4886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09</v>
      </c>
      <c r="I393" s="4" t="n">
        <v>1017</v>
      </c>
      <c r="J393" s="4" t="n">
        <v>24340</v>
      </c>
      <c r="K393" s="5" t="n">
        <v>23.9331366764995</v>
      </c>
    </row>
    <row r="394" customFormat="false" ht="13.2" hidden="false" customHeight="false" outlineLevel="0" collapsed="false">
      <c r="A394" s="2" t="n">
        <v>4887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94</v>
      </c>
      <c r="I394" s="4" t="n">
        <v>1017</v>
      </c>
      <c r="J394" s="4" t="n">
        <v>19140</v>
      </c>
      <c r="K394" s="5" t="n">
        <v>18.8200589970501</v>
      </c>
    </row>
    <row r="395" customFormat="false" ht="13.2" hidden="false" customHeight="false" outlineLevel="0" collapsed="false">
      <c r="A395" s="2" t="n">
        <v>4977</v>
      </c>
      <c r="B395" s="15" t="s">
        <v>103</v>
      </c>
      <c r="C395" s="15" t="s">
        <v>19</v>
      </c>
      <c r="D395" s="3" t="n">
        <v>0.364583333333333</v>
      </c>
      <c r="E395" s="3" t="n">
        <v>0.388888888888889</v>
      </c>
      <c r="G395" s="1" t="s">
        <v>174</v>
      </c>
      <c r="H395" s="15" t="s">
        <v>144</v>
      </c>
      <c r="I395" s="4" t="n">
        <v>544</v>
      </c>
      <c r="J395" s="4" t="n">
        <v>18200</v>
      </c>
      <c r="K395" s="5" t="n">
        <v>33.4558823529412</v>
      </c>
    </row>
    <row r="396" customFormat="false" ht="13.2" hidden="false" customHeight="false" outlineLevel="0" collapsed="false">
      <c r="A396" s="2" t="n">
        <v>4978</v>
      </c>
      <c r="B396" s="15" t="s">
        <v>103</v>
      </c>
      <c r="C396" s="15" t="s">
        <v>19</v>
      </c>
      <c r="D396" s="3" t="n">
        <v>0.364583333333333</v>
      </c>
      <c r="E396" s="3" t="n">
        <v>0.388888888888889</v>
      </c>
      <c r="G396" s="1" t="s">
        <v>174</v>
      </c>
      <c r="H396" s="15" t="s">
        <v>105</v>
      </c>
      <c r="I396" s="4" t="n">
        <v>508</v>
      </c>
      <c r="J396" s="4" t="n">
        <v>16730</v>
      </c>
      <c r="K396" s="5" t="n">
        <v>32.9330708661417</v>
      </c>
    </row>
    <row r="397" customFormat="false" ht="13.2" hidden="false" customHeight="false" outlineLevel="0" collapsed="false">
      <c r="A397" s="2" t="n">
        <v>4979</v>
      </c>
      <c r="B397" s="15" t="s">
        <v>103</v>
      </c>
      <c r="C397" s="15" t="s">
        <v>19</v>
      </c>
      <c r="D397" s="3" t="n">
        <v>0.364583333333333</v>
      </c>
      <c r="E397" s="3" t="n">
        <v>0.388888888888889</v>
      </c>
      <c r="G397" s="1" t="s">
        <v>174</v>
      </c>
      <c r="H397" s="15" t="s">
        <v>145</v>
      </c>
      <c r="I397" s="4" t="n">
        <v>508</v>
      </c>
      <c r="J397" s="4" t="n">
        <v>16830</v>
      </c>
      <c r="K397" s="5" t="n">
        <v>33.1299212598425</v>
      </c>
    </row>
    <row r="398" customFormat="false" ht="13.2" hidden="false" customHeight="false" outlineLevel="0" collapsed="false">
      <c r="A398" s="2" t="n">
        <v>4980</v>
      </c>
      <c r="B398" s="15" t="s">
        <v>103</v>
      </c>
      <c r="C398" s="15" t="s">
        <v>19</v>
      </c>
      <c r="D398" s="3" t="n">
        <v>0.364583333333333</v>
      </c>
      <c r="E398" s="3" t="n">
        <v>0.388888888888889</v>
      </c>
      <c r="G398" s="1" t="s">
        <v>174</v>
      </c>
      <c r="H398" s="15" t="s">
        <v>146</v>
      </c>
      <c r="I398" s="4" t="n">
        <v>508</v>
      </c>
      <c r="J398" s="4" t="n">
        <v>17380</v>
      </c>
      <c r="K398" s="5" t="n">
        <v>34.2125984251969</v>
      </c>
    </row>
    <row r="399" customFormat="false" ht="13.2" hidden="false" customHeight="false" outlineLevel="0" collapsed="false">
      <c r="A399" s="2" t="n">
        <v>4981</v>
      </c>
      <c r="B399" s="15" t="s">
        <v>103</v>
      </c>
      <c r="C399" s="15" t="s">
        <v>19</v>
      </c>
      <c r="D399" s="3" t="n">
        <v>0.364583333333333</v>
      </c>
      <c r="E399" s="3" t="n">
        <v>0.388888888888889</v>
      </c>
      <c r="G399" s="1" t="s">
        <v>174</v>
      </c>
      <c r="H399" s="15" t="s">
        <v>22</v>
      </c>
      <c r="I399" s="4" t="n">
        <v>108</v>
      </c>
      <c r="J399" s="4" t="n">
        <v>7260</v>
      </c>
      <c r="K399" s="5" t="n">
        <v>67.2222222222222</v>
      </c>
    </row>
    <row r="400" customFormat="false" ht="13.2" hidden="false" customHeight="false" outlineLevel="0" collapsed="false">
      <c r="A400" s="2" t="n">
        <v>4982</v>
      </c>
      <c r="B400" s="15" t="s">
        <v>103</v>
      </c>
      <c r="C400" s="15" t="s">
        <v>19</v>
      </c>
      <c r="D400" s="3" t="n">
        <v>0.364583333333333</v>
      </c>
      <c r="E400" s="3" t="n">
        <v>0.388888888888889</v>
      </c>
      <c r="G400" s="1" t="s">
        <v>174</v>
      </c>
      <c r="H400" s="15" t="s">
        <v>147</v>
      </c>
      <c r="I400" s="4" t="n">
        <v>108</v>
      </c>
      <c r="J400" s="4" t="n">
        <v>11770</v>
      </c>
      <c r="K400" s="5" t="n">
        <v>108.981481481481</v>
      </c>
    </row>
    <row r="401" customFormat="false" ht="13.2" hidden="false" customHeight="false" outlineLevel="0" collapsed="false">
      <c r="A401" s="2" t="n">
        <v>4983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4</v>
      </c>
      <c r="H401" s="15" t="s">
        <v>148</v>
      </c>
      <c r="I401" s="4" t="n">
        <v>108</v>
      </c>
      <c r="J401" s="4" t="n">
        <v>12650</v>
      </c>
      <c r="K401" s="5" t="n">
        <v>117.12962962963</v>
      </c>
    </row>
    <row r="402" customFormat="false" ht="13.2" hidden="false" customHeight="false" outlineLevel="0" collapsed="false">
      <c r="A402" s="2" t="n">
        <v>4984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149</v>
      </c>
      <c r="I402" s="4" t="n">
        <v>108</v>
      </c>
      <c r="J402" s="4" t="n">
        <v>16170</v>
      </c>
      <c r="K402" s="5" t="n">
        <v>149.722222222222</v>
      </c>
    </row>
    <row r="403" customFormat="false" ht="13.2" hidden="false" customHeight="false" outlineLevel="0" collapsed="false">
      <c r="A403" s="2" t="n">
        <v>4985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50</v>
      </c>
      <c r="I403" s="4" t="n">
        <v>108</v>
      </c>
      <c r="J403" s="4" t="n">
        <v>16280</v>
      </c>
      <c r="K403" s="5" t="n">
        <v>150.740740740741</v>
      </c>
    </row>
    <row r="404" customFormat="false" ht="13.2" hidden="false" customHeight="false" outlineLevel="0" collapsed="false">
      <c r="A404" s="2" t="n">
        <v>4986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90</v>
      </c>
      <c r="I404" s="4" t="n">
        <v>616</v>
      </c>
      <c r="J404" s="4" t="n">
        <v>23660</v>
      </c>
      <c r="K404" s="5" t="n">
        <v>38.4090909090909</v>
      </c>
    </row>
    <row r="405" customFormat="false" ht="13.2" hidden="false" customHeight="false" outlineLevel="0" collapsed="false">
      <c r="A405" s="2" t="n">
        <v>4987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09</v>
      </c>
      <c r="I405" s="4" t="n">
        <v>580</v>
      </c>
      <c r="J405" s="4" t="n">
        <v>15400</v>
      </c>
      <c r="K405" s="5" t="n">
        <v>26.551724137931</v>
      </c>
    </row>
    <row r="406" customFormat="false" ht="13.2" hidden="false" customHeight="false" outlineLevel="0" collapsed="false">
      <c r="A406" s="2" t="n">
        <v>4988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94</v>
      </c>
      <c r="I406" s="4" t="n">
        <v>580</v>
      </c>
      <c r="J406" s="4" t="n">
        <v>14400</v>
      </c>
      <c r="K40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76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144</v>
      </c>
      <c r="I3" s="4" t="n">
        <v>2848</v>
      </c>
      <c r="J3" s="4" t="n">
        <v>81070</v>
      </c>
      <c r="K3" s="5" t="n">
        <v>28.4655898876404</v>
      </c>
    </row>
    <row r="4" customFormat="false" ht="13.2" hidden="false" customHeight="false" outlineLevel="0" collapsed="false">
      <c r="A4" s="2" t="n">
        <v>491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4916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144</v>
      </c>
      <c r="I5" s="4" t="n">
        <v>2848</v>
      </c>
      <c r="J5" s="4" t="n">
        <v>81070</v>
      </c>
      <c r="K5" s="5" t="n">
        <v>28.4655898876404</v>
      </c>
    </row>
    <row r="6" customFormat="false" ht="13.2" hidden="false" customHeight="false" outlineLevel="0" collapsed="false">
      <c r="A6" s="2" t="n">
        <v>4923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4924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144</v>
      </c>
      <c r="I7" s="4" t="n">
        <v>2488</v>
      </c>
      <c r="J7" s="4" t="n">
        <v>72240</v>
      </c>
      <c r="K7" s="5" t="n">
        <v>29.0353697749196</v>
      </c>
    </row>
    <row r="8" customFormat="false" ht="13.2" hidden="false" customHeight="false" outlineLevel="0" collapsed="false">
      <c r="A8" s="2" t="n">
        <v>4931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90</v>
      </c>
      <c r="I8" s="4" t="n">
        <v>3532</v>
      </c>
      <c r="J8" s="4" t="n">
        <v>93440</v>
      </c>
      <c r="K8" s="5" t="n">
        <v>26.4552661381653</v>
      </c>
    </row>
    <row r="9" customFormat="false" ht="13.2" hidden="false" customHeight="false" outlineLevel="0" collapsed="false">
      <c r="A9" s="2" t="n">
        <v>4932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144</v>
      </c>
      <c r="I9" s="4" t="n">
        <v>2338</v>
      </c>
      <c r="J9" s="4" t="n">
        <v>67140</v>
      </c>
      <c r="K9" s="5" t="n">
        <v>28.7168520102652</v>
      </c>
    </row>
    <row r="10" customFormat="false" ht="13.2" hidden="false" customHeight="false" outlineLevel="0" collapsed="false">
      <c r="A10" s="2" t="n">
        <v>4939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4944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7640</v>
      </c>
      <c r="K11" s="5" t="n">
        <v>20.6486486486486</v>
      </c>
    </row>
    <row r="12" customFormat="false" ht="13.2" hidden="false" customHeight="false" outlineLevel="0" collapsed="false">
      <c r="A12" s="2" t="n">
        <v>4951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4953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105</v>
      </c>
      <c r="I13" s="4" t="n">
        <v>770</v>
      </c>
      <c r="J13" s="4" t="n">
        <v>19060</v>
      </c>
      <c r="K13" s="5" t="n">
        <v>24.7532467532468</v>
      </c>
    </row>
    <row r="14" customFormat="false" ht="13.2" hidden="false" customHeight="false" outlineLevel="0" collapsed="false">
      <c r="A14" s="2" t="n">
        <v>4963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4968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4974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105</v>
      </c>
      <c r="I16" s="4" t="n">
        <v>770</v>
      </c>
      <c r="J16" s="4" t="n">
        <v>19060</v>
      </c>
      <c r="K16" s="5" t="n">
        <v>24.7532467532468</v>
      </c>
    </row>
    <row r="17" customFormat="false" ht="13.2" hidden="false" customHeight="false" outlineLevel="0" collapsed="false">
      <c r="A17" s="2" t="n">
        <v>4984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140</v>
      </c>
      <c r="K17" s="5" t="n">
        <v>18.8200589970501</v>
      </c>
    </row>
    <row r="18" customFormat="false" ht="13.2" hidden="false" customHeight="false" outlineLevel="0" collapsed="false">
      <c r="A18" s="2" t="n">
        <v>4986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105</v>
      </c>
      <c r="I18" s="4" t="n">
        <v>770</v>
      </c>
      <c r="J18" s="4" t="n">
        <v>19060</v>
      </c>
      <c r="K18" s="5" t="n">
        <v>24.7532467532468</v>
      </c>
    </row>
    <row r="19" customFormat="false" ht="13.2" hidden="false" customHeight="false" outlineLevel="0" collapsed="false">
      <c r="A19" s="2" t="n">
        <v>4996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9140</v>
      </c>
      <c r="K19" s="5" t="n">
        <v>18.8200589970501</v>
      </c>
    </row>
    <row r="20" customFormat="false" ht="13.2" hidden="false" customHeight="false" outlineLevel="0" collapsed="false">
      <c r="A20" s="2" t="n">
        <v>4998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105</v>
      </c>
      <c r="I20" s="4" t="n">
        <v>770</v>
      </c>
      <c r="J20" s="4" t="n">
        <v>19060</v>
      </c>
      <c r="K20" s="5" t="n">
        <v>24.7532467532468</v>
      </c>
    </row>
    <row r="21" customFormat="false" ht="13.2" hidden="false" customHeight="false" outlineLevel="0" collapsed="false">
      <c r="A21" s="2" t="n">
        <v>5008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013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01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029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16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16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0</v>
      </c>
      <c r="I27" s="4" t="n">
        <v>4072</v>
      </c>
      <c r="J27" s="4" t="n">
        <v>102770</v>
      </c>
      <c r="K27" s="5" t="n">
        <v>25.2382121807466</v>
      </c>
    </row>
    <row r="28" customFormat="false" ht="13.2" hidden="false" customHeight="false" outlineLevel="0" collapsed="false">
      <c r="A28" s="2" t="n">
        <v>2170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175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90</v>
      </c>
      <c r="I29" s="4" t="n">
        <v>4072</v>
      </c>
      <c r="J29" s="4" t="n">
        <v>102770</v>
      </c>
      <c r="K29" s="5" t="n">
        <v>25.2382121807466</v>
      </c>
    </row>
    <row r="30" customFormat="false" ht="13.2" hidden="false" customHeight="false" outlineLevel="0" collapsed="false">
      <c r="A30" s="2" t="n">
        <v>2531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38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94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278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285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730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4737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4742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4751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4758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763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4770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4775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4782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4787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4796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4803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489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490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90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144</v>
      </c>
      <c r="I50" s="23" t="n">
        <v>2848</v>
      </c>
      <c r="J50" s="23" t="n">
        <v>81070</v>
      </c>
      <c r="K50" s="24" t="n">
        <v>28.465589887640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91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916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144</v>
      </c>
      <c r="I54" s="23" t="n">
        <v>2848</v>
      </c>
      <c r="J54" s="23" t="n">
        <v>81070</v>
      </c>
      <c r="K54" s="24" t="n">
        <v>28.465589887640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923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924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144</v>
      </c>
      <c r="I58" s="23" t="n">
        <v>2488</v>
      </c>
      <c r="J58" s="23" t="n">
        <v>72240</v>
      </c>
      <c r="K58" s="24" t="n">
        <v>29.035369774919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931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90</v>
      </c>
      <c r="I60" s="29" t="n">
        <v>3532</v>
      </c>
      <c r="J60" s="29" t="n">
        <v>93440</v>
      </c>
      <c r="K60" s="30" t="n">
        <v>26.455266138165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4932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144</v>
      </c>
      <c r="I62" s="23" t="n">
        <v>2338</v>
      </c>
      <c r="J62" s="23" t="n">
        <v>67140</v>
      </c>
      <c r="K62" s="24" t="n">
        <v>28.7168520102652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4939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4944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7640</v>
      </c>
      <c r="K66" s="24" t="n">
        <v>20.6486486486486</v>
      </c>
      <c r="L66" s="23"/>
      <c r="M66" s="23"/>
      <c r="N66" s="24"/>
    </row>
    <row r="67" customFormat="false" ht="13.2" hidden="false" customHeight="false" outlineLevel="0" collapsed="false">
      <c r="A67" s="2" t="n">
        <v>4742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3820</v>
      </c>
      <c r="N67" s="5" t="n">
        <f aca="false">M67/L67</f>
        <v>18.6756756756757</v>
      </c>
    </row>
    <row r="68" customFormat="false" ht="13.2" hidden="false" customHeight="false" outlineLevel="0" collapsed="false">
      <c r="A68" s="2" t="n">
        <v>4751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3820</v>
      </c>
      <c r="N68" s="5" t="n">
        <f aca="false">M68/L68</f>
        <v>18.6756756756757</v>
      </c>
    </row>
    <row r="69" customFormat="false" ht="13.2" hidden="false" customHeight="false" outlineLevel="0" collapsed="false">
      <c r="A69" s="2" t="n">
        <v>4758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6780</v>
      </c>
      <c r="N69" s="5" t="n">
        <f aca="false">M69/L69</f>
        <v>19.3078586878154</v>
      </c>
    </row>
    <row r="70" customFormat="false" ht="13.2" hidden="false" customHeight="false" outlineLevel="0" collapsed="false">
      <c r="A70" s="2" t="n">
        <v>4763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3820</v>
      </c>
      <c r="N70" s="5" t="n">
        <f aca="false">M70/L70</f>
        <v>18.6756756756757</v>
      </c>
    </row>
    <row r="71" customFormat="false" ht="13.2" hidden="false" customHeight="false" outlineLevel="0" collapsed="false">
      <c r="A71" s="2" t="n">
        <v>4770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6780</v>
      </c>
      <c r="N71" s="5" t="n">
        <f aca="false">M71/L71</f>
        <v>19.3078586878154</v>
      </c>
    </row>
    <row r="72" customFormat="false" ht="13.2" hidden="false" customHeight="false" outlineLevel="0" collapsed="false">
      <c r="A72" s="2" t="n">
        <v>4775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3820</v>
      </c>
      <c r="N72" s="5" t="n">
        <f aca="false">M72/L72</f>
        <v>18.6756756756757</v>
      </c>
    </row>
    <row r="73" customFormat="false" ht="13.2" hidden="false" customHeight="false" outlineLevel="0" collapsed="false">
      <c r="A73" s="2" t="n">
        <v>4782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6780</v>
      </c>
      <c r="N73" s="5" t="n">
        <f aca="false">M73/L73</f>
        <v>19.3078586878154</v>
      </c>
    </row>
    <row r="74" customFormat="false" ht="13.2" hidden="false" customHeight="false" outlineLevel="0" collapsed="false">
      <c r="A74" s="2" t="n">
        <v>4787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3820</v>
      </c>
      <c r="N74" s="5" t="n">
        <f aca="false">M74/L74</f>
        <v>18.6756756756757</v>
      </c>
    </row>
    <row r="75" customFormat="false" ht="13.2" hidden="false" customHeight="false" outlineLevel="0" collapsed="false">
      <c r="A75" s="2" t="n">
        <v>4796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3820</v>
      </c>
      <c r="N75" s="5" t="n">
        <f aca="false">M75/L75</f>
        <v>18.6756756756757</v>
      </c>
    </row>
    <row r="76" customFormat="false" ht="13.2" hidden="false" customHeight="false" outlineLevel="0" collapsed="false">
      <c r="A76" s="2" t="n">
        <v>4803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6780</v>
      </c>
      <c r="N76" s="5" t="n">
        <f aca="false">M76/L76</f>
        <v>19.3078586878154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4951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4742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4751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4758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4763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4770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4775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4782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4787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4796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4803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4953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105</v>
      </c>
      <c r="I90" s="23" t="n">
        <v>770</v>
      </c>
      <c r="J90" s="23" t="n">
        <v>19060</v>
      </c>
      <c r="K90" s="24" t="n">
        <v>24.7532467532468</v>
      </c>
      <c r="L90" s="23"/>
      <c r="M90" s="23"/>
      <c r="N90" s="24"/>
    </row>
    <row r="91" customFormat="false" ht="13.2" hidden="false" customHeight="false" outlineLevel="0" collapsed="false">
      <c r="A91" s="2" t="n">
        <v>4763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1140</v>
      </c>
      <c r="M91" s="4" t="n">
        <f aca="false">J90+J91</f>
        <v>25240</v>
      </c>
      <c r="N91" s="5" t="n">
        <f aca="false">M91/L91</f>
        <v>22.140350877193</v>
      </c>
    </row>
    <row r="92" customFormat="false" ht="13.2" hidden="false" customHeight="false" outlineLevel="0" collapsed="false">
      <c r="A92" s="2" t="n">
        <v>4770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787</v>
      </c>
      <c r="M92" s="4" t="n">
        <f aca="false">J90+J92</f>
        <v>38200</v>
      </c>
      <c r="N92" s="5" t="n">
        <f aca="false">M92/L92</f>
        <v>21.376608841634</v>
      </c>
    </row>
    <row r="93" customFormat="false" ht="13.2" hidden="false" customHeight="false" outlineLevel="0" collapsed="false">
      <c r="A93" s="2" t="n">
        <v>4775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1140</v>
      </c>
      <c r="M93" s="4" t="n">
        <f aca="false">J90+J93</f>
        <v>25240</v>
      </c>
      <c r="N93" s="5" t="n">
        <f aca="false">M93/L93</f>
        <v>22.140350877193</v>
      </c>
    </row>
    <row r="94" customFormat="false" ht="13.2" hidden="false" customHeight="false" outlineLevel="0" collapsed="false">
      <c r="A94" s="2" t="n">
        <v>4782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787</v>
      </c>
      <c r="M94" s="4" t="n">
        <f aca="false">J90+J94</f>
        <v>38200</v>
      </c>
      <c r="N94" s="5" t="n">
        <f aca="false">M94/L94</f>
        <v>21.376608841634</v>
      </c>
    </row>
    <row r="95" customFormat="false" ht="13.2" hidden="false" customHeight="false" outlineLevel="0" collapsed="false">
      <c r="A95" s="2" t="n">
        <v>4787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1140</v>
      </c>
      <c r="M95" s="4" t="n">
        <f aca="false">J90+J95</f>
        <v>25240</v>
      </c>
      <c r="N95" s="5" t="n">
        <f aca="false">M95/L95</f>
        <v>22.140350877193</v>
      </c>
    </row>
    <row r="96" customFormat="false" ht="13.2" hidden="false" customHeight="false" outlineLevel="0" collapsed="false">
      <c r="A96" s="2" t="n">
        <v>4796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1140</v>
      </c>
      <c r="M96" s="4" t="n">
        <f aca="false">J90+J96</f>
        <v>25240</v>
      </c>
      <c r="N96" s="5" t="n">
        <f aca="false">M96/L96</f>
        <v>22.140350877193</v>
      </c>
    </row>
    <row r="97" customFormat="false" ht="13.2" hidden="false" customHeight="false" outlineLevel="0" collapsed="false">
      <c r="A97" s="2" t="n">
        <v>4803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787</v>
      </c>
      <c r="M97" s="4" t="n">
        <f aca="false">J90+J97</f>
        <v>38200</v>
      </c>
      <c r="N97" s="5" t="n">
        <f aca="false">M97/L97</f>
        <v>21.376608841634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4963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4763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4770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4775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4782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4787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4796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4803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4968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4775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4782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4787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4796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4803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4974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105</v>
      </c>
      <c r="I115" s="23" t="n">
        <v>770</v>
      </c>
      <c r="J115" s="23" t="n">
        <v>19060</v>
      </c>
      <c r="K115" s="24" t="n">
        <v>24.7532467532468</v>
      </c>
      <c r="L115" s="23"/>
      <c r="M115" s="23"/>
      <c r="N115" s="24"/>
    </row>
    <row r="116" customFormat="false" ht="13.2" hidden="false" customHeight="false" outlineLevel="0" collapsed="false">
      <c r="A116" s="2" t="n">
        <v>4775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1140</v>
      </c>
      <c r="M116" s="4" t="n">
        <f aca="false">J115+J116</f>
        <v>25240</v>
      </c>
      <c r="N116" s="5" t="n">
        <f aca="false">M116/L116</f>
        <v>22.140350877193</v>
      </c>
    </row>
    <row r="117" customFormat="false" ht="13.2" hidden="false" customHeight="false" outlineLevel="0" collapsed="false">
      <c r="A117" s="2" t="n">
        <v>4782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787</v>
      </c>
      <c r="M117" s="4" t="n">
        <f aca="false">J115+J117</f>
        <v>38200</v>
      </c>
      <c r="N117" s="5" t="n">
        <f aca="false">M117/L117</f>
        <v>21.376608841634</v>
      </c>
    </row>
    <row r="118" customFormat="false" ht="13.2" hidden="false" customHeight="false" outlineLevel="0" collapsed="false">
      <c r="A118" s="2" t="n">
        <v>4787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1140</v>
      </c>
      <c r="M118" s="4" t="n">
        <f aca="false">J115+J118</f>
        <v>25240</v>
      </c>
      <c r="N118" s="5" t="n">
        <f aca="false">M118/L118</f>
        <v>22.140350877193</v>
      </c>
    </row>
    <row r="119" customFormat="false" ht="13.2" hidden="false" customHeight="false" outlineLevel="0" collapsed="false">
      <c r="A119" s="2" t="n">
        <v>4796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1140</v>
      </c>
      <c r="M119" s="4" t="n">
        <f aca="false">J115+J119</f>
        <v>25240</v>
      </c>
      <c r="N119" s="5" t="n">
        <f aca="false">M119/L119</f>
        <v>22.140350877193</v>
      </c>
    </row>
    <row r="120" customFormat="false" ht="13.2" hidden="false" customHeight="false" outlineLevel="0" collapsed="false">
      <c r="A120" s="2" t="n">
        <v>4803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787</v>
      </c>
      <c r="M120" s="4" t="n">
        <f aca="false">J115+J120</f>
        <v>38200</v>
      </c>
      <c r="N120" s="5" t="n">
        <f aca="false">M120/L120</f>
        <v>21.376608841634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4984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140</v>
      </c>
      <c r="K122" s="30" t="n">
        <v>18.8200589970501</v>
      </c>
      <c r="L122" s="29"/>
      <c r="M122" s="29"/>
      <c r="N122" s="30"/>
    </row>
    <row r="123" customFormat="false" ht="13.2" hidden="false" customHeight="false" outlineLevel="0" collapsed="false">
      <c r="A123" s="2" t="n">
        <v>4775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320</v>
      </c>
      <c r="N123" s="5" t="n">
        <f aca="false">M123/L123</f>
        <v>18.2552271088681</v>
      </c>
    </row>
    <row r="124" customFormat="false" ht="13.2" hidden="false" customHeight="false" outlineLevel="0" collapsed="false">
      <c r="A124" s="2" t="n">
        <v>4782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8280</v>
      </c>
      <c r="N124" s="5" t="n">
        <f aca="false">M124/L124</f>
        <v>18.8200589970501</v>
      </c>
    </row>
    <row r="125" customFormat="false" ht="13.2" hidden="false" customHeight="false" outlineLevel="0" collapsed="false">
      <c r="A125" s="2" t="n">
        <v>4787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320</v>
      </c>
      <c r="N125" s="5" t="n">
        <f aca="false">M125/L125</f>
        <v>18.2552271088681</v>
      </c>
    </row>
    <row r="126" customFormat="false" ht="13.2" hidden="false" customHeight="false" outlineLevel="0" collapsed="false">
      <c r="A126" s="2" t="n">
        <v>4796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320</v>
      </c>
      <c r="N126" s="5" t="n">
        <f aca="false">M126/L126</f>
        <v>18.2552271088681</v>
      </c>
    </row>
    <row r="127" customFormat="false" ht="13.2" hidden="false" customHeight="false" outlineLevel="0" collapsed="false">
      <c r="A127" s="2" t="n">
        <v>4803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8280</v>
      </c>
      <c r="N127" s="5" t="n">
        <f aca="false">M127/L127</f>
        <v>18.8200589970501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4986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105</v>
      </c>
      <c r="I129" s="23" t="n">
        <v>770</v>
      </c>
      <c r="J129" s="23" t="n">
        <v>19060</v>
      </c>
      <c r="K129" s="24" t="n">
        <v>24.7532467532468</v>
      </c>
      <c r="L129" s="23"/>
      <c r="M129" s="23"/>
      <c r="N129" s="24"/>
    </row>
    <row r="130" customFormat="false" ht="13.2" hidden="false" customHeight="false" outlineLevel="0" collapsed="false">
      <c r="A130" s="2" t="n">
        <v>4796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1140</v>
      </c>
      <c r="M130" s="4" t="n">
        <f aca="false">J129+J130</f>
        <v>25240</v>
      </c>
      <c r="N130" s="5" t="n">
        <f aca="false">M130/L130</f>
        <v>22.140350877193</v>
      </c>
    </row>
    <row r="131" customFormat="false" ht="13.2" hidden="false" customHeight="false" outlineLevel="0" collapsed="false">
      <c r="A131" s="2" t="n">
        <v>4803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787</v>
      </c>
      <c r="M131" s="4" t="n">
        <f aca="false">J129+J131</f>
        <v>38200</v>
      </c>
      <c r="N131" s="5" t="n">
        <f aca="false">M131/L131</f>
        <v>21.376608841634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4996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9140</v>
      </c>
      <c r="K133" s="30" t="n">
        <v>18.8200589970501</v>
      </c>
      <c r="L133" s="29"/>
      <c r="M133" s="29"/>
      <c r="N133" s="30"/>
    </row>
    <row r="134" customFormat="false" ht="13.2" hidden="false" customHeight="false" outlineLevel="0" collapsed="false">
      <c r="A134" s="2" t="n">
        <v>4796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320</v>
      </c>
      <c r="N134" s="5" t="n">
        <f aca="false">M134/L134</f>
        <v>18.2552271088681</v>
      </c>
    </row>
    <row r="135" customFormat="false" ht="13.2" hidden="false" customHeight="false" outlineLevel="0" collapsed="false">
      <c r="A135" s="2" t="n">
        <v>4803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8280</v>
      </c>
      <c r="N135" s="5" t="n">
        <f aca="false">M135/L135</f>
        <v>18.8200589970501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4998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105</v>
      </c>
      <c r="I137" s="23" t="n">
        <v>770</v>
      </c>
      <c r="J137" s="23" t="n">
        <v>19060</v>
      </c>
      <c r="K137" s="24" t="n">
        <v>24.7532467532468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008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013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01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029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490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490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490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491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491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147</v>
      </c>
      <c r="I151" s="4" t="n">
        <v>1836</v>
      </c>
      <c r="J151" s="4" t="n">
        <v>59870</v>
      </c>
      <c r="K151" s="5" t="n">
        <v>32.6089324618736</v>
      </c>
    </row>
    <row r="152" customFormat="false" ht="13.2" hidden="false" customHeight="false" outlineLevel="0" collapsed="false">
      <c r="A152" s="2" t="n">
        <v>491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8</v>
      </c>
      <c r="I152" s="4" t="n">
        <v>1836</v>
      </c>
      <c r="J152" s="4" t="n">
        <v>59870</v>
      </c>
      <c r="K152" s="5" t="n">
        <v>32.6089324618736</v>
      </c>
    </row>
    <row r="153" customFormat="false" ht="13.2" hidden="false" customHeight="false" outlineLevel="0" collapsed="false">
      <c r="A153" s="2" t="n">
        <v>491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9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491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50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491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90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4916</v>
      </c>
      <c r="B156" s="15" t="s">
        <v>19</v>
      </c>
      <c r="C156" s="15" t="s">
        <v>20</v>
      </c>
      <c r="D156" s="3" t="n">
        <v>0.663194444444444</v>
      </c>
      <c r="E156" s="3" t="n">
        <v>0.767361111111111</v>
      </c>
      <c r="G156" s="1" t="s">
        <v>151</v>
      </c>
      <c r="H156" s="15" t="s">
        <v>144</v>
      </c>
      <c r="I156" s="4" t="n">
        <v>2848</v>
      </c>
      <c r="J156" s="4" t="n">
        <v>81070</v>
      </c>
      <c r="K156" s="5" t="n">
        <v>28.4655898876404</v>
      </c>
    </row>
    <row r="157" customFormat="false" ht="13.2" hidden="false" customHeight="false" outlineLevel="0" collapsed="false">
      <c r="A157" s="2" t="n">
        <v>4917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05</v>
      </c>
      <c r="I157" s="4" t="n">
        <v>2236</v>
      </c>
      <c r="J157" s="4" t="n">
        <v>71990</v>
      </c>
      <c r="K157" s="5" t="n">
        <v>32.195885509839</v>
      </c>
    </row>
    <row r="158" customFormat="false" ht="13.2" hidden="false" customHeight="false" outlineLevel="0" collapsed="false">
      <c r="A158" s="2" t="n">
        <v>4918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45</v>
      </c>
      <c r="I158" s="4" t="n">
        <v>2236</v>
      </c>
      <c r="J158" s="4" t="n">
        <v>72090</v>
      </c>
      <c r="K158" s="5" t="n">
        <v>32.2406082289803</v>
      </c>
    </row>
    <row r="159" customFormat="false" ht="13.2" hidden="false" customHeight="false" outlineLevel="0" collapsed="false">
      <c r="A159" s="2" t="n">
        <v>4919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6</v>
      </c>
      <c r="I159" s="4" t="n">
        <v>2236</v>
      </c>
      <c r="J159" s="4" t="n">
        <v>72640</v>
      </c>
      <c r="K159" s="5" t="n">
        <v>32.4865831842576</v>
      </c>
    </row>
    <row r="160" customFormat="false" ht="13.2" hidden="false" customHeight="false" outlineLevel="0" collapsed="false">
      <c r="A160" s="2" t="n">
        <v>4920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8</v>
      </c>
      <c r="I160" s="4" t="n">
        <v>1836</v>
      </c>
      <c r="J160" s="4" t="n">
        <v>65470</v>
      </c>
      <c r="K160" s="5" t="n">
        <v>35.6590413943355</v>
      </c>
    </row>
    <row r="161" customFormat="false" ht="13.2" hidden="false" customHeight="false" outlineLevel="0" collapsed="false">
      <c r="A161" s="2" t="n">
        <v>4921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149</v>
      </c>
      <c r="I161" s="4" t="n">
        <v>1836</v>
      </c>
      <c r="J161" s="4" t="n">
        <v>65470</v>
      </c>
      <c r="K161" s="5" t="n">
        <v>35.6590413943355</v>
      </c>
    </row>
    <row r="162" customFormat="false" ht="13.2" hidden="false" customHeight="false" outlineLevel="0" collapsed="false">
      <c r="A162" s="2" t="n">
        <v>4922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50</v>
      </c>
      <c r="I162" s="4" t="n">
        <v>1836</v>
      </c>
      <c r="J162" s="4" t="n">
        <v>69230</v>
      </c>
      <c r="K162" s="5" t="n">
        <v>37.7069716775599</v>
      </c>
    </row>
    <row r="163" customFormat="false" ht="13.2" hidden="false" customHeight="false" outlineLevel="0" collapsed="false">
      <c r="A163" s="2" t="n">
        <v>4923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90</v>
      </c>
      <c r="I163" s="4" t="n">
        <v>4072</v>
      </c>
      <c r="J163" s="4" t="n">
        <v>102770</v>
      </c>
      <c r="K163" s="5" t="n">
        <v>25.2382121807466</v>
      </c>
    </row>
    <row r="164" customFormat="false" ht="13.2" hidden="false" customHeight="false" outlineLevel="0" collapsed="false">
      <c r="A164" s="2" t="n">
        <v>4924</v>
      </c>
      <c r="B164" s="15" t="s">
        <v>19</v>
      </c>
      <c r="C164" s="15" t="s">
        <v>30</v>
      </c>
      <c r="D164" s="3" t="n">
        <v>0.618055555555556</v>
      </c>
      <c r="E164" s="3" t="n">
        <v>0.711805555555555</v>
      </c>
      <c r="G164" s="1" t="s">
        <v>152</v>
      </c>
      <c r="H164" s="15" t="s">
        <v>144</v>
      </c>
      <c r="I164" s="4" t="n">
        <v>2488</v>
      </c>
      <c r="J164" s="4" t="n">
        <v>72240</v>
      </c>
      <c r="K164" s="5" t="n">
        <v>29.0353697749196</v>
      </c>
    </row>
    <row r="165" customFormat="false" ht="13.2" hidden="false" customHeight="false" outlineLevel="0" collapsed="false">
      <c r="A165" s="2" t="n">
        <v>4925</v>
      </c>
      <c r="B165" s="15" t="s">
        <v>19</v>
      </c>
      <c r="C165" s="15" t="s">
        <v>30</v>
      </c>
      <c r="D165" s="3" t="n">
        <v>0.618055555555556</v>
      </c>
      <c r="E165" s="3" t="n">
        <v>0.711805555555555</v>
      </c>
      <c r="G165" s="1" t="s">
        <v>152</v>
      </c>
      <c r="H165" s="15" t="s">
        <v>105</v>
      </c>
      <c r="I165" s="4" t="n">
        <v>1966</v>
      </c>
      <c r="J165" s="4" t="n">
        <v>64030</v>
      </c>
      <c r="K165" s="5" t="n">
        <v>32.5686673448627</v>
      </c>
    </row>
    <row r="166" customFormat="false" ht="13.2" hidden="false" customHeight="false" outlineLevel="0" collapsed="false">
      <c r="A166" s="2" t="n">
        <v>4926</v>
      </c>
      <c r="B166" s="15" t="s">
        <v>19</v>
      </c>
      <c r="C166" s="15" t="s">
        <v>30</v>
      </c>
      <c r="D166" s="3" t="n">
        <v>0.618055555555556</v>
      </c>
      <c r="E166" s="3" t="n">
        <v>0.711805555555555</v>
      </c>
      <c r="G166" s="1" t="s">
        <v>152</v>
      </c>
      <c r="H166" s="15" t="s">
        <v>145</v>
      </c>
      <c r="I166" s="4" t="n">
        <v>1966</v>
      </c>
      <c r="J166" s="4" t="n">
        <v>64130</v>
      </c>
      <c r="K166" s="5" t="n">
        <v>32.6195320447609</v>
      </c>
    </row>
    <row r="167" customFormat="false" ht="13.2" hidden="false" customHeight="false" outlineLevel="0" collapsed="false">
      <c r="A167" s="2" t="n">
        <v>4927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46</v>
      </c>
      <c r="I167" s="4" t="n">
        <v>1966</v>
      </c>
      <c r="J167" s="4" t="n">
        <v>64680</v>
      </c>
      <c r="K167" s="5" t="n">
        <v>32.8992878942014</v>
      </c>
    </row>
    <row r="168" customFormat="false" ht="13.2" hidden="false" customHeight="false" outlineLevel="0" collapsed="false">
      <c r="A168" s="2" t="n">
        <v>4928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48</v>
      </c>
      <c r="I168" s="4" t="n">
        <v>1566</v>
      </c>
      <c r="J168" s="4" t="n">
        <v>58940</v>
      </c>
      <c r="K168" s="5" t="n">
        <v>37.6372924648787</v>
      </c>
    </row>
    <row r="169" customFormat="false" ht="13.2" hidden="false" customHeight="false" outlineLevel="0" collapsed="false">
      <c r="A169" s="2" t="n">
        <v>4929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149</v>
      </c>
      <c r="I169" s="4" t="n">
        <v>1566</v>
      </c>
      <c r="J169" s="4" t="n">
        <v>58940</v>
      </c>
      <c r="K169" s="5" t="n">
        <v>37.6372924648787</v>
      </c>
    </row>
    <row r="170" customFormat="false" ht="13.2" hidden="false" customHeight="false" outlineLevel="0" collapsed="false">
      <c r="A170" s="2" t="n">
        <v>4930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150</v>
      </c>
      <c r="I170" s="4" t="n">
        <v>1566</v>
      </c>
      <c r="J170" s="4" t="n">
        <v>58940</v>
      </c>
      <c r="K170" s="5" t="n">
        <v>37.6372924648787</v>
      </c>
    </row>
    <row r="171" customFormat="false" ht="13.2" hidden="false" customHeight="false" outlineLevel="0" collapsed="false">
      <c r="A171" s="2" t="n">
        <v>4931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90</v>
      </c>
      <c r="I171" s="4" t="n">
        <v>3532</v>
      </c>
      <c r="J171" s="4" t="n">
        <v>93440</v>
      </c>
      <c r="K171" s="5" t="n">
        <v>26.4552661381653</v>
      </c>
    </row>
    <row r="172" customFormat="false" ht="13.2" hidden="false" customHeight="false" outlineLevel="0" collapsed="false">
      <c r="A172" s="2" t="n">
        <v>4932</v>
      </c>
      <c r="B172" s="15" t="s">
        <v>19</v>
      </c>
      <c r="C172" s="15" t="s">
        <v>23</v>
      </c>
      <c r="D172" s="3" t="n">
        <v>0.538194444444444</v>
      </c>
      <c r="E172" s="3" t="n">
        <v>0.628472222222222</v>
      </c>
      <c r="G172" s="1" t="s">
        <v>153</v>
      </c>
      <c r="H172" s="15" t="s">
        <v>144</v>
      </c>
      <c r="I172" s="4" t="n">
        <v>2338</v>
      </c>
      <c r="J172" s="4" t="n">
        <v>67140</v>
      </c>
      <c r="K172" s="5" t="n">
        <v>28.7168520102652</v>
      </c>
    </row>
    <row r="173" customFormat="false" ht="13.2" hidden="false" customHeight="false" outlineLevel="0" collapsed="false">
      <c r="A173" s="2" t="n">
        <v>4933</v>
      </c>
      <c r="B173" s="15" t="s">
        <v>19</v>
      </c>
      <c r="C173" s="15" t="s">
        <v>23</v>
      </c>
      <c r="D173" s="3" t="n">
        <v>0.538194444444444</v>
      </c>
      <c r="E173" s="3" t="n">
        <v>0.628472222222222</v>
      </c>
      <c r="G173" s="1" t="s">
        <v>153</v>
      </c>
      <c r="H173" s="15" t="s">
        <v>145</v>
      </c>
      <c r="I173" s="4" t="n">
        <v>1853</v>
      </c>
      <c r="J173" s="4" t="n">
        <v>59440</v>
      </c>
      <c r="K173" s="5" t="n">
        <v>32.0777118186724</v>
      </c>
    </row>
    <row r="174" customFormat="false" ht="13.2" hidden="false" customHeight="false" outlineLevel="0" collapsed="false">
      <c r="A174" s="2" t="n">
        <v>4934</v>
      </c>
      <c r="B174" s="15" t="s">
        <v>19</v>
      </c>
      <c r="C174" s="15" t="s">
        <v>23</v>
      </c>
      <c r="D174" s="3" t="n">
        <v>0.538194444444444</v>
      </c>
      <c r="E174" s="3" t="n">
        <v>0.628472222222222</v>
      </c>
      <c r="G174" s="1" t="s">
        <v>153</v>
      </c>
      <c r="H174" s="15" t="s">
        <v>146</v>
      </c>
      <c r="I174" s="4" t="n">
        <v>1853</v>
      </c>
      <c r="J174" s="4" t="n">
        <v>60340</v>
      </c>
      <c r="K174" s="5" t="n">
        <v>32.5634106853751</v>
      </c>
    </row>
    <row r="175" customFormat="false" ht="13.2" hidden="false" customHeight="false" outlineLevel="0" collapsed="false">
      <c r="A175" s="2" t="n">
        <v>4935</v>
      </c>
      <c r="B175" s="15" t="s">
        <v>19</v>
      </c>
      <c r="C175" s="15" t="s">
        <v>23</v>
      </c>
      <c r="D175" s="3" t="n">
        <v>0.538194444444444</v>
      </c>
      <c r="E175" s="3" t="n">
        <v>0.628472222222222</v>
      </c>
      <c r="G175" s="1" t="s">
        <v>153</v>
      </c>
      <c r="H175" s="15" t="s">
        <v>148</v>
      </c>
      <c r="I175" s="4" t="n">
        <v>1453</v>
      </c>
      <c r="J175" s="4" t="n">
        <v>59540</v>
      </c>
      <c r="K175" s="5" t="n">
        <v>40.9772883688919</v>
      </c>
    </row>
    <row r="176" customFormat="false" ht="13.2" hidden="false" customHeight="false" outlineLevel="0" collapsed="false">
      <c r="A176" s="2" t="n">
        <v>4936</v>
      </c>
      <c r="B176" s="15" t="s">
        <v>19</v>
      </c>
      <c r="C176" s="15" t="s">
        <v>23</v>
      </c>
      <c r="D176" s="3" t="n">
        <v>0.538194444444444</v>
      </c>
      <c r="E176" s="3" t="n">
        <v>0.628472222222222</v>
      </c>
      <c r="G176" s="1" t="s">
        <v>153</v>
      </c>
      <c r="H176" s="15" t="s">
        <v>149</v>
      </c>
      <c r="I176" s="4" t="n">
        <v>1453</v>
      </c>
      <c r="J176" s="4" t="n">
        <v>59540</v>
      </c>
      <c r="K176" s="5" t="n">
        <v>40.9772883688919</v>
      </c>
    </row>
    <row r="177" customFormat="false" ht="13.2" hidden="false" customHeight="false" outlineLevel="0" collapsed="false">
      <c r="A177" s="2" t="n">
        <v>4937</v>
      </c>
      <c r="B177" s="15" t="s">
        <v>19</v>
      </c>
      <c r="C177" s="15" t="s">
        <v>23</v>
      </c>
      <c r="D177" s="3" t="n">
        <v>0.538194444444444</v>
      </c>
      <c r="E177" s="3" t="n">
        <v>0.628472222222222</v>
      </c>
      <c r="G177" s="1" t="s">
        <v>153</v>
      </c>
      <c r="H177" s="15" t="s">
        <v>150</v>
      </c>
      <c r="I177" s="4" t="n">
        <v>1453</v>
      </c>
      <c r="J177" s="4" t="n">
        <v>59540</v>
      </c>
      <c r="K177" s="5" t="n">
        <v>40.9772883688919</v>
      </c>
    </row>
    <row r="178" customFormat="false" ht="13.2" hidden="false" customHeight="false" outlineLevel="0" collapsed="false">
      <c r="A178" s="2" t="n">
        <v>4938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90</v>
      </c>
      <c r="I178" s="4" t="n">
        <v>3307</v>
      </c>
      <c r="J178" s="4" t="n">
        <v>82840</v>
      </c>
      <c r="K178" s="5" t="n">
        <v>25.0498941638948</v>
      </c>
    </row>
    <row r="179" customFormat="false" ht="13.2" hidden="false" customHeight="false" outlineLevel="0" collapsed="false">
      <c r="A179" s="2" t="n">
        <v>4939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109</v>
      </c>
      <c r="I179" s="4" t="n">
        <v>2822</v>
      </c>
      <c r="J179" s="4" t="n">
        <v>63940</v>
      </c>
      <c r="K179" s="5" t="n">
        <v>22.6576895818568</v>
      </c>
    </row>
    <row r="180" customFormat="false" ht="13.2" hidden="false" customHeight="false" outlineLevel="0" collapsed="false">
      <c r="A180" s="2" t="n">
        <v>4940</v>
      </c>
      <c r="B180" s="15" t="s">
        <v>19</v>
      </c>
      <c r="C180" s="15" t="s">
        <v>70</v>
      </c>
      <c r="D180" s="3" t="n">
        <v>0.413194444444444</v>
      </c>
      <c r="E180" s="3" t="n">
        <v>0.451388888888889</v>
      </c>
      <c r="G180" s="1" t="s">
        <v>154</v>
      </c>
      <c r="H180" s="15" t="s">
        <v>144</v>
      </c>
      <c r="I180" s="4" t="n">
        <v>894</v>
      </c>
      <c r="J180" s="4" t="n">
        <v>31540</v>
      </c>
      <c r="K180" s="5" t="n">
        <v>35.2796420581656</v>
      </c>
    </row>
    <row r="181" customFormat="false" ht="13.2" hidden="false" customHeight="false" outlineLevel="0" collapsed="false">
      <c r="A181" s="2" t="n">
        <v>4941</v>
      </c>
      <c r="B181" s="15" t="s">
        <v>19</v>
      </c>
      <c r="C181" s="15" t="s">
        <v>70</v>
      </c>
      <c r="D181" s="3" t="n">
        <v>0.413194444444444</v>
      </c>
      <c r="E181" s="3" t="n">
        <v>0.451388888888889</v>
      </c>
      <c r="G181" s="1" t="s">
        <v>154</v>
      </c>
      <c r="H181" s="15" t="s">
        <v>105</v>
      </c>
      <c r="I181" s="4" t="n">
        <v>770</v>
      </c>
      <c r="J181" s="4" t="n">
        <v>19060</v>
      </c>
      <c r="K181" s="5" t="n">
        <v>24.7532467532468</v>
      </c>
    </row>
    <row r="182" customFormat="false" ht="13.2" hidden="false" customHeight="false" outlineLevel="0" collapsed="false">
      <c r="A182" s="2" t="n">
        <v>4942</v>
      </c>
      <c r="B182" s="15" t="s">
        <v>19</v>
      </c>
      <c r="C182" s="15" t="s">
        <v>70</v>
      </c>
      <c r="D182" s="3" t="n">
        <v>0.413194444444444</v>
      </c>
      <c r="E182" s="3" t="n">
        <v>0.451388888888889</v>
      </c>
      <c r="G182" s="1" t="s">
        <v>154</v>
      </c>
      <c r="H182" s="15" t="s">
        <v>145</v>
      </c>
      <c r="I182" s="4" t="n">
        <v>770</v>
      </c>
      <c r="J182" s="4" t="n">
        <v>19930</v>
      </c>
      <c r="K182" s="5" t="n">
        <v>25.8831168831169</v>
      </c>
    </row>
    <row r="183" customFormat="false" ht="13.2" hidden="false" customHeight="false" outlineLevel="0" collapsed="false">
      <c r="A183" s="2" t="n">
        <v>4943</v>
      </c>
      <c r="B183" s="15" t="s">
        <v>19</v>
      </c>
      <c r="C183" s="15" t="s">
        <v>70</v>
      </c>
      <c r="D183" s="3" t="n">
        <v>0.413194444444444</v>
      </c>
      <c r="E183" s="3" t="n">
        <v>0.451388888888889</v>
      </c>
      <c r="G183" s="1" t="s">
        <v>154</v>
      </c>
      <c r="H183" s="15" t="s">
        <v>146</v>
      </c>
      <c r="I183" s="4" t="n">
        <v>770</v>
      </c>
      <c r="J183" s="4" t="n">
        <v>22240</v>
      </c>
      <c r="K183" s="5" t="n">
        <v>28.8831168831169</v>
      </c>
    </row>
    <row r="184" customFormat="false" ht="13.2" hidden="false" customHeight="false" outlineLevel="0" collapsed="false">
      <c r="A184" s="2" t="n">
        <v>4944</v>
      </c>
      <c r="B184" s="15" t="s">
        <v>19</v>
      </c>
      <c r="C184" s="15" t="s">
        <v>70</v>
      </c>
      <c r="D184" s="3" t="n">
        <v>0.413194444444444</v>
      </c>
      <c r="E184" s="3" t="n">
        <v>0.451388888888889</v>
      </c>
      <c r="G184" s="1" t="s">
        <v>154</v>
      </c>
      <c r="H184" s="15" t="s">
        <v>22</v>
      </c>
      <c r="I184" s="4" t="n">
        <v>370</v>
      </c>
      <c r="J184" s="4" t="n">
        <v>7640</v>
      </c>
      <c r="K184" s="5" t="n">
        <v>20.6486486486486</v>
      </c>
    </row>
    <row r="185" customFormat="false" ht="13.2" hidden="false" customHeight="false" outlineLevel="0" collapsed="false">
      <c r="A185" s="2" t="n">
        <v>4945</v>
      </c>
      <c r="B185" s="15" t="s">
        <v>19</v>
      </c>
      <c r="C185" s="15" t="s">
        <v>70</v>
      </c>
      <c r="D185" s="3" t="n">
        <v>0.413194444444444</v>
      </c>
      <c r="E185" s="3" t="n">
        <v>0.451388888888889</v>
      </c>
      <c r="G185" s="1" t="s">
        <v>154</v>
      </c>
      <c r="H185" s="15" t="s">
        <v>147</v>
      </c>
      <c r="I185" s="4" t="n">
        <v>370</v>
      </c>
      <c r="J185" s="4" t="n">
        <v>11130</v>
      </c>
      <c r="K185" s="5" t="n">
        <v>30.0810810810811</v>
      </c>
    </row>
    <row r="186" customFormat="false" ht="13.2" hidden="false" customHeight="false" outlineLevel="0" collapsed="false">
      <c r="A186" s="2" t="n">
        <v>4946</v>
      </c>
      <c r="B186" s="15" t="s">
        <v>19</v>
      </c>
      <c r="C186" s="15" t="s">
        <v>70</v>
      </c>
      <c r="D186" s="3" t="n">
        <v>0.413194444444444</v>
      </c>
      <c r="E186" s="3" t="n">
        <v>0.451388888888889</v>
      </c>
      <c r="G186" s="1" t="s">
        <v>154</v>
      </c>
      <c r="H186" s="15" t="s">
        <v>148</v>
      </c>
      <c r="I186" s="4" t="n">
        <v>370</v>
      </c>
      <c r="J186" s="4" t="n">
        <v>11900</v>
      </c>
      <c r="K186" s="5" t="n">
        <v>32.1621621621622</v>
      </c>
    </row>
    <row r="187" customFormat="false" ht="13.2" hidden="false" customHeight="false" outlineLevel="0" collapsed="false">
      <c r="A187" s="2" t="n">
        <v>4947</v>
      </c>
      <c r="B187" s="15" t="s">
        <v>19</v>
      </c>
      <c r="C187" s="15" t="s">
        <v>70</v>
      </c>
      <c r="D187" s="3" t="n">
        <v>0.413194444444444</v>
      </c>
      <c r="E187" s="3" t="n">
        <v>0.451388888888889</v>
      </c>
      <c r="G187" s="1" t="s">
        <v>154</v>
      </c>
      <c r="H187" s="15" t="s">
        <v>149</v>
      </c>
      <c r="I187" s="4" t="n">
        <v>370</v>
      </c>
      <c r="J187" s="4" t="n">
        <v>14430</v>
      </c>
      <c r="K187" s="5" t="n">
        <v>39</v>
      </c>
    </row>
    <row r="188" customFormat="false" ht="13.2" hidden="false" customHeight="false" outlineLevel="0" collapsed="false">
      <c r="A188" s="2" t="n">
        <v>4948</v>
      </c>
      <c r="B188" s="15" t="s">
        <v>19</v>
      </c>
      <c r="C188" s="15" t="s">
        <v>70</v>
      </c>
      <c r="D188" s="3" t="n">
        <v>0.413194444444444</v>
      </c>
      <c r="E188" s="3" t="n">
        <v>0.451388888888889</v>
      </c>
      <c r="G188" s="1" t="s">
        <v>154</v>
      </c>
      <c r="H188" s="15" t="s">
        <v>150</v>
      </c>
      <c r="I188" s="4" t="n">
        <v>370</v>
      </c>
      <c r="J188" s="4" t="n">
        <v>14980</v>
      </c>
      <c r="K188" s="5" t="n">
        <v>40.4864864864865</v>
      </c>
    </row>
    <row r="189" customFormat="false" ht="13.2" hidden="false" customHeight="false" outlineLevel="0" collapsed="false">
      <c r="A189" s="2" t="n">
        <v>4949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90</v>
      </c>
      <c r="I189" s="4" t="n">
        <v>1141</v>
      </c>
      <c r="J189" s="4" t="n">
        <v>37440</v>
      </c>
      <c r="K189" s="5" t="n">
        <v>32.8133216476775</v>
      </c>
    </row>
    <row r="190" customFormat="false" ht="13.2" hidden="false" customHeight="false" outlineLevel="0" collapsed="false">
      <c r="A190" s="2" t="n">
        <v>4950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109</v>
      </c>
      <c r="I190" s="4" t="n">
        <v>1017</v>
      </c>
      <c r="J190" s="4" t="n">
        <v>23240</v>
      </c>
      <c r="K190" s="5" t="n">
        <v>22.8515240904621</v>
      </c>
    </row>
    <row r="191" customFormat="false" ht="13.2" hidden="false" customHeight="false" outlineLevel="0" collapsed="false">
      <c r="A191" s="2" t="n">
        <v>4951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94</v>
      </c>
      <c r="I191" s="4" t="n">
        <v>1017</v>
      </c>
      <c r="J191" s="4" t="n">
        <v>18340</v>
      </c>
      <c r="K191" s="5" t="n">
        <v>18.0334316617502</v>
      </c>
    </row>
    <row r="192" customFormat="false" ht="13.2" hidden="false" customHeight="false" outlineLevel="0" collapsed="false">
      <c r="A192" s="2" t="n">
        <v>4952</v>
      </c>
      <c r="B192" s="15" t="s">
        <v>19</v>
      </c>
      <c r="C192" s="15" t="s">
        <v>70</v>
      </c>
      <c r="D192" s="3" t="n">
        <v>0.461805555555556</v>
      </c>
      <c r="E192" s="3" t="n">
        <v>0.503472222222222</v>
      </c>
      <c r="G192" s="1" t="s">
        <v>155</v>
      </c>
      <c r="H192" s="15" t="s">
        <v>144</v>
      </c>
      <c r="I192" s="4" t="n">
        <v>894</v>
      </c>
      <c r="J192" s="4" t="n">
        <v>31540</v>
      </c>
      <c r="K192" s="5" t="n">
        <v>35.2796420581656</v>
      </c>
    </row>
    <row r="193" customFormat="false" ht="13.2" hidden="false" customHeight="false" outlineLevel="0" collapsed="false">
      <c r="A193" s="2" t="n">
        <v>4953</v>
      </c>
      <c r="B193" s="15" t="s">
        <v>19</v>
      </c>
      <c r="C193" s="15" t="s">
        <v>70</v>
      </c>
      <c r="D193" s="3" t="n">
        <v>0.461805555555556</v>
      </c>
      <c r="E193" s="3" t="n">
        <v>0.503472222222222</v>
      </c>
      <c r="G193" s="1" t="s">
        <v>155</v>
      </c>
      <c r="H193" s="15" t="s">
        <v>105</v>
      </c>
      <c r="I193" s="4" t="n">
        <v>770</v>
      </c>
      <c r="J193" s="4" t="n">
        <v>19060</v>
      </c>
      <c r="K193" s="5" t="n">
        <v>24.7532467532468</v>
      </c>
    </row>
    <row r="194" customFormat="false" ht="13.2" hidden="false" customHeight="false" outlineLevel="0" collapsed="false">
      <c r="A194" s="2" t="n">
        <v>4954</v>
      </c>
      <c r="B194" s="15" t="s">
        <v>19</v>
      </c>
      <c r="C194" s="15" t="s">
        <v>70</v>
      </c>
      <c r="D194" s="3" t="n">
        <v>0.461805555555556</v>
      </c>
      <c r="E194" s="3" t="n">
        <v>0.503472222222222</v>
      </c>
      <c r="G194" s="1" t="s">
        <v>155</v>
      </c>
      <c r="H194" s="15" t="s">
        <v>145</v>
      </c>
      <c r="I194" s="4" t="n">
        <v>770</v>
      </c>
      <c r="J194" s="4" t="n">
        <v>19930</v>
      </c>
      <c r="K194" s="5" t="n">
        <v>25.8831168831169</v>
      </c>
    </row>
    <row r="195" customFormat="false" ht="13.2" hidden="false" customHeight="false" outlineLevel="0" collapsed="false">
      <c r="A195" s="2" t="n">
        <v>4955</v>
      </c>
      <c r="B195" s="15" t="s">
        <v>19</v>
      </c>
      <c r="C195" s="15" t="s">
        <v>70</v>
      </c>
      <c r="D195" s="3" t="n">
        <v>0.461805555555556</v>
      </c>
      <c r="E195" s="3" t="n">
        <v>0.503472222222222</v>
      </c>
      <c r="G195" s="1" t="s">
        <v>155</v>
      </c>
      <c r="H195" s="15" t="s">
        <v>146</v>
      </c>
      <c r="I195" s="4" t="n">
        <v>770</v>
      </c>
      <c r="J195" s="4" t="n">
        <v>22240</v>
      </c>
      <c r="K195" s="5" t="n">
        <v>28.8831168831169</v>
      </c>
    </row>
    <row r="196" customFormat="false" ht="13.2" hidden="false" customHeight="false" outlineLevel="0" collapsed="false">
      <c r="A196" s="2" t="n">
        <v>4956</v>
      </c>
      <c r="B196" s="15" t="s">
        <v>19</v>
      </c>
      <c r="C196" s="15" t="s">
        <v>70</v>
      </c>
      <c r="D196" s="3" t="n">
        <v>0.461805555555556</v>
      </c>
      <c r="E196" s="3" t="n">
        <v>0.503472222222222</v>
      </c>
      <c r="G196" s="1" t="s">
        <v>155</v>
      </c>
      <c r="H196" s="15" t="s">
        <v>22</v>
      </c>
      <c r="I196" s="4" t="n">
        <v>370</v>
      </c>
      <c r="J196" s="4" t="n">
        <v>11840</v>
      </c>
      <c r="K196" s="5" t="n">
        <v>32</v>
      </c>
    </row>
    <row r="197" customFormat="false" ht="13.2" hidden="false" customHeight="false" outlineLevel="0" collapsed="false">
      <c r="A197" s="2" t="n">
        <v>4957</v>
      </c>
      <c r="B197" s="15" t="s">
        <v>19</v>
      </c>
      <c r="C197" s="15" t="s">
        <v>70</v>
      </c>
      <c r="D197" s="3" t="n">
        <v>0.461805555555556</v>
      </c>
      <c r="E197" s="3" t="n">
        <v>0.503472222222222</v>
      </c>
      <c r="G197" s="1" t="s">
        <v>155</v>
      </c>
      <c r="H197" s="15" t="s">
        <v>147</v>
      </c>
      <c r="I197" s="4" t="n">
        <v>370</v>
      </c>
      <c r="J197" s="4" t="n">
        <v>11840</v>
      </c>
      <c r="K197" s="5" t="n">
        <v>32</v>
      </c>
    </row>
    <row r="198" customFormat="false" ht="13.2" hidden="false" customHeight="false" outlineLevel="0" collapsed="false">
      <c r="A198" s="2" t="n">
        <v>4958</v>
      </c>
      <c r="B198" s="15" t="s">
        <v>19</v>
      </c>
      <c r="C198" s="15" t="s">
        <v>70</v>
      </c>
      <c r="D198" s="3" t="n">
        <v>0.461805555555556</v>
      </c>
      <c r="E198" s="3" t="n">
        <v>0.503472222222222</v>
      </c>
      <c r="G198" s="1" t="s">
        <v>155</v>
      </c>
      <c r="H198" s="15" t="s">
        <v>148</v>
      </c>
      <c r="I198" s="4" t="n">
        <v>370</v>
      </c>
      <c r="J198" s="4" t="n">
        <v>11900</v>
      </c>
      <c r="K198" s="5" t="n">
        <v>32.1621621621622</v>
      </c>
    </row>
    <row r="199" customFormat="false" ht="13.2" hidden="false" customHeight="false" outlineLevel="0" collapsed="false">
      <c r="A199" s="2" t="n">
        <v>4959</v>
      </c>
      <c r="B199" s="15" t="s">
        <v>19</v>
      </c>
      <c r="C199" s="15" t="s">
        <v>70</v>
      </c>
      <c r="D199" s="3" t="n">
        <v>0.461805555555556</v>
      </c>
      <c r="E199" s="3" t="n">
        <v>0.503472222222222</v>
      </c>
      <c r="G199" s="1" t="s">
        <v>155</v>
      </c>
      <c r="H199" s="15" t="s">
        <v>149</v>
      </c>
      <c r="I199" s="4" t="n">
        <v>370</v>
      </c>
      <c r="J199" s="4" t="n">
        <v>14430</v>
      </c>
      <c r="K199" s="5" t="n">
        <v>39</v>
      </c>
    </row>
    <row r="200" customFormat="false" ht="13.2" hidden="false" customHeight="false" outlineLevel="0" collapsed="false">
      <c r="A200" s="2" t="n">
        <v>4960</v>
      </c>
      <c r="B200" s="15" t="s">
        <v>19</v>
      </c>
      <c r="C200" s="15" t="s">
        <v>70</v>
      </c>
      <c r="D200" s="3" t="n">
        <v>0.461805555555556</v>
      </c>
      <c r="E200" s="3" t="n">
        <v>0.503472222222222</v>
      </c>
      <c r="G200" s="1" t="s">
        <v>155</v>
      </c>
      <c r="H200" s="15" t="s">
        <v>150</v>
      </c>
      <c r="I200" s="4" t="n">
        <v>370</v>
      </c>
      <c r="J200" s="4" t="n">
        <v>14980</v>
      </c>
      <c r="K200" s="5" t="n">
        <v>40.4864864864865</v>
      </c>
    </row>
    <row r="201" customFormat="false" ht="13.2" hidden="false" customHeight="false" outlineLevel="0" collapsed="false">
      <c r="A201" s="2" t="n">
        <v>4961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90</v>
      </c>
      <c r="I201" s="4" t="n">
        <v>1141</v>
      </c>
      <c r="J201" s="4" t="n">
        <v>37440</v>
      </c>
      <c r="K201" s="5" t="n">
        <v>32.8133216476775</v>
      </c>
    </row>
    <row r="202" customFormat="false" ht="13.2" hidden="false" customHeight="false" outlineLevel="0" collapsed="false">
      <c r="A202" s="2" t="n">
        <v>4962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109</v>
      </c>
      <c r="I202" s="4" t="n">
        <v>1017</v>
      </c>
      <c r="J202" s="4" t="n">
        <v>24340</v>
      </c>
      <c r="K202" s="5" t="n">
        <v>23.9331366764995</v>
      </c>
    </row>
    <row r="203" customFormat="false" ht="13.2" hidden="false" customHeight="false" outlineLevel="0" collapsed="false">
      <c r="A203" s="2" t="n">
        <v>4963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94</v>
      </c>
      <c r="I203" s="4" t="n">
        <v>1017</v>
      </c>
      <c r="J203" s="4" t="n">
        <v>19140</v>
      </c>
      <c r="K203" s="5" t="n">
        <v>18.8200589970501</v>
      </c>
    </row>
    <row r="204" customFormat="false" ht="13.2" hidden="false" customHeight="false" outlineLevel="0" collapsed="false">
      <c r="A204" s="2" t="n">
        <v>4964</v>
      </c>
      <c r="B204" s="15" t="s">
        <v>19</v>
      </c>
      <c r="C204" s="15" t="s">
        <v>70</v>
      </c>
      <c r="D204" s="3" t="n">
        <v>0.555555555555556</v>
      </c>
      <c r="E204" s="3" t="n">
        <v>0.597222222222222</v>
      </c>
      <c r="G204" s="1" t="s">
        <v>156</v>
      </c>
      <c r="H204" s="15" t="s">
        <v>144</v>
      </c>
      <c r="I204" s="4" t="n">
        <v>894</v>
      </c>
      <c r="J204" s="4" t="n">
        <v>31540</v>
      </c>
      <c r="K204" s="5" t="n">
        <v>35.2796420581656</v>
      </c>
    </row>
    <row r="205" customFormat="false" ht="13.2" hidden="false" customHeight="false" outlineLevel="0" collapsed="false">
      <c r="A205" s="2" t="n">
        <v>4965</v>
      </c>
      <c r="B205" s="15" t="s">
        <v>19</v>
      </c>
      <c r="C205" s="15" t="s">
        <v>70</v>
      </c>
      <c r="D205" s="3" t="n">
        <v>0.555555555555556</v>
      </c>
      <c r="E205" s="3" t="n">
        <v>0.597222222222222</v>
      </c>
      <c r="G205" s="1" t="s">
        <v>156</v>
      </c>
      <c r="H205" s="15" t="s">
        <v>105</v>
      </c>
      <c r="I205" s="4" t="n">
        <v>770</v>
      </c>
      <c r="J205" s="4" t="n">
        <v>19060</v>
      </c>
      <c r="K205" s="5" t="n">
        <v>24.7532467532468</v>
      </c>
    </row>
    <row r="206" customFormat="false" ht="13.2" hidden="false" customHeight="false" outlineLevel="0" collapsed="false">
      <c r="A206" s="2" t="n">
        <v>4966</v>
      </c>
      <c r="B206" s="15" t="s">
        <v>19</v>
      </c>
      <c r="C206" s="15" t="s">
        <v>70</v>
      </c>
      <c r="D206" s="3" t="n">
        <v>0.555555555555556</v>
      </c>
      <c r="E206" s="3" t="n">
        <v>0.597222222222222</v>
      </c>
      <c r="G206" s="1" t="s">
        <v>156</v>
      </c>
      <c r="H206" s="15" t="s">
        <v>145</v>
      </c>
      <c r="I206" s="4" t="n">
        <v>770</v>
      </c>
      <c r="J206" s="4" t="n">
        <v>19930</v>
      </c>
      <c r="K206" s="5" t="n">
        <v>25.8831168831169</v>
      </c>
    </row>
    <row r="207" customFormat="false" ht="13.2" hidden="false" customHeight="false" outlineLevel="0" collapsed="false">
      <c r="A207" s="2" t="n">
        <v>4967</v>
      </c>
      <c r="B207" s="15" t="s">
        <v>19</v>
      </c>
      <c r="C207" s="15" t="s">
        <v>70</v>
      </c>
      <c r="D207" s="3" t="n">
        <v>0.555555555555556</v>
      </c>
      <c r="E207" s="3" t="n">
        <v>0.597222222222222</v>
      </c>
      <c r="G207" s="1" t="s">
        <v>156</v>
      </c>
      <c r="H207" s="15" t="s">
        <v>146</v>
      </c>
      <c r="I207" s="4" t="n">
        <v>770</v>
      </c>
      <c r="J207" s="4" t="n">
        <v>22240</v>
      </c>
      <c r="K207" s="5" t="n">
        <v>28.8831168831169</v>
      </c>
    </row>
    <row r="208" customFormat="false" ht="13.2" hidden="false" customHeight="false" outlineLevel="0" collapsed="false">
      <c r="A208" s="2" t="n">
        <v>4968</v>
      </c>
      <c r="B208" s="15" t="s">
        <v>19</v>
      </c>
      <c r="C208" s="15" t="s">
        <v>70</v>
      </c>
      <c r="D208" s="3" t="n">
        <v>0.555555555555556</v>
      </c>
      <c r="E208" s="3" t="n">
        <v>0.597222222222222</v>
      </c>
      <c r="G208" s="1" t="s">
        <v>156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4969</v>
      </c>
      <c r="B209" s="15" t="s">
        <v>19</v>
      </c>
      <c r="C209" s="15" t="s">
        <v>70</v>
      </c>
      <c r="D209" s="3" t="n">
        <v>0.555555555555556</v>
      </c>
      <c r="E209" s="3" t="n">
        <v>0.597222222222222</v>
      </c>
      <c r="G209" s="1" t="s">
        <v>156</v>
      </c>
      <c r="H209" s="15" t="s">
        <v>147</v>
      </c>
      <c r="I209" s="4" t="n">
        <v>370</v>
      </c>
      <c r="J209" s="4" t="n">
        <v>11130</v>
      </c>
      <c r="K209" s="5" t="n">
        <v>30.0810810810811</v>
      </c>
    </row>
    <row r="210" customFormat="false" ht="13.2" hidden="false" customHeight="false" outlineLevel="0" collapsed="false">
      <c r="A210" s="2" t="n">
        <v>4970</v>
      </c>
      <c r="B210" s="15" t="s">
        <v>19</v>
      </c>
      <c r="C210" s="15" t="s">
        <v>70</v>
      </c>
      <c r="D210" s="3" t="n">
        <v>0.555555555555556</v>
      </c>
      <c r="E210" s="3" t="n">
        <v>0.597222222222222</v>
      </c>
      <c r="G210" s="1" t="s">
        <v>156</v>
      </c>
      <c r="H210" s="15" t="s">
        <v>148</v>
      </c>
      <c r="I210" s="4" t="n">
        <v>370</v>
      </c>
      <c r="J210" s="4" t="n">
        <v>11900</v>
      </c>
      <c r="K210" s="5" t="n">
        <v>32.1621621621622</v>
      </c>
    </row>
    <row r="211" customFormat="false" ht="13.2" hidden="false" customHeight="false" outlineLevel="0" collapsed="false">
      <c r="A211" s="2" t="n">
        <v>4971</v>
      </c>
      <c r="B211" s="15" t="s">
        <v>19</v>
      </c>
      <c r="C211" s="15" t="s">
        <v>70</v>
      </c>
      <c r="D211" s="3" t="n">
        <v>0.555555555555556</v>
      </c>
      <c r="E211" s="3" t="n">
        <v>0.597222222222222</v>
      </c>
      <c r="G211" s="1" t="s">
        <v>156</v>
      </c>
      <c r="H211" s="15" t="s">
        <v>149</v>
      </c>
      <c r="I211" s="4" t="n">
        <v>370</v>
      </c>
      <c r="J211" s="4" t="n">
        <v>14430</v>
      </c>
      <c r="K211" s="5" t="n">
        <v>39</v>
      </c>
    </row>
    <row r="212" customFormat="false" ht="13.2" hidden="false" customHeight="false" outlineLevel="0" collapsed="false">
      <c r="A212" s="2" t="n">
        <v>4972</v>
      </c>
      <c r="B212" s="15" t="s">
        <v>19</v>
      </c>
      <c r="C212" s="15" t="s">
        <v>70</v>
      </c>
      <c r="D212" s="3" t="n">
        <v>0.555555555555556</v>
      </c>
      <c r="E212" s="3" t="n">
        <v>0.597222222222222</v>
      </c>
      <c r="G212" s="1" t="s">
        <v>156</v>
      </c>
      <c r="H212" s="15" t="s">
        <v>150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4973</v>
      </c>
      <c r="B213" s="15" t="s">
        <v>19</v>
      </c>
      <c r="C213" s="15" t="s">
        <v>70</v>
      </c>
      <c r="D213" s="3" t="n">
        <v>0.600694444444444</v>
      </c>
      <c r="E213" s="3" t="n">
        <v>0.642361111111111</v>
      </c>
      <c r="G213" s="1" t="s">
        <v>157</v>
      </c>
      <c r="H213" s="15" t="s">
        <v>144</v>
      </c>
      <c r="I213" s="4" t="n">
        <v>894</v>
      </c>
      <c r="J213" s="4" t="n">
        <v>31540</v>
      </c>
      <c r="K213" s="5" t="n">
        <v>35.2796420581656</v>
      </c>
    </row>
    <row r="214" customFormat="false" ht="13.2" hidden="false" customHeight="false" outlineLevel="0" collapsed="false">
      <c r="A214" s="2" t="n">
        <v>4974</v>
      </c>
      <c r="B214" s="15" t="s">
        <v>19</v>
      </c>
      <c r="C214" s="15" t="s">
        <v>70</v>
      </c>
      <c r="D214" s="3" t="n">
        <v>0.600694444444444</v>
      </c>
      <c r="E214" s="3" t="n">
        <v>0.642361111111111</v>
      </c>
      <c r="G214" s="1" t="s">
        <v>157</v>
      </c>
      <c r="H214" s="15" t="s">
        <v>105</v>
      </c>
      <c r="I214" s="4" t="n">
        <v>770</v>
      </c>
      <c r="J214" s="4" t="n">
        <v>19060</v>
      </c>
      <c r="K214" s="5" t="n">
        <v>24.7532467532468</v>
      </c>
    </row>
    <row r="215" customFormat="false" ht="13.2" hidden="false" customHeight="false" outlineLevel="0" collapsed="false">
      <c r="A215" s="2" t="n">
        <v>4975</v>
      </c>
      <c r="B215" s="15" t="s">
        <v>19</v>
      </c>
      <c r="C215" s="15" t="s">
        <v>70</v>
      </c>
      <c r="D215" s="3" t="n">
        <v>0.600694444444444</v>
      </c>
      <c r="E215" s="3" t="n">
        <v>0.642361111111111</v>
      </c>
      <c r="G215" s="1" t="s">
        <v>157</v>
      </c>
      <c r="H215" s="15" t="s">
        <v>145</v>
      </c>
      <c r="I215" s="4" t="n">
        <v>770</v>
      </c>
      <c r="J215" s="4" t="n">
        <v>19930</v>
      </c>
      <c r="K215" s="5" t="n">
        <v>25.8831168831169</v>
      </c>
    </row>
    <row r="216" customFormat="false" ht="13.2" hidden="false" customHeight="false" outlineLevel="0" collapsed="false">
      <c r="A216" s="2" t="n">
        <v>4976</v>
      </c>
      <c r="B216" s="15" t="s">
        <v>19</v>
      </c>
      <c r="C216" s="15" t="s">
        <v>70</v>
      </c>
      <c r="D216" s="3" t="n">
        <v>0.600694444444444</v>
      </c>
      <c r="E216" s="3" t="n">
        <v>0.642361111111111</v>
      </c>
      <c r="G216" s="1" t="s">
        <v>157</v>
      </c>
      <c r="H216" s="15" t="s">
        <v>146</v>
      </c>
      <c r="I216" s="4" t="n">
        <v>770</v>
      </c>
      <c r="J216" s="4" t="n">
        <v>22240</v>
      </c>
      <c r="K216" s="5" t="n">
        <v>28.8831168831169</v>
      </c>
    </row>
    <row r="217" customFormat="false" ht="13.2" hidden="false" customHeight="false" outlineLevel="0" collapsed="false">
      <c r="A217" s="2" t="n">
        <v>4977</v>
      </c>
      <c r="B217" s="15" t="s">
        <v>19</v>
      </c>
      <c r="C217" s="15" t="s">
        <v>70</v>
      </c>
      <c r="D217" s="3" t="n">
        <v>0.600694444444444</v>
      </c>
      <c r="E217" s="3" t="n">
        <v>0.642361111111111</v>
      </c>
      <c r="G217" s="1" t="s">
        <v>157</v>
      </c>
      <c r="H217" s="15" t="s">
        <v>22</v>
      </c>
      <c r="I217" s="4" t="n">
        <v>370</v>
      </c>
      <c r="J217" s="4" t="n">
        <v>13840</v>
      </c>
      <c r="K217" s="5" t="n">
        <v>37.4054054054054</v>
      </c>
    </row>
    <row r="218" customFormat="false" ht="13.2" hidden="false" customHeight="false" outlineLevel="0" collapsed="false">
      <c r="A218" s="2" t="n">
        <v>4978</v>
      </c>
      <c r="B218" s="15" t="s">
        <v>19</v>
      </c>
      <c r="C218" s="15" t="s">
        <v>70</v>
      </c>
      <c r="D218" s="3" t="n">
        <v>0.600694444444444</v>
      </c>
      <c r="E218" s="3" t="n">
        <v>0.642361111111111</v>
      </c>
      <c r="G218" s="1" t="s">
        <v>157</v>
      </c>
      <c r="H218" s="15" t="s">
        <v>147</v>
      </c>
      <c r="I218" s="4" t="n">
        <v>370</v>
      </c>
      <c r="J218" s="4" t="n">
        <v>13840</v>
      </c>
      <c r="K218" s="5" t="n">
        <v>37.4054054054054</v>
      </c>
    </row>
    <row r="219" customFormat="false" ht="13.2" hidden="false" customHeight="false" outlineLevel="0" collapsed="false">
      <c r="A219" s="2" t="n">
        <v>4979</v>
      </c>
      <c r="B219" s="15" t="s">
        <v>19</v>
      </c>
      <c r="C219" s="15" t="s">
        <v>70</v>
      </c>
      <c r="D219" s="3" t="n">
        <v>0.600694444444444</v>
      </c>
      <c r="E219" s="3" t="n">
        <v>0.642361111111111</v>
      </c>
      <c r="G219" s="1" t="s">
        <v>157</v>
      </c>
      <c r="H219" s="15" t="s">
        <v>148</v>
      </c>
      <c r="I219" s="4" t="n">
        <v>370</v>
      </c>
      <c r="J219" s="4" t="n">
        <v>13840</v>
      </c>
      <c r="K219" s="5" t="n">
        <v>37.4054054054054</v>
      </c>
    </row>
    <row r="220" customFormat="false" ht="13.2" hidden="false" customHeight="false" outlineLevel="0" collapsed="false">
      <c r="A220" s="2" t="n">
        <v>4980</v>
      </c>
      <c r="B220" s="15" t="s">
        <v>19</v>
      </c>
      <c r="C220" s="15" t="s">
        <v>70</v>
      </c>
      <c r="D220" s="3" t="n">
        <v>0.600694444444444</v>
      </c>
      <c r="E220" s="3" t="n">
        <v>0.642361111111111</v>
      </c>
      <c r="G220" s="1" t="s">
        <v>157</v>
      </c>
      <c r="H220" s="15" t="s">
        <v>149</v>
      </c>
      <c r="I220" s="4" t="n">
        <v>370</v>
      </c>
      <c r="J220" s="4" t="n">
        <v>14430</v>
      </c>
      <c r="K220" s="5" t="n">
        <v>39</v>
      </c>
    </row>
    <row r="221" customFormat="false" ht="13.2" hidden="false" customHeight="false" outlineLevel="0" collapsed="false">
      <c r="A221" s="2" t="n">
        <v>4981</v>
      </c>
      <c r="B221" s="15" t="s">
        <v>19</v>
      </c>
      <c r="C221" s="15" t="s">
        <v>70</v>
      </c>
      <c r="D221" s="3" t="n">
        <v>0.600694444444444</v>
      </c>
      <c r="E221" s="3" t="n">
        <v>0.642361111111111</v>
      </c>
      <c r="G221" s="1" t="s">
        <v>157</v>
      </c>
      <c r="H221" s="15" t="s">
        <v>150</v>
      </c>
      <c r="I221" s="4" t="n">
        <v>370</v>
      </c>
      <c r="J221" s="4" t="n">
        <v>14980</v>
      </c>
      <c r="K221" s="5" t="n">
        <v>40.4864864864865</v>
      </c>
    </row>
    <row r="222" customFormat="false" ht="13.2" hidden="false" customHeight="false" outlineLevel="0" collapsed="false">
      <c r="A222" s="2" t="n">
        <v>4982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90</v>
      </c>
      <c r="I222" s="4" t="n">
        <v>1141</v>
      </c>
      <c r="J222" s="4" t="n">
        <v>37440</v>
      </c>
      <c r="K222" s="5" t="n">
        <v>32.8133216476775</v>
      </c>
    </row>
    <row r="223" customFormat="false" ht="13.2" hidden="false" customHeight="false" outlineLevel="0" collapsed="false">
      <c r="A223" s="2" t="n">
        <v>4983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109</v>
      </c>
      <c r="I223" s="4" t="n">
        <v>1017</v>
      </c>
      <c r="J223" s="4" t="n">
        <v>24340</v>
      </c>
      <c r="K223" s="5" t="n">
        <v>23.9331366764995</v>
      </c>
    </row>
    <row r="224" customFormat="false" ht="13.2" hidden="false" customHeight="false" outlineLevel="0" collapsed="false">
      <c r="A224" s="2" t="n">
        <v>4984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94</v>
      </c>
      <c r="I224" s="4" t="n">
        <v>1017</v>
      </c>
      <c r="J224" s="4" t="n">
        <v>19140</v>
      </c>
      <c r="K224" s="5" t="n">
        <v>18.8200589970501</v>
      </c>
    </row>
    <row r="225" customFormat="false" ht="13.2" hidden="false" customHeight="false" outlineLevel="0" collapsed="false">
      <c r="A225" s="2" t="n">
        <v>4985</v>
      </c>
      <c r="B225" s="15" t="s">
        <v>19</v>
      </c>
      <c r="C225" s="15" t="s">
        <v>70</v>
      </c>
      <c r="D225" s="3" t="n">
        <v>0.680555555555555</v>
      </c>
      <c r="E225" s="3" t="n">
        <v>0.71875</v>
      </c>
      <c r="G225" s="1" t="s">
        <v>158</v>
      </c>
      <c r="H225" s="15" t="s">
        <v>144</v>
      </c>
      <c r="I225" s="4" t="n">
        <v>894</v>
      </c>
      <c r="J225" s="4" t="n">
        <v>31540</v>
      </c>
      <c r="K225" s="5" t="n">
        <v>35.2796420581656</v>
      </c>
    </row>
    <row r="226" customFormat="false" ht="13.2" hidden="false" customHeight="false" outlineLevel="0" collapsed="false">
      <c r="A226" s="2" t="n">
        <v>4986</v>
      </c>
      <c r="B226" s="15" t="s">
        <v>19</v>
      </c>
      <c r="C226" s="15" t="s">
        <v>70</v>
      </c>
      <c r="D226" s="3" t="n">
        <v>0.680555555555555</v>
      </c>
      <c r="E226" s="3" t="n">
        <v>0.71875</v>
      </c>
      <c r="G226" s="1" t="s">
        <v>158</v>
      </c>
      <c r="H226" s="15" t="s">
        <v>105</v>
      </c>
      <c r="I226" s="4" t="n">
        <v>770</v>
      </c>
      <c r="J226" s="4" t="n">
        <v>19060</v>
      </c>
      <c r="K226" s="5" t="n">
        <v>24.7532467532468</v>
      </c>
    </row>
    <row r="227" customFormat="false" ht="13.2" hidden="false" customHeight="false" outlineLevel="0" collapsed="false">
      <c r="A227" s="2" t="n">
        <v>4987</v>
      </c>
      <c r="B227" s="15" t="s">
        <v>19</v>
      </c>
      <c r="C227" s="15" t="s">
        <v>70</v>
      </c>
      <c r="D227" s="3" t="n">
        <v>0.680555555555555</v>
      </c>
      <c r="E227" s="3" t="n">
        <v>0.71875</v>
      </c>
      <c r="G227" s="1" t="s">
        <v>158</v>
      </c>
      <c r="H227" s="15" t="s">
        <v>145</v>
      </c>
      <c r="I227" s="4" t="n">
        <v>770</v>
      </c>
      <c r="J227" s="4" t="n">
        <v>19930</v>
      </c>
      <c r="K227" s="5" t="n">
        <v>25.8831168831169</v>
      </c>
    </row>
    <row r="228" customFormat="false" ht="13.2" hidden="false" customHeight="false" outlineLevel="0" collapsed="false">
      <c r="A228" s="2" t="n">
        <v>4988</v>
      </c>
      <c r="B228" s="15" t="s">
        <v>19</v>
      </c>
      <c r="C228" s="15" t="s">
        <v>70</v>
      </c>
      <c r="D228" s="3" t="n">
        <v>0.680555555555555</v>
      </c>
      <c r="E228" s="3" t="n">
        <v>0.71875</v>
      </c>
      <c r="G228" s="1" t="s">
        <v>158</v>
      </c>
      <c r="H228" s="15" t="s">
        <v>146</v>
      </c>
      <c r="I228" s="4" t="n">
        <v>770</v>
      </c>
      <c r="J228" s="4" t="n">
        <v>22240</v>
      </c>
      <c r="K228" s="5" t="n">
        <v>28.8831168831169</v>
      </c>
    </row>
    <row r="229" customFormat="false" ht="13.2" hidden="false" customHeight="false" outlineLevel="0" collapsed="false">
      <c r="A229" s="2" t="n">
        <v>4989</v>
      </c>
      <c r="B229" s="15" t="s">
        <v>19</v>
      </c>
      <c r="C229" s="15" t="s">
        <v>70</v>
      </c>
      <c r="D229" s="3" t="n">
        <v>0.680555555555555</v>
      </c>
      <c r="E229" s="3" t="n">
        <v>0.71875</v>
      </c>
      <c r="G229" s="1" t="s">
        <v>158</v>
      </c>
      <c r="H229" s="15" t="s">
        <v>22</v>
      </c>
      <c r="I229" s="4" t="n">
        <v>370</v>
      </c>
      <c r="J229" s="4" t="n">
        <v>13840</v>
      </c>
      <c r="K229" s="5" t="n">
        <v>37.4054054054054</v>
      </c>
    </row>
    <row r="230" customFormat="false" ht="13.2" hidden="false" customHeight="false" outlineLevel="0" collapsed="false">
      <c r="A230" s="2" t="n">
        <v>4990</v>
      </c>
      <c r="B230" s="15" t="s">
        <v>19</v>
      </c>
      <c r="C230" s="15" t="s">
        <v>70</v>
      </c>
      <c r="D230" s="3" t="n">
        <v>0.680555555555555</v>
      </c>
      <c r="E230" s="3" t="n">
        <v>0.71875</v>
      </c>
      <c r="G230" s="1" t="s">
        <v>158</v>
      </c>
      <c r="H230" s="15" t="s">
        <v>147</v>
      </c>
      <c r="I230" s="4" t="n">
        <v>370</v>
      </c>
      <c r="J230" s="4" t="n">
        <v>13840</v>
      </c>
      <c r="K230" s="5" t="n">
        <v>37.4054054054054</v>
      </c>
    </row>
    <row r="231" customFormat="false" ht="13.2" hidden="false" customHeight="false" outlineLevel="0" collapsed="false">
      <c r="A231" s="2" t="n">
        <v>4991</v>
      </c>
      <c r="B231" s="15" t="s">
        <v>19</v>
      </c>
      <c r="C231" s="15" t="s">
        <v>70</v>
      </c>
      <c r="D231" s="3" t="n">
        <v>0.680555555555555</v>
      </c>
      <c r="E231" s="3" t="n">
        <v>0.71875</v>
      </c>
      <c r="G231" s="1" t="s">
        <v>158</v>
      </c>
      <c r="H231" s="15" t="s">
        <v>148</v>
      </c>
      <c r="I231" s="4" t="n">
        <v>370</v>
      </c>
      <c r="J231" s="4" t="n">
        <v>13840</v>
      </c>
      <c r="K231" s="5" t="n">
        <v>37.4054054054054</v>
      </c>
    </row>
    <row r="232" customFormat="false" ht="13.2" hidden="false" customHeight="false" outlineLevel="0" collapsed="false">
      <c r="A232" s="2" t="n">
        <v>4992</v>
      </c>
      <c r="B232" s="15" t="s">
        <v>19</v>
      </c>
      <c r="C232" s="15" t="s">
        <v>70</v>
      </c>
      <c r="D232" s="3" t="n">
        <v>0.680555555555555</v>
      </c>
      <c r="E232" s="3" t="n">
        <v>0.71875</v>
      </c>
      <c r="G232" s="1" t="s">
        <v>158</v>
      </c>
      <c r="H232" s="15" t="s">
        <v>149</v>
      </c>
      <c r="I232" s="4" t="n">
        <v>370</v>
      </c>
      <c r="J232" s="4" t="n">
        <v>14430</v>
      </c>
      <c r="K232" s="5" t="n">
        <v>39</v>
      </c>
    </row>
    <row r="233" customFormat="false" ht="13.2" hidden="false" customHeight="false" outlineLevel="0" collapsed="false">
      <c r="A233" s="2" t="n">
        <v>4993</v>
      </c>
      <c r="B233" s="15" t="s">
        <v>19</v>
      </c>
      <c r="C233" s="15" t="s">
        <v>70</v>
      </c>
      <c r="D233" s="3" t="n">
        <v>0.680555555555555</v>
      </c>
      <c r="E233" s="3" t="n">
        <v>0.71875</v>
      </c>
      <c r="G233" s="1" t="s">
        <v>158</v>
      </c>
      <c r="H233" s="15" t="s">
        <v>150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4994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90</v>
      </c>
      <c r="I234" s="4" t="n">
        <v>1141</v>
      </c>
      <c r="J234" s="4" t="n">
        <v>37440</v>
      </c>
      <c r="K234" s="5" t="n">
        <v>32.8133216476775</v>
      </c>
    </row>
    <row r="235" customFormat="false" ht="13.2" hidden="false" customHeight="false" outlineLevel="0" collapsed="false">
      <c r="A235" s="2" t="n">
        <v>4995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109</v>
      </c>
      <c r="I235" s="4" t="n">
        <v>1017</v>
      </c>
      <c r="J235" s="4" t="n">
        <v>24340</v>
      </c>
      <c r="K235" s="5" t="n">
        <v>23.9331366764995</v>
      </c>
    </row>
    <row r="236" customFormat="false" ht="13.2" hidden="false" customHeight="false" outlineLevel="0" collapsed="false">
      <c r="A236" s="2" t="n">
        <v>4996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94</v>
      </c>
      <c r="I236" s="4" t="n">
        <v>1017</v>
      </c>
      <c r="J236" s="4" t="n">
        <v>19140</v>
      </c>
      <c r="K236" s="5" t="n">
        <v>18.8200589970501</v>
      </c>
    </row>
    <row r="237" customFormat="false" ht="13.2" hidden="false" customHeight="false" outlineLevel="0" collapsed="false">
      <c r="A237" s="2" t="n">
        <v>4997</v>
      </c>
      <c r="B237" s="15" t="s">
        <v>19</v>
      </c>
      <c r="C237" s="15" t="s">
        <v>70</v>
      </c>
      <c r="D237" s="3" t="n">
        <v>0.743055555555555</v>
      </c>
      <c r="E237" s="3" t="n">
        <v>0.78125</v>
      </c>
      <c r="G237" s="1" t="s">
        <v>159</v>
      </c>
      <c r="H237" s="15" t="s">
        <v>144</v>
      </c>
      <c r="I237" s="4" t="n">
        <v>894</v>
      </c>
      <c r="J237" s="4" t="n">
        <v>31540</v>
      </c>
      <c r="K237" s="5" t="n">
        <v>35.2796420581656</v>
      </c>
    </row>
    <row r="238" customFormat="false" ht="13.2" hidden="false" customHeight="false" outlineLevel="0" collapsed="false">
      <c r="A238" s="2" t="n">
        <v>4998</v>
      </c>
      <c r="B238" s="15" t="s">
        <v>19</v>
      </c>
      <c r="C238" s="15" t="s">
        <v>70</v>
      </c>
      <c r="D238" s="3" t="n">
        <v>0.743055555555555</v>
      </c>
      <c r="E238" s="3" t="n">
        <v>0.78125</v>
      </c>
      <c r="G238" s="1" t="s">
        <v>159</v>
      </c>
      <c r="H238" s="15" t="s">
        <v>105</v>
      </c>
      <c r="I238" s="4" t="n">
        <v>770</v>
      </c>
      <c r="J238" s="4" t="n">
        <v>19060</v>
      </c>
      <c r="K238" s="5" t="n">
        <v>24.7532467532468</v>
      </c>
    </row>
    <row r="239" customFormat="false" ht="13.2" hidden="false" customHeight="false" outlineLevel="0" collapsed="false">
      <c r="A239" s="2" t="n">
        <v>4999</v>
      </c>
      <c r="B239" s="15" t="s">
        <v>19</v>
      </c>
      <c r="C239" s="15" t="s">
        <v>70</v>
      </c>
      <c r="D239" s="3" t="n">
        <v>0.743055555555555</v>
      </c>
      <c r="E239" s="3" t="n">
        <v>0.78125</v>
      </c>
      <c r="G239" s="1" t="s">
        <v>159</v>
      </c>
      <c r="H239" s="15" t="s">
        <v>145</v>
      </c>
      <c r="I239" s="4" t="n">
        <v>770</v>
      </c>
      <c r="J239" s="4" t="n">
        <v>19930</v>
      </c>
      <c r="K239" s="5" t="n">
        <v>25.8831168831169</v>
      </c>
    </row>
    <row r="240" customFormat="false" ht="13.2" hidden="false" customHeight="false" outlineLevel="0" collapsed="false">
      <c r="A240" s="2" t="n">
        <v>5000</v>
      </c>
      <c r="B240" s="15" t="s">
        <v>19</v>
      </c>
      <c r="C240" s="15" t="s">
        <v>70</v>
      </c>
      <c r="D240" s="3" t="n">
        <v>0.743055555555555</v>
      </c>
      <c r="E240" s="3" t="n">
        <v>0.78125</v>
      </c>
      <c r="G240" s="1" t="s">
        <v>159</v>
      </c>
      <c r="H240" s="15" t="s">
        <v>146</v>
      </c>
      <c r="I240" s="4" t="n">
        <v>770</v>
      </c>
      <c r="J240" s="4" t="n">
        <v>22240</v>
      </c>
      <c r="K240" s="5" t="n">
        <v>28.8831168831169</v>
      </c>
    </row>
    <row r="241" customFormat="false" ht="13.2" hidden="false" customHeight="false" outlineLevel="0" collapsed="false">
      <c r="A241" s="2" t="n">
        <v>5001</v>
      </c>
      <c r="B241" s="15" t="s">
        <v>19</v>
      </c>
      <c r="C241" s="15" t="s">
        <v>70</v>
      </c>
      <c r="D241" s="3" t="n">
        <v>0.743055555555555</v>
      </c>
      <c r="E241" s="3" t="n">
        <v>0.78125</v>
      </c>
      <c r="G241" s="1" t="s">
        <v>159</v>
      </c>
      <c r="H241" s="15" t="s">
        <v>22</v>
      </c>
      <c r="I241" s="4" t="n">
        <v>370</v>
      </c>
      <c r="J241" s="4" t="n">
        <v>9740</v>
      </c>
      <c r="K241" s="5" t="n">
        <v>26.3243243243243</v>
      </c>
    </row>
    <row r="242" customFormat="false" ht="13.2" hidden="false" customHeight="false" outlineLevel="0" collapsed="false">
      <c r="A242" s="2" t="n">
        <v>5002</v>
      </c>
      <c r="B242" s="15" t="s">
        <v>19</v>
      </c>
      <c r="C242" s="15" t="s">
        <v>70</v>
      </c>
      <c r="D242" s="3" t="n">
        <v>0.743055555555555</v>
      </c>
      <c r="E242" s="3" t="n">
        <v>0.78125</v>
      </c>
      <c r="G242" s="1" t="s">
        <v>159</v>
      </c>
      <c r="H242" s="15" t="s">
        <v>147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5003</v>
      </c>
      <c r="B243" s="15" t="s">
        <v>19</v>
      </c>
      <c r="C243" s="15" t="s">
        <v>70</v>
      </c>
      <c r="D243" s="3" t="n">
        <v>0.743055555555555</v>
      </c>
      <c r="E243" s="3" t="n">
        <v>0.78125</v>
      </c>
      <c r="G243" s="1" t="s">
        <v>159</v>
      </c>
      <c r="H243" s="15" t="s">
        <v>148</v>
      </c>
      <c r="I243" s="4" t="n">
        <v>370</v>
      </c>
      <c r="J243" s="4" t="n">
        <v>11900</v>
      </c>
      <c r="K243" s="5" t="n">
        <v>32.1621621621622</v>
      </c>
    </row>
    <row r="244" customFormat="false" ht="13.2" hidden="false" customHeight="false" outlineLevel="0" collapsed="false">
      <c r="A244" s="2" t="n">
        <v>5004</v>
      </c>
      <c r="B244" s="15" t="s">
        <v>19</v>
      </c>
      <c r="C244" s="15" t="s">
        <v>70</v>
      </c>
      <c r="D244" s="3" t="n">
        <v>0.743055555555555</v>
      </c>
      <c r="E244" s="3" t="n">
        <v>0.78125</v>
      </c>
      <c r="G244" s="1" t="s">
        <v>159</v>
      </c>
      <c r="H244" s="15" t="s">
        <v>149</v>
      </c>
      <c r="I244" s="4" t="n">
        <v>370</v>
      </c>
      <c r="J244" s="4" t="n">
        <v>14430</v>
      </c>
      <c r="K244" s="5" t="n">
        <v>39</v>
      </c>
    </row>
    <row r="245" customFormat="false" ht="13.2" hidden="false" customHeight="false" outlineLevel="0" collapsed="false">
      <c r="A245" s="2" t="n">
        <v>5005</v>
      </c>
      <c r="B245" s="15" t="s">
        <v>19</v>
      </c>
      <c r="C245" s="15" t="s">
        <v>70</v>
      </c>
      <c r="D245" s="3" t="n">
        <v>0.743055555555555</v>
      </c>
      <c r="E245" s="3" t="n">
        <v>0.78125</v>
      </c>
      <c r="G245" s="1" t="s">
        <v>159</v>
      </c>
      <c r="H245" s="15" t="s">
        <v>150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5006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90</v>
      </c>
      <c r="I246" s="4" t="n">
        <v>1141</v>
      </c>
      <c r="J246" s="4" t="n">
        <v>37440</v>
      </c>
      <c r="K246" s="5" t="n">
        <v>32.8133216476775</v>
      </c>
    </row>
    <row r="247" customFormat="false" ht="13.2" hidden="false" customHeight="false" outlineLevel="0" collapsed="false">
      <c r="A247" s="2" t="n">
        <v>5007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109</v>
      </c>
      <c r="I247" s="4" t="n">
        <v>1017</v>
      </c>
      <c r="J247" s="4" t="n">
        <v>23240</v>
      </c>
      <c r="K247" s="5" t="n">
        <v>22.8515240904621</v>
      </c>
    </row>
    <row r="248" customFormat="false" ht="13.2" hidden="false" customHeight="false" outlineLevel="0" collapsed="false">
      <c r="A248" s="2" t="n">
        <v>5008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94</v>
      </c>
      <c r="I248" s="4" t="n">
        <v>1017</v>
      </c>
      <c r="J248" s="4" t="n">
        <v>18340</v>
      </c>
      <c r="K248" s="5" t="n">
        <v>18.0334316617502</v>
      </c>
    </row>
    <row r="249" customFormat="false" ht="13.2" hidden="false" customHeight="false" outlineLevel="0" collapsed="false">
      <c r="A249" s="2" t="n">
        <v>5009</v>
      </c>
      <c r="B249" s="15" t="s">
        <v>19</v>
      </c>
      <c r="C249" s="15" t="s">
        <v>70</v>
      </c>
      <c r="D249" s="3" t="n">
        <v>0.795138888888889</v>
      </c>
      <c r="E249" s="3" t="n">
        <v>0.836805555555555</v>
      </c>
      <c r="G249" s="1" t="s">
        <v>160</v>
      </c>
      <c r="H249" s="15" t="s">
        <v>144</v>
      </c>
      <c r="I249" s="4" t="n">
        <v>894</v>
      </c>
      <c r="J249" s="4" t="n">
        <v>31540</v>
      </c>
      <c r="K249" s="5" t="n">
        <v>35.2796420581656</v>
      </c>
    </row>
    <row r="250" customFormat="false" ht="13.2" hidden="false" customHeight="false" outlineLevel="0" collapsed="false">
      <c r="A250" s="2" t="n">
        <v>5010</v>
      </c>
      <c r="B250" s="15" t="s">
        <v>19</v>
      </c>
      <c r="C250" s="15" t="s">
        <v>70</v>
      </c>
      <c r="D250" s="3" t="n">
        <v>0.795138888888889</v>
      </c>
      <c r="E250" s="3" t="n">
        <v>0.836805555555555</v>
      </c>
      <c r="G250" s="1" t="s">
        <v>160</v>
      </c>
      <c r="H250" s="15" t="s">
        <v>105</v>
      </c>
      <c r="I250" s="4" t="n">
        <v>770</v>
      </c>
      <c r="J250" s="4" t="n">
        <v>19060</v>
      </c>
      <c r="K250" s="5" t="n">
        <v>24.7532467532468</v>
      </c>
    </row>
    <row r="251" customFormat="false" ht="13.2" hidden="false" customHeight="false" outlineLevel="0" collapsed="false">
      <c r="A251" s="2" t="n">
        <v>5011</v>
      </c>
      <c r="B251" s="15" t="s">
        <v>19</v>
      </c>
      <c r="C251" s="15" t="s">
        <v>70</v>
      </c>
      <c r="D251" s="3" t="n">
        <v>0.795138888888889</v>
      </c>
      <c r="E251" s="3" t="n">
        <v>0.836805555555555</v>
      </c>
      <c r="G251" s="1" t="s">
        <v>160</v>
      </c>
      <c r="H251" s="15" t="s">
        <v>145</v>
      </c>
      <c r="I251" s="4" t="n">
        <v>770</v>
      </c>
      <c r="J251" s="4" t="n">
        <v>19930</v>
      </c>
      <c r="K251" s="5" t="n">
        <v>25.8831168831169</v>
      </c>
    </row>
    <row r="252" customFormat="false" ht="13.2" hidden="false" customHeight="false" outlineLevel="0" collapsed="false">
      <c r="A252" s="2" t="n">
        <v>5012</v>
      </c>
      <c r="B252" s="15" t="s">
        <v>19</v>
      </c>
      <c r="C252" s="15" t="s">
        <v>70</v>
      </c>
      <c r="D252" s="3" t="n">
        <v>0.795138888888889</v>
      </c>
      <c r="E252" s="3" t="n">
        <v>0.836805555555555</v>
      </c>
      <c r="G252" s="1" t="s">
        <v>160</v>
      </c>
      <c r="H252" s="15" t="s">
        <v>146</v>
      </c>
      <c r="I252" s="4" t="n">
        <v>770</v>
      </c>
      <c r="J252" s="4" t="n">
        <v>22240</v>
      </c>
      <c r="K252" s="5" t="n">
        <v>28.8831168831169</v>
      </c>
    </row>
    <row r="253" customFormat="false" ht="13.2" hidden="false" customHeight="false" outlineLevel="0" collapsed="false">
      <c r="A253" s="2" t="n">
        <v>5013</v>
      </c>
      <c r="B253" s="15" t="s">
        <v>19</v>
      </c>
      <c r="C253" s="15" t="s">
        <v>70</v>
      </c>
      <c r="D253" s="3" t="n">
        <v>0.795138888888889</v>
      </c>
      <c r="E253" s="3" t="n">
        <v>0.836805555555555</v>
      </c>
      <c r="G253" s="1" t="s">
        <v>160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014</v>
      </c>
      <c r="B254" s="15" t="s">
        <v>19</v>
      </c>
      <c r="C254" s="15" t="s">
        <v>70</v>
      </c>
      <c r="D254" s="3" t="n">
        <v>0.795138888888889</v>
      </c>
      <c r="E254" s="3" t="n">
        <v>0.836805555555555</v>
      </c>
      <c r="G254" s="1" t="s">
        <v>160</v>
      </c>
      <c r="H254" s="15" t="s">
        <v>147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5015</v>
      </c>
      <c r="B255" s="15" t="s">
        <v>19</v>
      </c>
      <c r="C255" s="15" t="s">
        <v>70</v>
      </c>
      <c r="D255" s="3" t="n">
        <v>0.795138888888889</v>
      </c>
      <c r="E255" s="3" t="n">
        <v>0.836805555555555</v>
      </c>
      <c r="G255" s="1" t="s">
        <v>160</v>
      </c>
      <c r="H255" s="15" t="s">
        <v>148</v>
      </c>
      <c r="I255" s="4" t="n">
        <v>370</v>
      </c>
      <c r="J255" s="4" t="n">
        <v>11900</v>
      </c>
      <c r="K255" s="5" t="n">
        <v>32.1621621621622</v>
      </c>
    </row>
    <row r="256" customFormat="false" ht="13.2" hidden="false" customHeight="false" outlineLevel="0" collapsed="false">
      <c r="A256" s="2" t="n">
        <v>5016</v>
      </c>
      <c r="B256" s="15" t="s">
        <v>19</v>
      </c>
      <c r="C256" s="15" t="s">
        <v>70</v>
      </c>
      <c r="D256" s="3" t="n">
        <v>0.795138888888889</v>
      </c>
      <c r="E256" s="3" t="n">
        <v>0.836805555555555</v>
      </c>
      <c r="G256" s="1" t="s">
        <v>160</v>
      </c>
      <c r="H256" s="15" t="s">
        <v>149</v>
      </c>
      <c r="I256" s="4" t="n">
        <v>370</v>
      </c>
      <c r="J256" s="4" t="n">
        <v>14430</v>
      </c>
      <c r="K256" s="5" t="n">
        <v>39</v>
      </c>
    </row>
    <row r="257" customFormat="false" ht="13.2" hidden="false" customHeight="false" outlineLevel="0" collapsed="false">
      <c r="A257" s="2" t="n">
        <v>5017</v>
      </c>
      <c r="B257" s="15" t="s">
        <v>19</v>
      </c>
      <c r="C257" s="15" t="s">
        <v>70</v>
      </c>
      <c r="D257" s="3" t="n">
        <v>0.795138888888889</v>
      </c>
      <c r="E257" s="3" t="n">
        <v>0.836805555555555</v>
      </c>
      <c r="G257" s="1" t="s">
        <v>160</v>
      </c>
      <c r="H257" s="15" t="s">
        <v>150</v>
      </c>
      <c r="I257" s="4" t="n">
        <v>370</v>
      </c>
      <c r="J257" s="4" t="n">
        <v>14980</v>
      </c>
      <c r="K257" s="5" t="n">
        <v>40.4864864864865</v>
      </c>
    </row>
    <row r="258" customFormat="false" ht="13.2" hidden="false" customHeight="false" outlineLevel="0" collapsed="false">
      <c r="A258" s="2" t="n">
        <v>5018</v>
      </c>
      <c r="B258" s="15" t="s">
        <v>19</v>
      </c>
      <c r="C258" s="15" t="s">
        <v>103</v>
      </c>
      <c r="D258" s="3" t="n">
        <v>0.354166666666667</v>
      </c>
      <c r="E258" s="3" t="n">
        <v>0.375</v>
      </c>
      <c r="G258" s="1" t="s">
        <v>161</v>
      </c>
      <c r="H258" s="15" t="s">
        <v>144</v>
      </c>
      <c r="I258" s="4" t="n">
        <v>544</v>
      </c>
      <c r="J258" s="4" t="n">
        <v>18200</v>
      </c>
      <c r="K258" s="5" t="n">
        <v>33.4558823529412</v>
      </c>
    </row>
    <row r="259" customFormat="false" ht="13.2" hidden="false" customHeight="false" outlineLevel="0" collapsed="false">
      <c r="A259" s="2" t="n">
        <v>5019</v>
      </c>
      <c r="B259" s="15" t="s">
        <v>19</v>
      </c>
      <c r="C259" s="15" t="s">
        <v>103</v>
      </c>
      <c r="D259" s="3" t="n">
        <v>0.354166666666667</v>
      </c>
      <c r="E259" s="3" t="n">
        <v>0.375</v>
      </c>
      <c r="G259" s="1" t="s">
        <v>161</v>
      </c>
      <c r="H259" s="15" t="s">
        <v>105</v>
      </c>
      <c r="I259" s="4" t="n">
        <v>508</v>
      </c>
      <c r="J259" s="4" t="n">
        <v>16730</v>
      </c>
      <c r="K259" s="5" t="n">
        <v>32.9330708661417</v>
      </c>
    </row>
    <row r="260" customFormat="false" ht="13.2" hidden="false" customHeight="false" outlineLevel="0" collapsed="false">
      <c r="A260" s="2" t="n">
        <v>5020</v>
      </c>
      <c r="B260" s="15" t="s">
        <v>19</v>
      </c>
      <c r="C260" s="15" t="s">
        <v>103</v>
      </c>
      <c r="D260" s="3" t="n">
        <v>0.354166666666667</v>
      </c>
      <c r="E260" s="3" t="n">
        <v>0.375</v>
      </c>
      <c r="G260" s="1" t="s">
        <v>161</v>
      </c>
      <c r="H260" s="15" t="s">
        <v>145</v>
      </c>
      <c r="I260" s="4" t="n">
        <v>508</v>
      </c>
      <c r="J260" s="4" t="n">
        <v>16830</v>
      </c>
      <c r="K260" s="5" t="n">
        <v>33.1299212598425</v>
      </c>
    </row>
    <row r="261" customFormat="false" ht="13.2" hidden="false" customHeight="false" outlineLevel="0" collapsed="false">
      <c r="A261" s="2" t="n">
        <v>5021</v>
      </c>
      <c r="B261" s="15" t="s">
        <v>19</v>
      </c>
      <c r="C261" s="15" t="s">
        <v>103</v>
      </c>
      <c r="D261" s="3" t="n">
        <v>0.354166666666667</v>
      </c>
      <c r="E261" s="3" t="n">
        <v>0.375</v>
      </c>
      <c r="G261" s="1" t="s">
        <v>161</v>
      </c>
      <c r="H261" s="15" t="s">
        <v>146</v>
      </c>
      <c r="I261" s="4" t="n">
        <v>508</v>
      </c>
      <c r="J261" s="4" t="n">
        <v>17380</v>
      </c>
      <c r="K261" s="5" t="n">
        <v>34.2125984251969</v>
      </c>
    </row>
    <row r="262" customFormat="false" ht="13.2" hidden="false" customHeight="false" outlineLevel="0" collapsed="false">
      <c r="A262" s="2" t="n">
        <v>5022</v>
      </c>
      <c r="B262" s="15" t="s">
        <v>19</v>
      </c>
      <c r="C262" s="15" t="s">
        <v>103</v>
      </c>
      <c r="D262" s="3" t="n">
        <v>0.354166666666667</v>
      </c>
      <c r="E262" s="3" t="n">
        <v>0.375</v>
      </c>
      <c r="G262" s="1" t="s">
        <v>161</v>
      </c>
      <c r="H262" s="15" t="s">
        <v>22</v>
      </c>
      <c r="I262" s="4" t="n">
        <v>108</v>
      </c>
      <c r="J262" s="4" t="n">
        <v>8500</v>
      </c>
      <c r="K262" s="5" t="n">
        <v>78.7037037037037</v>
      </c>
    </row>
    <row r="263" customFormat="false" ht="13.2" hidden="false" customHeight="false" outlineLevel="0" collapsed="false">
      <c r="A263" s="2" t="n">
        <v>5023</v>
      </c>
      <c r="B263" s="15" t="s">
        <v>19</v>
      </c>
      <c r="C263" s="15" t="s">
        <v>103</v>
      </c>
      <c r="D263" s="3" t="n">
        <v>0.354166666666667</v>
      </c>
      <c r="E263" s="3" t="n">
        <v>0.375</v>
      </c>
      <c r="G263" s="1" t="s">
        <v>161</v>
      </c>
      <c r="H263" s="15" t="s">
        <v>147</v>
      </c>
      <c r="I263" s="4" t="n">
        <v>108</v>
      </c>
      <c r="J263" s="4" t="n">
        <v>11770</v>
      </c>
      <c r="K263" s="5" t="n">
        <v>108.981481481481</v>
      </c>
    </row>
    <row r="264" customFormat="false" ht="13.2" hidden="false" customHeight="false" outlineLevel="0" collapsed="false">
      <c r="A264" s="2" t="n">
        <v>5024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61</v>
      </c>
      <c r="H264" s="15" t="s">
        <v>148</v>
      </c>
      <c r="I264" s="4" t="n">
        <v>108</v>
      </c>
      <c r="J264" s="4" t="n">
        <v>12650</v>
      </c>
      <c r="K264" s="5" t="n">
        <v>117.12962962963</v>
      </c>
    </row>
    <row r="265" customFormat="false" ht="13.2" hidden="false" customHeight="false" outlineLevel="0" collapsed="false">
      <c r="A265" s="2" t="n">
        <v>5025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61</v>
      </c>
      <c r="H265" s="15" t="s">
        <v>149</v>
      </c>
      <c r="I265" s="4" t="n">
        <v>108</v>
      </c>
      <c r="J265" s="4" t="n">
        <v>16170</v>
      </c>
      <c r="K265" s="5" t="n">
        <v>149.722222222222</v>
      </c>
    </row>
    <row r="266" customFormat="false" ht="13.2" hidden="false" customHeight="false" outlineLevel="0" collapsed="false">
      <c r="A266" s="2" t="n">
        <v>5026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61</v>
      </c>
      <c r="H266" s="15" t="s">
        <v>150</v>
      </c>
      <c r="I266" s="4" t="n">
        <v>108</v>
      </c>
      <c r="J266" s="4" t="n">
        <v>16280</v>
      </c>
      <c r="K266" s="5" t="n">
        <v>150.740740740741</v>
      </c>
    </row>
    <row r="267" customFormat="false" ht="13.2" hidden="false" customHeight="false" outlineLevel="0" collapsed="false">
      <c r="A267" s="2" t="n">
        <v>5027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90</v>
      </c>
      <c r="I267" s="4" t="n">
        <v>616</v>
      </c>
      <c r="J267" s="4" t="n">
        <v>23660</v>
      </c>
      <c r="K267" s="5" t="n">
        <v>38.4090909090909</v>
      </c>
    </row>
    <row r="268" customFormat="false" ht="13.2" hidden="false" customHeight="false" outlineLevel="0" collapsed="false">
      <c r="A268" s="2" t="n">
        <v>5028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109</v>
      </c>
      <c r="I268" s="4" t="n">
        <v>580</v>
      </c>
      <c r="J268" s="4" t="n">
        <v>15400</v>
      </c>
      <c r="K268" s="5" t="n">
        <v>26.551724137931</v>
      </c>
    </row>
    <row r="269" customFormat="false" ht="13.2" hidden="false" customHeight="false" outlineLevel="0" collapsed="false">
      <c r="A269" s="2" t="n">
        <v>5029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94</v>
      </c>
      <c r="I269" s="4" t="n">
        <v>580</v>
      </c>
      <c r="J269" s="4" t="n">
        <v>14400</v>
      </c>
      <c r="K269" s="5" t="n">
        <v>24.8275862068966</v>
      </c>
    </row>
    <row r="270" customFormat="false" ht="13.2" hidden="false" customHeight="false" outlineLevel="0" collapsed="false">
      <c r="A270" s="31" t="s">
        <v>162</v>
      </c>
    </row>
    <row r="271" customFormat="false" ht="13.2" hidden="false" customHeight="false" outlineLevel="0" collapsed="false">
      <c r="A271" s="2" t="n">
        <v>2156</v>
      </c>
      <c r="B271" s="15" t="s">
        <v>20</v>
      </c>
      <c r="C271" s="15" t="s">
        <v>19</v>
      </c>
      <c r="D271" s="3" t="n">
        <v>0.34375</v>
      </c>
      <c r="E271" s="3" t="n">
        <v>0.486111111111111</v>
      </c>
      <c r="G271" s="1" t="s">
        <v>163</v>
      </c>
      <c r="H271" s="15" t="s">
        <v>144</v>
      </c>
      <c r="I271" s="4" t="n">
        <v>2848</v>
      </c>
      <c r="J271" s="4" t="n">
        <v>81070</v>
      </c>
      <c r="K271" s="5" t="n">
        <v>28.4655898876404</v>
      </c>
    </row>
    <row r="272" customFormat="false" ht="13.2" hidden="false" customHeight="false" outlineLevel="0" collapsed="false">
      <c r="A272" s="2" t="n">
        <v>2157</v>
      </c>
      <c r="B272" s="15" t="s">
        <v>20</v>
      </c>
      <c r="C272" s="15" t="s">
        <v>19</v>
      </c>
      <c r="D272" s="3" t="n">
        <v>0.34375</v>
      </c>
      <c r="E272" s="3" t="n">
        <v>0.486111111111111</v>
      </c>
      <c r="G272" s="1" t="s">
        <v>163</v>
      </c>
      <c r="H272" s="15" t="s">
        <v>105</v>
      </c>
      <c r="I272" s="4" t="n">
        <v>2236</v>
      </c>
      <c r="J272" s="4" t="n">
        <v>71990</v>
      </c>
      <c r="K272" s="5" t="n">
        <v>32.195885509839</v>
      </c>
    </row>
    <row r="273" customFormat="false" ht="13.2" hidden="false" customHeight="false" outlineLevel="0" collapsed="false">
      <c r="A273" s="2" t="n">
        <v>2158</v>
      </c>
      <c r="B273" s="15" t="s">
        <v>20</v>
      </c>
      <c r="C273" s="15" t="s">
        <v>19</v>
      </c>
      <c r="D273" s="3" t="n">
        <v>0.34375</v>
      </c>
      <c r="E273" s="3" t="n">
        <v>0.486111111111111</v>
      </c>
      <c r="G273" s="1" t="s">
        <v>163</v>
      </c>
      <c r="H273" s="15" t="s">
        <v>145</v>
      </c>
      <c r="I273" s="4" t="n">
        <v>2236</v>
      </c>
      <c r="J273" s="4" t="n">
        <v>72090</v>
      </c>
      <c r="K273" s="5" t="n">
        <v>32.2406082289803</v>
      </c>
    </row>
    <row r="274" customFormat="false" ht="13.2" hidden="false" customHeight="false" outlineLevel="0" collapsed="false">
      <c r="A274" s="2" t="n">
        <v>2159</v>
      </c>
      <c r="B274" s="15" t="s">
        <v>20</v>
      </c>
      <c r="C274" s="15" t="s">
        <v>19</v>
      </c>
      <c r="D274" s="3" t="n">
        <v>0.34375</v>
      </c>
      <c r="E274" s="3" t="n">
        <v>0.486111111111111</v>
      </c>
      <c r="G274" s="1" t="s">
        <v>163</v>
      </c>
      <c r="H274" s="15" t="s">
        <v>146</v>
      </c>
      <c r="I274" s="4" t="n">
        <v>2236</v>
      </c>
      <c r="J274" s="4" t="n">
        <v>72640</v>
      </c>
      <c r="K274" s="5" t="n">
        <v>32.4865831842576</v>
      </c>
    </row>
    <row r="275" customFormat="false" ht="13.2" hidden="false" customHeight="false" outlineLevel="0" collapsed="false">
      <c r="A275" s="2" t="n">
        <v>2160</v>
      </c>
      <c r="B275" s="15" t="s">
        <v>20</v>
      </c>
      <c r="C275" s="15" t="s">
        <v>19</v>
      </c>
      <c r="D275" s="3" t="n">
        <v>0.34375</v>
      </c>
      <c r="E275" s="3" t="n">
        <v>0.486111111111111</v>
      </c>
      <c r="G275" s="1" t="s">
        <v>163</v>
      </c>
      <c r="H275" s="15" t="s">
        <v>22</v>
      </c>
      <c r="I275" s="4" t="n">
        <v>1836</v>
      </c>
      <c r="J275" s="4" t="n">
        <v>20470</v>
      </c>
      <c r="K275" s="5" t="n">
        <v>11.1492374727669</v>
      </c>
    </row>
    <row r="276" customFormat="false" ht="13.2" hidden="false" customHeight="false" outlineLevel="0" collapsed="false">
      <c r="A276" s="2" t="n">
        <v>2161</v>
      </c>
      <c r="B276" s="15" t="s">
        <v>20</v>
      </c>
      <c r="C276" s="15" t="s">
        <v>19</v>
      </c>
      <c r="D276" s="3" t="n">
        <v>0.34375</v>
      </c>
      <c r="E276" s="3" t="n">
        <v>0.486111111111111</v>
      </c>
      <c r="G276" s="1" t="s">
        <v>163</v>
      </c>
      <c r="H276" s="15" t="s">
        <v>147</v>
      </c>
      <c r="I276" s="4" t="n">
        <v>1836</v>
      </c>
      <c r="J276" s="4" t="n">
        <v>28640</v>
      </c>
      <c r="K276" s="5" t="n">
        <v>15.599128540305</v>
      </c>
    </row>
    <row r="277" customFormat="false" ht="13.2" hidden="false" customHeight="false" outlineLevel="0" collapsed="false">
      <c r="A277" s="2" t="n">
        <v>2162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63</v>
      </c>
      <c r="H277" s="15" t="s">
        <v>148</v>
      </c>
      <c r="I277" s="4" t="n">
        <v>1836</v>
      </c>
      <c r="J277" s="4" t="n">
        <v>37220</v>
      </c>
      <c r="K277" s="5" t="n">
        <v>20.2723311546841</v>
      </c>
    </row>
    <row r="278" customFormat="false" ht="13.2" hidden="false" customHeight="false" outlineLevel="0" collapsed="false">
      <c r="A278" s="2" t="n">
        <v>2163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63</v>
      </c>
      <c r="H278" s="15" t="s">
        <v>149</v>
      </c>
      <c r="I278" s="4" t="n">
        <v>1836</v>
      </c>
      <c r="J278" s="4" t="n">
        <v>64500</v>
      </c>
      <c r="K278" s="5" t="n">
        <v>35.1307189542484</v>
      </c>
    </row>
    <row r="279" customFormat="false" ht="13.2" hidden="false" customHeight="false" outlineLevel="0" collapsed="false">
      <c r="A279" s="2" t="n">
        <v>2164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63</v>
      </c>
      <c r="H279" s="15" t="s">
        <v>150</v>
      </c>
      <c r="I279" s="4" t="n">
        <v>1836</v>
      </c>
      <c r="J279" s="4" t="n">
        <v>69230</v>
      </c>
      <c r="K279" s="5" t="n">
        <v>37.7069716775599</v>
      </c>
    </row>
    <row r="280" customFormat="false" ht="13.2" hidden="false" customHeight="false" outlineLevel="0" collapsed="false">
      <c r="A280" s="2" t="n">
        <v>2165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63</v>
      </c>
      <c r="H280" s="15" t="s">
        <v>90</v>
      </c>
      <c r="I280" s="4" t="n">
        <v>4072</v>
      </c>
      <c r="J280" s="4" t="n">
        <v>102770</v>
      </c>
      <c r="K280" s="5" t="n">
        <v>25.2382121807466</v>
      </c>
    </row>
    <row r="281" customFormat="false" ht="13.2" hidden="false" customHeight="false" outlineLevel="0" collapsed="false">
      <c r="A281" s="2" t="n">
        <v>2166</v>
      </c>
      <c r="B281" s="15" t="s">
        <v>20</v>
      </c>
      <c r="C281" s="15" t="s">
        <v>19</v>
      </c>
      <c r="D281" s="3" t="n">
        <v>0.482638888888889</v>
      </c>
      <c r="E281" s="3" t="n">
        <v>0.628472222222222</v>
      </c>
      <c r="G281" s="1" t="s">
        <v>164</v>
      </c>
      <c r="H281" s="15" t="s">
        <v>144</v>
      </c>
      <c r="I281" s="4" t="n">
        <v>2848</v>
      </c>
      <c r="J281" s="4" t="n">
        <v>81070</v>
      </c>
      <c r="K281" s="5" t="n">
        <v>28.4655898876404</v>
      </c>
    </row>
    <row r="282" customFormat="false" ht="13.2" hidden="false" customHeight="false" outlineLevel="0" collapsed="false">
      <c r="A282" s="2" t="n">
        <v>2167</v>
      </c>
      <c r="B282" s="15" t="s">
        <v>20</v>
      </c>
      <c r="C282" s="15" t="s">
        <v>19</v>
      </c>
      <c r="D282" s="3" t="n">
        <v>0.482638888888889</v>
      </c>
      <c r="E282" s="3" t="n">
        <v>0.628472222222222</v>
      </c>
      <c r="G282" s="1" t="s">
        <v>164</v>
      </c>
      <c r="H282" s="15" t="s">
        <v>105</v>
      </c>
      <c r="I282" s="4" t="n">
        <v>2236</v>
      </c>
      <c r="J282" s="4" t="n">
        <v>71990</v>
      </c>
      <c r="K282" s="5" t="n">
        <v>32.195885509839</v>
      </c>
    </row>
    <row r="283" customFormat="false" ht="13.2" hidden="false" customHeight="false" outlineLevel="0" collapsed="false">
      <c r="A283" s="2" t="n">
        <v>2168</v>
      </c>
      <c r="B283" s="15" t="s">
        <v>20</v>
      </c>
      <c r="C283" s="15" t="s">
        <v>19</v>
      </c>
      <c r="D283" s="3" t="n">
        <v>0.482638888888889</v>
      </c>
      <c r="E283" s="3" t="n">
        <v>0.628472222222222</v>
      </c>
      <c r="G283" s="1" t="s">
        <v>164</v>
      </c>
      <c r="H283" s="15" t="s">
        <v>145</v>
      </c>
      <c r="I283" s="4" t="n">
        <v>2236</v>
      </c>
      <c r="J283" s="4" t="n">
        <v>72090</v>
      </c>
      <c r="K283" s="5" t="n">
        <v>32.2406082289803</v>
      </c>
    </row>
    <row r="284" customFormat="false" ht="13.2" hidden="false" customHeight="false" outlineLevel="0" collapsed="false">
      <c r="A284" s="2" t="n">
        <v>2169</v>
      </c>
      <c r="B284" s="15" t="s">
        <v>20</v>
      </c>
      <c r="C284" s="15" t="s">
        <v>19</v>
      </c>
      <c r="D284" s="3" t="n">
        <v>0.482638888888889</v>
      </c>
      <c r="E284" s="3" t="n">
        <v>0.628472222222222</v>
      </c>
      <c r="G284" s="1" t="s">
        <v>164</v>
      </c>
      <c r="H284" s="15" t="s">
        <v>146</v>
      </c>
      <c r="I284" s="4" t="n">
        <v>2236</v>
      </c>
      <c r="J284" s="4" t="n">
        <v>72640</v>
      </c>
      <c r="K284" s="5" t="n">
        <v>32.4865831842576</v>
      </c>
    </row>
    <row r="285" customFormat="false" ht="13.2" hidden="false" customHeight="false" outlineLevel="0" collapsed="false">
      <c r="A285" s="2" t="n">
        <v>2170</v>
      </c>
      <c r="B285" s="15" t="s">
        <v>20</v>
      </c>
      <c r="C285" s="15" t="s">
        <v>19</v>
      </c>
      <c r="D285" s="3" t="n">
        <v>0.482638888888889</v>
      </c>
      <c r="E285" s="3" t="n">
        <v>0.628472222222222</v>
      </c>
      <c r="G285" s="1" t="s">
        <v>164</v>
      </c>
      <c r="H285" s="15" t="s">
        <v>22</v>
      </c>
      <c r="I285" s="4" t="n">
        <v>1836</v>
      </c>
      <c r="J285" s="4" t="n">
        <v>20470</v>
      </c>
      <c r="K285" s="5" t="n">
        <v>11.1492374727669</v>
      </c>
    </row>
    <row r="286" customFormat="false" ht="13.2" hidden="false" customHeight="false" outlineLevel="0" collapsed="false">
      <c r="A286" s="2" t="n">
        <v>2171</v>
      </c>
      <c r="B286" s="15" t="s">
        <v>20</v>
      </c>
      <c r="C286" s="15" t="s">
        <v>19</v>
      </c>
      <c r="D286" s="3" t="n">
        <v>0.482638888888889</v>
      </c>
      <c r="E286" s="3" t="n">
        <v>0.628472222222222</v>
      </c>
      <c r="G286" s="1" t="s">
        <v>164</v>
      </c>
      <c r="H286" s="15" t="s">
        <v>147</v>
      </c>
      <c r="I286" s="4" t="n">
        <v>1836</v>
      </c>
      <c r="J286" s="4" t="n">
        <v>28640</v>
      </c>
      <c r="K286" s="5" t="n">
        <v>15.599128540305</v>
      </c>
    </row>
    <row r="287" customFormat="false" ht="13.2" hidden="false" customHeight="false" outlineLevel="0" collapsed="false">
      <c r="A287" s="2" t="n">
        <v>2172</v>
      </c>
      <c r="B287" s="15" t="s">
        <v>20</v>
      </c>
      <c r="C287" s="15" t="s">
        <v>19</v>
      </c>
      <c r="D287" s="3" t="n">
        <v>0.482638888888889</v>
      </c>
      <c r="E287" s="3" t="n">
        <v>0.628472222222222</v>
      </c>
      <c r="G287" s="1" t="s">
        <v>164</v>
      </c>
      <c r="H287" s="15" t="s">
        <v>148</v>
      </c>
      <c r="I287" s="4" t="n">
        <v>1836</v>
      </c>
      <c r="J287" s="4" t="n">
        <v>37220</v>
      </c>
      <c r="K287" s="5" t="n">
        <v>20.2723311546841</v>
      </c>
    </row>
    <row r="288" customFormat="false" ht="13.2" hidden="false" customHeight="false" outlineLevel="0" collapsed="false">
      <c r="A288" s="2" t="n">
        <v>2173</v>
      </c>
      <c r="B288" s="15" t="s">
        <v>20</v>
      </c>
      <c r="C288" s="15" t="s">
        <v>19</v>
      </c>
      <c r="D288" s="3" t="n">
        <v>0.482638888888889</v>
      </c>
      <c r="E288" s="3" t="n">
        <v>0.628472222222222</v>
      </c>
      <c r="G288" s="1" t="s">
        <v>164</v>
      </c>
      <c r="H288" s="15" t="s">
        <v>149</v>
      </c>
      <c r="I288" s="4" t="n">
        <v>1836</v>
      </c>
      <c r="J288" s="4" t="n">
        <v>64500</v>
      </c>
      <c r="K288" s="5" t="n">
        <v>35.1307189542484</v>
      </c>
    </row>
    <row r="289" customFormat="false" ht="13.2" hidden="false" customHeight="false" outlineLevel="0" collapsed="false">
      <c r="A289" s="2" t="n">
        <v>2174</v>
      </c>
      <c r="B289" s="15" t="s">
        <v>20</v>
      </c>
      <c r="C289" s="15" t="s">
        <v>19</v>
      </c>
      <c r="D289" s="3" t="n">
        <v>0.482638888888889</v>
      </c>
      <c r="E289" s="3" t="n">
        <v>0.628472222222222</v>
      </c>
      <c r="G289" s="1" t="s">
        <v>164</v>
      </c>
      <c r="H289" s="15" t="s">
        <v>150</v>
      </c>
      <c r="I289" s="4" t="n">
        <v>1836</v>
      </c>
      <c r="J289" s="4" t="n">
        <v>69230</v>
      </c>
      <c r="K289" s="5" t="n">
        <v>37.7069716775599</v>
      </c>
    </row>
    <row r="290" customFormat="false" ht="13.2" hidden="false" customHeight="false" outlineLevel="0" collapsed="false">
      <c r="A290" s="2" t="n">
        <v>2175</v>
      </c>
      <c r="B290" s="15" t="s">
        <v>20</v>
      </c>
      <c r="C290" s="15" t="s">
        <v>19</v>
      </c>
      <c r="D290" s="3" t="n">
        <v>0.482638888888889</v>
      </c>
      <c r="E290" s="3" t="n">
        <v>0.628472222222222</v>
      </c>
      <c r="G290" s="1" t="s">
        <v>164</v>
      </c>
      <c r="H290" s="15" t="s">
        <v>90</v>
      </c>
      <c r="I290" s="4" t="n">
        <v>4072</v>
      </c>
      <c r="J290" s="4" t="n">
        <v>102770</v>
      </c>
      <c r="K290" s="5" t="n">
        <v>25.2382121807466</v>
      </c>
    </row>
    <row r="291" customFormat="false" ht="13.2" hidden="false" customHeight="false" outlineLevel="0" collapsed="false">
      <c r="A291" s="2" t="n">
        <v>2527</v>
      </c>
      <c r="B291" s="15" t="s">
        <v>30</v>
      </c>
      <c r="C291" s="15" t="s">
        <v>19</v>
      </c>
      <c r="D291" s="3" t="n">
        <v>0.461805555555556</v>
      </c>
      <c r="E291" s="3" t="n">
        <v>0.590277777777778</v>
      </c>
      <c r="G291" s="1" t="s">
        <v>165</v>
      </c>
      <c r="H291" s="15" t="s">
        <v>144</v>
      </c>
      <c r="I291" s="4" t="n">
        <v>2488</v>
      </c>
      <c r="J291" s="4" t="n">
        <v>72240</v>
      </c>
      <c r="K291" s="5" t="n">
        <v>29.0353697749196</v>
      </c>
    </row>
    <row r="292" customFormat="false" ht="13.2" hidden="false" customHeight="false" outlineLevel="0" collapsed="false">
      <c r="A292" s="2" t="n">
        <v>2528</v>
      </c>
      <c r="B292" s="15" t="s">
        <v>30</v>
      </c>
      <c r="C292" s="15" t="s">
        <v>19</v>
      </c>
      <c r="D292" s="3" t="n">
        <v>0.461805555555556</v>
      </c>
      <c r="E292" s="3" t="n">
        <v>0.590277777777778</v>
      </c>
      <c r="G292" s="1" t="s">
        <v>165</v>
      </c>
      <c r="H292" s="15" t="s">
        <v>105</v>
      </c>
      <c r="I292" s="4" t="n">
        <v>1966</v>
      </c>
      <c r="J292" s="4" t="n">
        <v>64030</v>
      </c>
      <c r="K292" s="5" t="n">
        <v>32.5686673448627</v>
      </c>
    </row>
    <row r="293" customFormat="false" ht="13.2" hidden="false" customHeight="false" outlineLevel="0" collapsed="false">
      <c r="A293" s="2" t="n">
        <v>2529</v>
      </c>
      <c r="B293" s="15" t="s">
        <v>30</v>
      </c>
      <c r="C293" s="15" t="s">
        <v>19</v>
      </c>
      <c r="D293" s="3" t="n">
        <v>0.461805555555556</v>
      </c>
      <c r="E293" s="3" t="n">
        <v>0.590277777777778</v>
      </c>
      <c r="G293" s="1" t="s">
        <v>165</v>
      </c>
      <c r="H293" s="15" t="s">
        <v>145</v>
      </c>
      <c r="I293" s="4" t="n">
        <v>1966</v>
      </c>
      <c r="J293" s="4" t="n">
        <v>64130</v>
      </c>
      <c r="K293" s="5" t="n">
        <v>32.6195320447609</v>
      </c>
    </row>
    <row r="294" customFormat="false" ht="13.2" hidden="false" customHeight="false" outlineLevel="0" collapsed="false">
      <c r="A294" s="2" t="n">
        <v>2530</v>
      </c>
      <c r="B294" s="15" t="s">
        <v>30</v>
      </c>
      <c r="C294" s="15" t="s">
        <v>19</v>
      </c>
      <c r="D294" s="3" t="n">
        <v>0.461805555555556</v>
      </c>
      <c r="E294" s="3" t="n">
        <v>0.590277777777778</v>
      </c>
      <c r="G294" s="1" t="s">
        <v>165</v>
      </c>
      <c r="H294" s="15" t="s">
        <v>146</v>
      </c>
      <c r="I294" s="4" t="n">
        <v>1966</v>
      </c>
      <c r="J294" s="4" t="n">
        <v>64680</v>
      </c>
      <c r="K294" s="5" t="n">
        <v>32.8992878942014</v>
      </c>
    </row>
    <row r="295" customFormat="false" ht="13.2" hidden="false" customHeight="false" outlineLevel="0" collapsed="false">
      <c r="A295" s="2" t="n">
        <v>2531</v>
      </c>
      <c r="B295" s="15" t="s">
        <v>30</v>
      </c>
      <c r="C295" s="15" t="s">
        <v>19</v>
      </c>
      <c r="D295" s="3" t="n">
        <v>0.461805555555556</v>
      </c>
      <c r="E295" s="3" t="n">
        <v>0.590277777777778</v>
      </c>
      <c r="G295" s="1" t="s">
        <v>165</v>
      </c>
      <c r="H295" s="15" t="s">
        <v>22</v>
      </c>
      <c r="I295" s="4" t="n">
        <v>1566</v>
      </c>
      <c r="J295" s="4" t="n">
        <v>18540</v>
      </c>
      <c r="K295" s="5" t="n">
        <v>11.8390804597701</v>
      </c>
    </row>
    <row r="296" customFormat="false" ht="13.2" hidden="false" customHeight="false" outlineLevel="0" collapsed="false">
      <c r="A296" s="2" t="n">
        <v>2532</v>
      </c>
      <c r="B296" s="15" t="s">
        <v>30</v>
      </c>
      <c r="C296" s="15" t="s">
        <v>19</v>
      </c>
      <c r="D296" s="3" t="n">
        <v>0.461805555555556</v>
      </c>
      <c r="E296" s="3" t="n">
        <v>0.590277777777778</v>
      </c>
      <c r="G296" s="1" t="s">
        <v>165</v>
      </c>
      <c r="H296" s="15" t="s">
        <v>147</v>
      </c>
      <c r="I296" s="4" t="n">
        <v>1566</v>
      </c>
      <c r="J296" s="4" t="n">
        <v>24530</v>
      </c>
      <c r="K296" s="5" t="n">
        <v>15.6641123882503</v>
      </c>
    </row>
    <row r="297" customFormat="false" ht="13.2" hidden="false" customHeight="false" outlineLevel="0" collapsed="false">
      <c r="A297" s="2" t="n">
        <v>2533</v>
      </c>
      <c r="B297" s="15" t="s">
        <v>30</v>
      </c>
      <c r="C297" s="15" t="s">
        <v>19</v>
      </c>
      <c r="D297" s="3" t="n">
        <v>0.461805555555556</v>
      </c>
      <c r="E297" s="3" t="n">
        <v>0.590277777777778</v>
      </c>
      <c r="G297" s="1" t="s">
        <v>165</v>
      </c>
      <c r="H297" s="15" t="s">
        <v>148</v>
      </c>
      <c r="I297" s="4" t="n">
        <v>1566</v>
      </c>
      <c r="J297" s="4" t="n">
        <v>28600</v>
      </c>
      <c r="K297" s="5" t="n">
        <v>18.2630906768838</v>
      </c>
    </row>
    <row r="298" customFormat="false" ht="13.2" hidden="false" customHeight="false" outlineLevel="0" collapsed="false">
      <c r="A298" s="2" t="n">
        <v>2534</v>
      </c>
      <c r="B298" s="15" t="s">
        <v>30</v>
      </c>
      <c r="C298" s="15" t="s">
        <v>19</v>
      </c>
      <c r="D298" s="3" t="n">
        <v>0.461805555555556</v>
      </c>
      <c r="E298" s="3" t="n">
        <v>0.590277777777778</v>
      </c>
      <c r="G298" s="1" t="s">
        <v>165</v>
      </c>
      <c r="H298" s="15" t="s">
        <v>149</v>
      </c>
      <c r="I298" s="4" t="n">
        <v>1566</v>
      </c>
      <c r="J298" s="4" t="n">
        <v>51040</v>
      </c>
      <c r="K298" s="5" t="n">
        <v>32.5925925925926</v>
      </c>
    </row>
    <row r="299" customFormat="false" ht="13.2" hidden="false" customHeight="false" outlineLevel="0" collapsed="false">
      <c r="A299" s="2" t="n">
        <v>2535</v>
      </c>
      <c r="B299" s="15" t="s">
        <v>30</v>
      </c>
      <c r="C299" s="15" t="s">
        <v>19</v>
      </c>
      <c r="D299" s="3" t="n">
        <v>0.461805555555556</v>
      </c>
      <c r="E299" s="3" t="n">
        <v>0.590277777777778</v>
      </c>
      <c r="G299" s="1" t="s">
        <v>165</v>
      </c>
      <c r="H299" s="15" t="s">
        <v>150</v>
      </c>
      <c r="I299" s="4" t="n">
        <v>1566</v>
      </c>
      <c r="J299" s="4" t="n">
        <v>54670</v>
      </c>
      <c r="K299" s="5" t="n">
        <v>34.9106002554278</v>
      </c>
    </row>
    <row r="300" customFormat="false" ht="13.2" hidden="false" customHeight="false" outlineLevel="0" collapsed="false">
      <c r="A300" s="2" t="n">
        <v>2536</v>
      </c>
      <c r="B300" s="15" t="s">
        <v>30</v>
      </c>
      <c r="C300" s="15" t="s">
        <v>19</v>
      </c>
      <c r="D300" s="3" t="n">
        <v>0.461805555555556</v>
      </c>
      <c r="E300" s="3" t="n">
        <v>0.590277777777778</v>
      </c>
      <c r="G300" s="1" t="s">
        <v>165</v>
      </c>
      <c r="H300" s="15" t="s">
        <v>90</v>
      </c>
      <c r="I300" s="4" t="n">
        <v>3532</v>
      </c>
      <c r="J300" s="4" t="n">
        <v>93440</v>
      </c>
      <c r="K300" s="5" t="n">
        <v>26.4552661381653</v>
      </c>
    </row>
    <row r="301" customFormat="false" ht="13.2" hidden="false" customHeight="false" outlineLevel="0" collapsed="false">
      <c r="A301" s="2" t="n">
        <v>2537</v>
      </c>
      <c r="B301" s="15" t="s">
        <v>30</v>
      </c>
      <c r="C301" s="15" t="s">
        <v>19</v>
      </c>
      <c r="D301" s="3" t="n">
        <v>0.461805555555556</v>
      </c>
      <c r="E301" s="3" t="n">
        <v>0.590277777777778</v>
      </c>
      <c r="G301" s="1" t="s">
        <v>165</v>
      </c>
      <c r="H301" s="15" t="s">
        <v>109</v>
      </c>
      <c r="I301" s="4" t="n">
        <v>3010</v>
      </c>
      <c r="J301" s="4" t="n">
        <v>71940</v>
      </c>
      <c r="K301" s="5" t="n">
        <v>23.9003322259136</v>
      </c>
    </row>
    <row r="302" customFormat="false" ht="13.2" hidden="false" customHeight="false" outlineLevel="0" collapsed="false">
      <c r="A302" s="2" t="n">
        <v>2538</v>
      </c>
      <c r="B302" s="15" t="s">
        <v>30</v>
      </c>
      <c r="C302" s="15" t="s">
        <v>19</v>
      </c>
      <c r="D302" s="3" t="n">
        <v>0.461805555555556</v>
      </c>
      <c r="E302" s="3" t="n">
        <v>0.590277777777778</v>
      </c>
      <c r="G302" s="1" t="s">
        <v>165</v>
      </c>
      <c r="H302" s="15" t="s">
        <v>94</v>
      </c>
      <c r="I302" s="4" t="n">
        <v>3010</v>
      </c>
      <c r="J302" s="4" t="n">
        <v>67140</v>
      </c>
      <c r="K302" s="5" t="n">
        <v>22.3056478405316</v>
      </c>
    </row>
    <row r="303" customFormat="false" ht="13.2" hidden="false" customHeight="false" outlineLevel="0" collapsed="false">
      <c r="A303" s="2" t="n">
        <v>3274</v>
      </c>
      <c r="B303" s="15" t="s">
        <v>23</v>
      </c>
      <c r="C303" s="15" t="s">
        <v>19</v>
      </c>
      <c r="D303" s="3" t="n">
        <v>0.395833333333333</v>
      </c>
      <c r="E303" s="3" t="n">
        <v>0.513888888888889</v>
      </c>
      <c r="G303" s="1" t="s">
        <v>166</v>
      </c>
      <c r="H303" s="15" t="s">
        <v>144</v>
      </c>
      <c r="I303" s="4" t="n">
        <v>2338</v>
      </c>
      <c r="J303" s="4" t="n">
        <v>67140</v>
      </c>
      <c r="K303" s="5" t="n">
        <v>28.7168520102652</v>
      </c>
    </row>
    <row r="304" customFormat="false" ht="13.2" hidden="false" customHeight="false" outlineLevel="0" collapsed="false">
      <c r="A304" s="2" t="n">
        <v>3275</v>
      </c>
      <c r="B304" s="15" t="s">
        <v>23</v>
      </c>
      <c r="C304" s="15" t="s">
        <v>19</v>
      </c>
      <c r="D304" s="3" t="n">
        <v>0.395833333333333</v>
      </c>
      <c r="E304" s="3" t="n">
        <v>0.513888888888889</v>
      </c>
      <c r="G304" s="1" t="s">
        <v>166</v>
      </c>
      <c r="H304" s="15" t="s">
        <v>105</v>
      </c>
      <c r="I304" s="4" t="n">
        <v>1853</v>
      </c>
      <c r="J304" s="4" t="n">
        <v>59300</v>
      </c>
      <c r="K304" s="5" t="n">
        <v>32.0021586616298</v>
      </c>
    </row>
    <row r="305" customFormat="false" ht="13.2" hidden="false" customHeight="false" outlineLevel="0" collapsed="false">
      <c r="A305" s="2" t="n">
        <v>3276</v>
      </c>
      <c r="B305" s="15" t="s">
        <v>23</v>
      </c>
      <c r="C305" s="15" t="s">
        <v>19</v>
      </c>
      <c r="D305" s="3" t="n">
        <v>0.395833333333333</v>
      </c>
      <c r="E305" s="3" t="n">
        <v>0.513888888888889</v>
      </c>
      <c r="G305" s="1" t="s">
        <v>166</v>
      </c>
      <c r="H305" s="15" t="s">
        <v>145</v>
      </c>
      <c r="I305" s="4" t="n">
        <v>1853</v>
      </c>
      <c r="J305" s="4" t="n">
        <v>59400</v>
      </c>
      <c r="K305" s="5" t="n">
        <v>32.0561252023745</v>
      </c>
    </row>
    <row r="306" customFormat="false" ht="13.2" hidden="false" customHeight="false" outlineLevel="0" collapsed="false">
      <c r="A306" s="2" t="n">
        <v>3277</v>
      </c>
      <c r="B306" s="15" t="s">
        <v>23</v>
      </c>
      <c r="C306" s="15" t="s">
        <v>19</v>
      </c>
      <c r="D306" s="3" t="n">
        <v>0.395833333333333</v>
      </c>
      <c r="E306" s="3" t="n">
        <v>0.513888888888889</v>
      </c>
      <c r="G306" s="1" t="s">
        <v>166</v>
      </c>
      <c r="H306" s="15" t="s">
        <v>146</v>
      </c>
      <c r="I306" s="4" t="n">
        <v>1853</v>
      </c>
      <c r="J306" s="4" t="n">
        <v>59950</v>
      </c>
      <c r="K306" s="5" t="n">
        <v>32.3529411764706</v>
      </c>
    </row>
    <row r="307" customFormat="false" ht="13.2" hidden="false" customHeight="false" outlineLevel="0" collapsed="false">
      <c r="A307" s="2" t="n">
        <v>3278</v>
      </c>
      <c r="B307" s="15" t="s">
        <v>23</v>
      </c>
      <c r="C307" s="15" t="s">
        <v>19</v>
      </c>
      <c r="D307" s="3" t="n">
        <v>0.395833333333333</v>
      </c>
      <c r="E307" s="3" t="n">
        <v>0.513888888888889</v>
      </c>
      <c r="G307" s="1" t="s">
        <v>166</v>
      </c>
      <c r="H307" s="15" t="s">
        <v>22</v>
      </c>
      <c r="I307" s="4" t="n">
        <v>1453</v>
      </c>
      <c r="J307" s="4" t="n">
        <v>17040</v>
      </c>
      <c r="K307" s="5" t="n">
        <v>11.7274604267034</v>
      </c>
    </row>
    <row r="308" customFormat="false" ht="13.2" hidden="false" customHeight="false" outlineLevel="0" collapsed="false">
      <c r="A308" s="2" t="n">
        <v>3279</v>
      </c>
      <c r="B308" s="15" t="s">
        <v>23</v>
      </c>
      <c r="C308" s="15" t="s">
        <v>19</v>
      </c>
      <c r="D308" s="3" t="n">
        <v>0.395833333333333</v>
      </c>
      <c r="E308" s="3" t="n">
        <v>0.513888888888889</v>
      </c>
      <c r="G308" s="1" t="s">
        <v>166</v>
      </c>
      <c r="H308" s="15" t="s">
        <v>147</v>
      </c>
      <c r="I308" s="4" t="n">
        <v>1453</v>
      </c>
      <c r="J308" s="4" t="n">
        <v>23210</v>
      </c>
      <c r="K308" s="5" t="n">
        <v>15.9738472126635</v>
      </c>
    </row>
    <row r="309" customFormat="false" ht="13.2" hidden="false" customHeight="false" outlineLevel="0" collapsed="false">
      <c r="A309" s="2" t="n">
        <v>3280</v>
      </c>
      <c r="B309" s="15" t="s">
        <v>23</v>
      </c>
      <c r="C309" s="15" t="s">
        <v>19</v>
      </c>
      <c r="D309" s="3" t="n">
        <v>0.395833333333333</v>
      </c>
      <c r="E309" s="3" t="n">
        <v>0.513888888888889</v>
      </c>
      <c r="G309" s="1" t="s">
        <v>166</v>
      </c>
      <c r="H309" s="15" t="s">
        <v>148</v>
      </c>
      <c r="I309" s="4" t="n">
        <v>1453</v>
      </c>
      <c r="J309" s="4" t="n">
        <v>26730</v>
      </c>
      <c r="K309" s="5" t="n">
        <v>18.3964211975224</v>
      </c>
    </row>
    <row r="310" customFormat="false" ht="13.2" hidden="false" customHeight="false" outlineLevel="0" collapsed="false">
      <c r="A310" s="2" t="n">
        <v>3281</v>
      </c>
      <c r="B310" s="15" t="s">
        <v>23</v>
      </c>
      <c r="C310" s="15" t="s">
        <v>19</v>
      </c>
      <c r="D310" s="3" t="n">
        <v>0.395833333333333</v>
      </c>
      <c r="E310" s="3" t="n">
        <v>0.513888888888889</v>
      </c>
      <c r="G310" s="1" t="s">
        <v>166</v>
      </c>
      <c r="H310" s="15" t="s">
        <v>149</v>
      </c>
      <c r="I310" s="4" t="n">
        <v>1453</v>
      </c>
      <c r="J310" s="4" t="n">
        <v>55440</v>
      </c>
      <c r="K310" s="5" t="n">
        <v>38.1555402615279</v>
      </c>
    </row>
    <row r="311" customFormat="false" ht="13.2" hidden="false" customHeight="false" outlineLevel="0" collapsed="false">
      <c r="A311" s="2" t="n">
        <v>3282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6</v>
      </c>
      <c r="H311" s="15" t="s">
        <v>150</v>
      </c>
      <c r="I311" s="4" t="n">
        <v>1453</v>
      </c>
      <c r="J311" s="4" t="n">
        <v>58850</v>
      </c>
      <c r="K311" s="5" t="n">
        <v>40.5024088093599</v>
      </c>
    </row>
    <row r="312" customFormat="false" ht="13.2" hidden="false" customHeight="false" outlineLevel="0" collapsed="false">
      <c r="A312" s="2" t="n">
        <v>3283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6</v>
      </c>
      <c r="H312" s="15" t="s">
        <v>90</v>
      </c>
      <c r="I312" s="4" t="n">
        <v>3307</v>
      </c>
      <c r="J312" s="4" t="n">
        <v>82840</v>
      </c>
      <c r="K312" s="5" t="n">
        <v>25.0498941638948</v>
      </c>
    </row>
    <row r="313" customFormat="false" ht="13.2" hidden="false" customHeight="false" outlineLevel="0" collapsed="false">
      <c r="A313" s="2" t="n">
        <v>3284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6</v>
      </c>
      <c r="H313" s="15" t="s">
        <v>109</v>
      </c>
      <c r="I313" s="4" t="n">
        <v>2822</v>
      </c>
      <c r="J313" s="4" t="n">
        <v>62940</v>
      </c>
      <c r="K313" s="5" t="n">
        <v>22.3033309709426</v>
      </c>
    </row>
    <row r="314" customFormat="false" ht="13.2" hidden="false" customHeight="false" outlineLevel="0" collapsed="false">
      <c r="A314" s="2" t="n">
        <v>3285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94</v>
      </c>
      <c r="I314" s="4" t="n">
        <v>2822</v>
      </c>
      <c r="J314" s="4" t="n">
        <v>61940</v>
      </c>
      <c r="K314" s="5" t="n">
        <v>21.9489723600284</v>
      </c>
    </row>
    <row r="315" customFormat="false" ht="13.2" hidden="false" customHeight="false" outlineLevel="0" collapsed="false">
      <c r="A315" s="2" t="n">
        <v>4726</v>
      </c>
      <c r="B315" s="15" t="s">
        <v>70</v>
      </c>
      <c r="C315" s="15" t="s">
        <v>19</v>
      </c>
      <c r="D315" s="3" t="n">
        <v>0.392361111111111</v>
      </c>
      <c r="E315" s="3" t="n">
        <v>0.434027777777778</v>
      </c>
      <c r="G315" s="1" t="s">
        <v>167</v>
      </c>
      <c r="H315" s="15" t="s">
        <v>144</v>
      </c>
      <c r="I315" s="4" t="n">
        <v>894</v>
      </c>
      <c r="J315" s="4" t="n">
        <v>31540</v>
      </c>
      <c r="K315" s="5" t="n">
        <v>35.2796420581656</v>
      </c>
    </row>
    <row r="316" customFormat="false" ht="13.2" hidden="false" customHeight="false" outlineLevel="0" collapsed="false">
      <c r="A316" s="2" t="n">
        <v>4727</v>
      </c>
      <c r="B316" s="15" t="s">
        <v>70</v>
      </c>
      <c r="C316" s="15" t="s">
        <v>19</v>
      </c>
      <c r="D316" s="3" t="n">
        <v>0.392361111111111</v>
      </c>
      <c r="E316" s="3" t="n">
        <v>0.434027777777778</v>
      </c>
      <c r="G316" s="1" t="s">
        <v>167</v>
      </c>
      <c r="H316" s="15" t="s">
        <v>105</v>
      </c>
      <c r="I316" s="4" t="n">
        <v>770</v>
      </c>
      <c r="J316" s="4" t="n">
        <v>19060</v>
      </c>
      <c r="K316" s="5" t="n">
        <v>24.7532467532468</v>
      </c>
    </row>
    <row r="317" customFormat="false" ht="13.2" hidden="false" customHeight="false" outlineLevel="0" collapsed="false">
      <c r="A317" s="2" t="n">
        <v>4728</v>
      </c>
      <c r="B317" s="15" t="s">
        <v>70</v>
      </c>
      <c r="C317" s="15" t="s">
        <v>19</v>
      </c>
      <c r="D317" s="3" t="n">
        <v>0.392361111111111</v>
      </c>
      <c r="E317" s="3" t="n">
        <v>0.434027777777778</v>
      </c>
      <c r="G317" s="1" t="s">
        <v>167</v>
      </c>
      <c r="H317" s="15" t="s">
        <v>145</v>
      </c>
      <c r="I317" s="4" t="n">
        <v>770</v>
      </c>
      <c r="J317" s="4" t="n">
        <v>19930</v>
      </c>
      <c r="K317" s="5" t="n">
        <v>25.8831168831169</v>
      </c>
    </row>
    <row r="318" customFormat="false" ht="13.2" hidden="false" customHeight="false" outlineLevel="0" collapsed="false">
      <c r="A318" s="2" t="n">
        <v>4729</v>
      </c>
      <c r="B318" s="15" t="s">
        <v>70</v>
      </c>
      <c r="C318" s="15" t="s">
        <v>19</v>
      </c>
      <c r="D318" s="3" t="n">
        <v>0.392361111111111</v>
      </c>
      <c r="E318" s="3" t="n">
        <v>0.434027777777778</v>
      </c>
      <c r="G318" s="1" t="s">
        <v>167</v>
      </c>
      <c r="H318" s="15" t="s">
        <v>146</v>
      </c>
      <c r="I318" s="4" t="n">
        <v>770</v>
      </c>
      <c r="J318" s="4" t="n">
        <v>22240</v>
      </c>
      <c r="K318" s="5" t="n">
        <v>28.8831168831169</v>
      </c>
    </row>
    <row r="319" customFormat="false" ht="13.2" hidden="false" customHeight="false" outlineLevel="0" collapsed="false">
      <c r="A319" s="2" t="n">
        <v>4730</v>
      </c>
      <c r="B319" s="15" t="s">
        <v>70</v>
      </c>
      <c r="C319" s="15" t="s">
        <v>19</v>
      </c>
      <c r="D319" s="3" t="n">
        <v>0.392361111111111</v>
      </c>
      <c r="E319" s="3" t="n">
        <v>0.434027777777778</v>
      </c>
      <c r="G319" s="1" t="s">
        <v>167</v>
      </c>
      <c r="H319" s="15" t="s">
        <v>22</v>
      </c>
      <c r="I319" s="4" t="n">
        <v>370</v>
      </c>
      <c r="J319" s="4" t="n">
        <v>6180</v>
      </c>
      <c r="K319" s="5" t="n">
        <v>16.7027027027027</v>
      </c>
    </row>
    <row r="320" customFormat="false" ht="13.2" hidden="false" customHeight="false" outlineLevel="0" collapsed="false">
      <c r="A320" s="2" t="n">
        <v>4731</v>
      </c>
      <c r="B320" s="15" t="s">
        <v>70</v>
      </c>
      <c r="C320" s="15" t="s">
        <v>19</v>
      </c>
      <c r="D320" s="3" t="n">
        <v>0.392361111111111</v>
      </c>
      <c r="E320" s="3" t="n">
        <v>0.434027777777778</v>
      </c>
      <c r="G320" s="1" t="s">
        <v>167</v>
      </c>
      <c r="H320" s="15" t="s">
        <v>147</v>
      </c>
      <c r="I320" s="4" t="n">
        <v>370</v>
      </c>
      <c r="J320" s="4" t="n">
        <v>11130</v>
      </c>
      <c r="K320" s="5" t="n">
        <v>30.0810810810811</v>
      </c>
    </row>
    <row r="321" customFormat="false" ht="13.2" hidden="false" customHeight="false" outlineLevel="0" collapsed="false">
      <c r="A321" s="2" t="n">
        <v>4732</v>
      </c>
      <c r="B321" s="15" t="s">
        <v>70</v>
      </c>
      <c r="C321" s="15" t="s">
        <v>19</v>
      </c>
      <c r="D321" s="3" t="n">
        <v>0.392361111111111</v>
      </c>
      <c r="E321" s="3" t="n">
        <v>0.434027777777778</v>
      </c>
      <c r="G321" s="1" t="s">
        <v>167</v>
      </c>
      <c r="H321" s="15" t="s">
        <v>148</v>
      </c>
      <c r="I321" s="4" t="n">
        <v>370</v>
      </c>
      <c r="J321" s="4" t="n">
        <v>11900</v>
      </c>
      <c r="K321" s="5" t="n">
        <v>32.1621621621622</v>
      </c>
    </row>
    <row r="322" customFormat="false" ht="13.2" hidden="false" customHeight="false" outlineLevel="0" collapsed="false">
      <c r="A322" s="2" t="n">
        <v>4733</v>
      </c>
      <c r="B322" s="15" t="s">
        <v>70</v>
      </c>
      <c r="C322" s="15" t="s">
        <v>19</v>
      </c>
      <c r="D322" s="3" t="n">
        <v>0.392361111111111</v>
      </c>
      <c r="E322" s="3" t="n">
        <v>0.434027777777778</v>
      </c>
      <c r="G322" s="1" t="s">
        <v>167</v>
      </c>
      <c r="H322" s="15" t="s">
        <v>149</v>
      </c>
      <c r="I322" s="4" t="n">
        <v>370</v>
      </c>
      <c r="J322" s="4" t="n">
        <v>14430</v>
      </c>
      <c r="K322" s="5" t="n">
        <v>39</v>
      </c>
    </row>
    <row r="323" customFormat="false" ht="13.2" hidden="false" customHeight="false" outlineLevel="0" collapsed="false">
      <c r="A323" s="2" t="n">
        <v>4734</v>
      </c>
      <c r="B323" s="15" t="s">
        <v>70</v>
      </c>
      <c r="C323" s="15" t="s">
        <v>19</v>
      </c>
      <c r="D323" s="3" t="n">
        <v>0.392361111111111</v>
      </c>
      <c r="E323" s="3" t="n">
        <v>0.434027777777778</v>
      </c>
      <c r="G323" s="1" t="s">
        <v>167</v>
      </c>
      <c r="H323" s="15" t="s">
        <v>150</v>
      </c>
      <c r="I323" s="4" t="n">
        <v>370</v>
      </c>
      <c r="J323" s="4" t="n">
        <v>14980</v>
      </c>
      <c r="K323" s="5" t="n">
        <v>40.4864864864865</v>
      </c>
    </row>
    <row r="324" customFormat="false" ht="13.2" hidden="false" customHeight="false" outlineLevel="0" collapsed="false">
      <c r="A324" s="2" t="n">
        <v>4735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90</v>
      </c>
      <c r="I324" s="4" t="n">
        <v>1141</v>
      </c>
      <c r="J324" s="4" t="n">
        <v>37440</v>
      </c>
      <c r="K324" s="5" t="n">
        <v>32.8133216476775</v>
      </c>
    </row>
    <row r="325" customFormat="false" ht="13.2" hidden="false" customHeight="false" outlineLevel="0" collapsed="false">
      <c r="A325" s="2" t="n">
        <v>4736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09</v>
      </c>
      <c r="I325" s="4" t="n">
        <v>1017</v>
      </c>
      <c r="J325" s="4" t="n">
        <v>24340</v>
      </c>
      <c r="K325" s="5" t="n">
        <v>23.9331366764995</v>
      </c>
    </row>
    <row r="326" customFormat="false" ht="13.2" hidden="false" customHeight="false" outlineLevel="0" collapsed="false">
      <c r="A326" s="2" t="n">
        <v>4737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94</v>
      </c>
      <c r="I326" s="4" t="n">
        <v>1017</v>
      </c>
      <c r="J326" s="4" t="n">
        <v>19140</v>
      </c>
      <c r="K326" s="5" t="n">
        <v>18.8200589970501</v>
      </c>
    </row>
    <row r="327" customFormat="false" ht="13.2" hidden="false" customHeight="false" outlineLevel="0" collapsed="false">
      <c r="A327" s="2" t="n">
        <v>4738</v>
      </c>
      <c r="B327" s="15" t="s">
        <v>70</v>
      </c>
      <c r="C327" s="15" t="s">
        <v>19</v>
      </c>
      <c r="D327" s="3" t="n">
        <v>0.486111111111111</v>
      </c>
      <c r="E327" s="3" t="n">
        <v>0.53125</v>
      </c>
      <c r="G327" s="1" t="s">
        <v>168</v>
      </c>
      <c r="H327" s="15" t="s">
        <v>144</v>
      </c>
      <c r="I327" s="4" t="n">
        <v>894</v>
      </c>
      <c r="J327" s="4" t="n">
        <v>31540</v>
      </c>
      <c r="K327" s="5" t="n">
        <v>35.2796420581656</v>
      </c>
    </row>
    <row r="328" customFormat="false" ht="13.2" hidden="false" customHeight="false" outlineLevel="0" collapsed="false">
      <c r="A328" s="2" t="n">
        <v>4739</v>
      </c>
      <c r="B328" s="15" t="s">
        <v>70</v>
      </c>
      <c r="C328" s="15" t="s">
        <v>19</v>
      </c>
      <c r="D328" s="3" t="n">
        <v>0.486111111111111</v>
      </c>
      <c r="E328" s="3" t="n">
        <v>0.53125</v>
      </c>
      <c r="G328" s="1" t="s">
        <v>168</v>
      </c>
      <c r="H328" s="15" t="s">
        <v>105</v>
      </c>
      <c r="I328" s="4" t="n">
        <v>770</v>
      </c>
      <c r="J328" s="4" t="n">
        <v>19060</v>
      </c>
      <c r="K328" s="5" t="n">
        <v>24.7532467532468</v>
      </c>
    </row>
    <row r="329" customFormat="false" ht="13.2" hidden="false" customHeight="false" outlineLevel="0" collapsed="false">
      <c r="A329" s="2" t="n">
        <v>4740</v>
      </c>
      <c r="B329" s="15" t="s">
        <v>70</v>
      </c>
      <c r="C329" s="15" t="s">
        <v>19</v>
      </c>
      <c r="D329" s="3" t="n">
        <v>0.486111111111111</v>
      </c>
      <c r="E329" s="3" t="n">
        <v>0.53125</v>
      </c>
      <c r="G329" s="1" t="s">
        <v>168</v>
      </c>
      <c r="H329" s="15" t="s">
        <v>145</v>
      </c>
      <c r="I329" s="4" t="n">
        <v>770</v>
      </c>
      <c r="J329" s="4" t="n">
        <v>19930</v>
      </c>
      <c r="K329" s="5" t="n">
        <v>25.8831168831169</v>
      </c>
    </row>
    <row r="330" customFormat="false" ht="13.2" hidden="false" customHeight="false" outlineLevel="0" collapsed="false">
      <c r="A330" s="2" t="n">
        <v>4741</v>
      </c>
      <c r="B330" s="15" t="s">
        <v>70</v>
      </c>
      <c r="C330" s="15" t="s">
        <v>19</v>
      </c>
      <c r="D330" s="3" t="n">
        <v>0.486111111111111</v>
      </c>
      <c r="E330" s="3" t="n">
        <v>0.53125</v>
      </c>
      <c r="G330" s="1" t="s">
        <v>168</v>
      </c>
      <c r="H330" s="15" t="s">
        <v>146</v>
      </c>
      <c r="I330" s="4" t="n">
        <v>770</v>
      </c>
      <c r="J330" s="4" t="n">
        <v>22240</v>
      </c>
      <c r="K330" s="5" t="n">
        <v>28.8831168831169</v>
      </c>
    </row>
    <row r="331" customFormat="false" ht="13.2" hidden="false" customHeight="false" outlineLevel="0" collapsed="false">
      <c r="A331" s="2" t="n">
        <v>4742</v>
      </c>
      <c r="B331" s="15" t="s">
        <v>70</v>
      </c>
      <c r="C331" s="15" t="s">
        <v>19</v>
      </c>
      <c r="D331" s="3" t="n">
        <v>0.486111111111111</v>
      </c>
      <c r="E331" s="3" t="n">
        <v>0.53125</v>
      </c>
      <c r="G331" s="1" t="s">
        <v>168</v>
      </c>
      <c r="H331" s="15" t="s">
        <v>22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4743</v>
      </c>
      <c r="B332" s="15" t="s">
        <v>70</v>
      </c>
      <c r="C332" s="15" t="s">
        <v>19</v>
      </c>
      <c r="D332" s="3" t="n">
        <v>0.486111111111111</v>
      </c>
      <c r="E332" s="3" t="n">
        <v>0.53125</v>
      </c>
      <c r="G332" s="1" t="s">
        <v>168</v>
      </c>
      <c r="H332" s="15" t="s">
        <v>147</v>
      </c>
      <c r="I332" s="4" t="n">
        <v>370</v>
      </c>
      <c r="J332" s="4" t="n">
        <v>11130</v>
      </c>
      <c r="K332" s="5" t="n">
        <v>30.0810810810811</v>
      </c>
    </row>
    <row r="333" customFormat="false" ht="13.2" hidden="false" customHeight="false" outlineLevel="0" collapsed="false">
      <c r="A333" s="2" t="n">
        <v>4744</v>
      </c>
      <c r="B333" s="15" t="s">
        <v>70</v>
      </c>
      <c r="C333" s="15" t="s">
        <v>19</v>
      </c>
      <c r="D333" s="3" t="n">
        <v>0.486111111111111</v>
      </c>
      <c r="E333" s="3" t="n">
        <v>0.53125</v>
      </c>
      <c r="G333" s="1" t="s">
        <v>168</v>
      </c>
      <c r="H333" s="15" t="s">
        <v>148</v>
      </c>
      <c r="I333" s="4" t="n">
        <v>370</v>
      </c>
      <c r="J333" s="4" t="n">
        <v>11900</v>
      </c>
      <c r="K333" s="5" t="n">
        <v>32.1621621621622</v>
      </c>
    </row>
    <row r="334" customFormat="false" ht="13.2" hidden="false" customHeight="false" outlineLevel="0" collapsed="false">
      <c r="A334" s="2" t="n">
        <v>4745</v>
      </c>
      <c r="B334" s="15" t="s">
        <v>70</v>
      </c>
      <c r="C334" s="15" t="s">
        <v>19</v>
      </c>
      <c r="D334" s="3" t="n">
        <v>0.486111111111111</v>
      </c>
      <c r="E334" s="3" t="n">
        <v>0.53125</v>
      </c>
      <c r="G334" s="1" t="s">
        <v>168</v>
      </c>
      <c r="H334" s="15" t="s">
        <v>149</v>
      </c>
      <c r="I334" s="4" t="n">
        <v>370</v>
      </c>
      <c r="J334" s="4" t="n">
        <v>14430</v>
      </c>
      <c r="K334" s="5" t="n">
        <v>39</v>
      </c>
    </row>
    <row r="335" customFormat="false" ht="13.2" hidden="false" customHeight="false" outlineLevel="0" collapsed="false">
      <c r="A335" s="2" t="n">
        <v>4746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68</v>
      </c>
      <c r="H335" s="15" t="s">
        <v>150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4747</v>
      </c>
      <c r="B336" s="15" t="s">
        <v>70</v>
      </c>
      <c r="C336" s="15" t="s">
        <v>19</v>
      </c>
      <c r="D336" s="3" t="n">
        <v>0.53125</v>
      </c>
      <c r="E336" s="3" t="n">
        <v>0.576388888888889</v>
      </c>
      <c r="G336" s="1" t="s">
        <v>169</v>
      </c>
      <c r="H336" s="15" t="s">
        <v>144</v>
      </c>
      <c r="I336" s="4" t="n">
        <v>894</v>
      </c>
      <c r="J336" s="4" t="n">
        <v>31540</v>
      </c>
      <c r="K336" s="5" t="n">
        <v>35.2796420581656</v>
      </c>
    </row>
    <row r="337" customFormat="false" ht="13.2" hidden="false" customHeight="false" outlineLevel="0" collapsed="false">
      <c r="A337" s="2" t="n">
        <v>4748</v>
      </c>
      <c r="B337" s="15" t="s">
        <v>70</v>
      </c>
      <c r="C337" s="15" t="s">
        <v>19</v>
      </c>
      <c r="D337" s="3" t="n">
        <v>0.53125</v>
      </c>
      <c r="E337" s="3" t="n">
        <v>0.576388888888889</v>
      </c>
      <c r="G337" s="1" t="s">
        <v>169</v>
      </c>
      <c r="H337" s="15" t="s">
        <v>105</v>
      </c>
      <c r="I337" s="4" t="n">
        <v>770</v>
      </c>
      <c r="J337" s="4" t="n">
        <v>19060</v>
      </c>
      <c r="K337" s="5" t="n">
        <v>24.7532467532468</v>
      </c>
    </row>
    <row r="338" customFormat="false" ht="13.2" hidden="false" customHeight="false" outlineLevel="0" collapsed="false">
      <c r="A338" s="2" t="n">
        <v>4749</v>
      </c>
      <c r="B338" s="15" t="s">
        <v>70</v>
      </c>
      <c r="C338" s="15" t="s">
        <v>19</v>
      </c>
      <c r="D338" s="3" t="n">
        <v>0.53125</v>
      </c>
      <c r="E338" s="3" t="n">
        <v>0.576388888888889</v>
      </c>
      <c r="G338" s="1" t="s">
        <v>169</v>
      </c>
      <c r="H338" s="15" t="s">
        <v>145</v>
      </c>
      <c r="I338" s="4" t="n">
        <v>770</v>
      </c>
      <c r="J338" s="4" t="n">
        <v>19930</v>
      </c>
      <c r="K338" s="5" t="n">
        <v>25.8831168831169</v>
      </c>
    </row>
    <row r="339" customFormat="false" ht="13.2" hidden="false" customHeight="false" outlineLevel="0" collapsed="false">
      <c r="A339" s="2" t="n">
        <v>4750</v>
      </c>
      <c r="B339" s="15" t="s">
        <v>70</v>
      </c>
      <c r="C339" s="15" t="s">
        <v>19</v>
      </c>
      <c r="D339" s="3" t="n">
        <v>0.53125</v>
      </c>
      <c r="E339" s="3" t="n">
        <v>0.576388888888889</v>
      </c>
      <c r="G339" s="1" t="s">
        <v>169</v>
      </c>
      <c r="H339" s="15" t="s">
        <v>146</v>
      </c>
      <c r="I339" s="4" t="n">
        <v>770</v>
      </c>
      <c r="J339" s="4" t="n">
        <v>22240</v>
      </c>
      <c r="K339" s="5" t="n">
        <v>28.8831168831169</v>
      </c>
    </row>
    <row r="340" customFormat="false" ht="13.2" hidden="false" customHeight="false" outlineLevel="0" collapsed="false">
      <c r="A340" s="2" t="n">
        <v>4751</v>
      </c>
      <c r="B340" s="15" t="s">
        <v>70</v>
      </c>
      <c r="C340" s="15" t="s">
        <v>19</v>
      </c>
      <c r="D340" s="3" t="n">
        <v>0.53125</v>
      </c>
      <c r="E340" s="3" t="n">
        <v>0.576388888888889</v>
      </c>
      <c r="G340" s="1" t="s">
        <v>169</v>
      </c>
      <c r="H340" s="15" t="s">
        <v>22</v>
      </c>
      <c r="I340" s="4" t="n">
        <v>370</v>
      </c>
      <c r="J340" s="4" t="n">
        <v>6180</v>
      </c>
      <c r="K340" s="5" t="n">
        <v>16.7027027027027</v>
      </c>
    </row>
    <row r="341" customFormat="false" ht="13.2" hidden="false" customHeight="false" outlineLevel="0" collapsed="false">
      <c r="A341" s="2" t="n">
        <v>4752</v>
      </c>
      <c r="B341" s="15" t="s">
        <v>70</v>
      </c>
      <c r="C341" s="15" t="s">
        <v>19</v>
      </c>
      <c r="D341" s="3" t="n">
        <v>0.53125</v>
      </c>
      <c r="E341" s="3" t="n">
        <v>0.576388888888889</v>
      </c>
      <c r="G341" s="1" t="s">
        <v>169</v>
      </c>
      <c r="H341" s="15" t="s">
        <v>147</v>
      </c>
      <c r="I341" s="4" t="n">
        <v>370</v>
      </c>
      <c r="J341" s="4" t="n">
        <v>11130</v>
      </c>
      <c r="K341" s="5" t="n">
        <v>30.0810810810811</v>
      </c>
    </row>
    <row r="342" customFormat="false" ht="13.2" hidden="false" customHeight="false" outlineLevel="0" collapsed="false">
      <c r="A342" s="2" t="n">
        <v>4753</v>
      </c>
      <c r="B342" s="15" t="s">
        <v>70</v>
      </c>
      <c r="C342" s="15" t="s">
        <v>19</v>
      </c>
      <c r="D342" s="3" t="n">
        <v>0.53125</v>
      </c>
      <c r="E342" s="3" t="n">
        <v>0.576388888888889</v>
      </c>
      <c r="G342" s="1" t="s">
        <v>169</v>
      </c>
      <c r="H342" s="15" t="s">
        <v>148</v>
      </c>
      <c r="I342" s="4" t="n">
        <v>370</v>
      </c>
      <c r="J342" s="4" t="n">
        <v>11900</v>
      </c>
      <c r="K342" s="5" t="n">
        <v>32.1621621621622</v>
      </c>
    </row>
    <row r="343" customFormat="false" ht="13.2" hidden="false" customHeight="false" outlineLevel="0" collapsed="false">
      <c r="A343" s="2" t="n">
        <v>4754</v>
      </c>
      <c r="B343" s="15" t="s">
        <v>70</v>
      </c>
      <c r="C343" s="15" t="s">
        <v>19</v>
      </c>
      <c r="D343" s="3" t="n">
        <v>0.53125</v>
      </c>
      <c r="E343" s="3" t="n">
        <v>0.576388888888889</v>
      </c>
      <c r="G343" s="1" t="s">
        <v>169</v>
      </c>
      <c r="H343" s="15" t="s">
        <v>149</v>
      </c>
      <c r="I343" s="4" t="n">
        <v>370</v>
      </c>
      <c r="J343" s="4" t="n">
        <v>14430</v>
      </c>
      <c r="K343" s="5" t="n">
        <v>39</v>
      </c>
    </row>
    <row r="344" customFormat="false" ht="13.2" hidden="false" customHeight="false" outlineLevel="0" collapsed="false">
      <c r="A344" s="2" t="n">
        <v>4755</v>
      </c>
      <c r="B344" s="15" t="s">
        <v>70</v>
      </c>
      <c r="C344" s="15" t="s">
        <v>19</v>
      </c>
      <c r="D344" s="3" t="n">
        <v>0.53125</v>
      </c>
      <c r="E344" s="3" t="n">
        <v>0.576388888888889</v>
      </c>
      <c r="G344" s="1" t="s">
        <v>169</v>
      </c>
      <c r="H344" s="15" t="s">
        <v>150</v>
      </c>
      <c r="I344" s="4" t="n">
        <v>370</v>
      </c>
      <c r="J344" s="4" t="n">
        <v>14980</v>
      </c>
      <c r="K344" s="5" t="n">
        <v>40.4864864864865</v>
      </c>
    </row>
    <row r="345" customFormat="false" ht="13.2" hidden="false" customHeight="false" outlineLevel="0" collapsed="false">
      <c r="A345" s="2" t="n">
        <v>4756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90</v>
      </c>
      <c r="I345" s="4" t="n">
        <v>1141</v>
      </c>
      <c r="J345" s="4" t="n">
        <v>37440</v>
      </c>
      <c r="K345" s="5" t="n">
        <v>32.8133216476775</v>
      </c>
    </row>
    <row r="346" customFormat="false" ht="13.2" hidden="false" customHeight="false" outlineLevel="0" collapsed="false">
      <c r="A346" s="2" t="n">
        <v>4757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09</v>
      </c>
      <c r="I346" s="4" t="n">
        <v>1017</v>
      </c>
      <c r="J346" s="4" t="n">
        <v>24340</v>
      </c>
      <c r="K346" s="5" t="n">
        <v>23.9331366764995</v>
      </c>
    </row>
    <row r="347" customFormat="false" ht="13.2" hidden="false" customHeight="false" outlineLevel="0" collapsed="false">
      <c r="A347" s="2" t="n">
        <v>4758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94</v>
      </c>
      <c r="I347" s="4" t="n">
        <v>1017</v>
      </c>
      <c r="J347" s="4" t="n">
        <v>19140</v>
      </c>
      <c r="K347" s="5" t="n">
        <v>18.8200589970501</v>
      </c>
    </row>
    <row r="348" customFormat="false" ht="13.2" hidden="false" customHeight="false" outlineLevel="0" collapsed="false">
      <c r="A348" s="2" t="n">
        <v>4759</v>
      </c>
      <c r="B348" s="15" t="s">
        <v>70</v>
      </c>
      <c r="C348" s="15" t="s">
        <v>19</v>
      </c>
      <c r="D348" s="3" t="n">
        <v>0.607638888888889</v>
      </c>
      <c r="E348" s="3" t="n">
        <v>0.652777777777778</v>
      </c>
      <c r="G348" s="1" t="s">
        <v>170</v>
      </c>
      <c r="H348" s="15" t="s">
        <v>144</v>
      </c>
      <c r="I348" s="4" t="n">
        <v>894</v>
      </c>
      <c r="J348" s="4" t="n">
        <v>31540</v>
      </c>
      <c r="K348" s="5" t="n">
        <v>35.2796420581656</v>
      </c>
    </row>
    <row r="349" customFormat="false" ht="13.2" hidden="false" customHeight="false" outlineLevel="0" collapsed="false">
      <c r="A349" s="2" t="n">
        <v>4760</v>
      </c>
      <c r="B349" s="15" t="s">
        <v>70</v>
      </c>
      <c r="C349" s="15" t="s">
        <v>19</v>
      </c>
      <c r="D349" s="3" t="n">
        <v>0.607638888888889</v>
      </c>
      <c r="E349" s="3" t="n">
        <v>0.652777777777778</v>
      </c>
      <c r="G349" s="1" t="s">
        <v>170</v>
      </c>
      <c r="H349" s="15" t="s">
        <v>105</v>
      </c>
      <c r="I349" s="4" t="n">
        <v>770</v>
      </c>
      <c r="J349" s="4" t="n">
        <v>19060</v>
      </c>
      <c r="K349" s="5" t="n">
        <v>24.7532467532468</v>
      </c>
    </row>
    <row r="350" customFormat="false" ht="13.2" hidden="false" customHeight="false" outlineLevel="0" collapsed="false">
      <c r="A350" s="2" t="n">
        <v>4761</v>
      </c>
      <c r="B350" s="15" t="s">
        <v>70</v>
      </c>
      <c r="C350" s="15" t="s">
        <v>19</v>
      </c>
      <c r="D350" s="3" t="n">
        <v>0.607638888888889</v>
      </c>
      <c r="E350" s="3" t="n">
        <v>0.652777777777778</v>
      </c>
      <c r="G350" s="1" t="s">
        <v>170</v>
      </c>
      <c r="H350" s="15" t="s">
        <v>145</v>
      </c>
      <c r="I350" s="4" t="n">
        <v>770</v>
      </c>
      <c r="J350" s="4" t="n">
        <v>19930</v>
      </c>
      <c r="K350" s="5" t="n">
        <v>25.8831168831169</v>
      </c>
    </row>
    <row r="351" customFormat="false" ht="13.2" hidden="false" customHeight="false" outlineLevel="0" collapsed="false">
      <c r="A351" s="2" t="n">
        <v>4762</v>
      </c>
      <c r="B351" s="15" t="s">
        <v>70</v>
      </c>
      <c r="C351" s="15" t="s">
        <v>19</v>
      </c>
      <c r="D351" s="3" t="n">
        <v>0.607638888888889</v>
      </c>
      <c r="E351" s="3" t="n">
        <v>0.652777777777778</v>
      </c>
      <c r="G351" s="1" t="s">
        <v>170</v>
      </c>
      <c r="H351" s="15" t="s">
        <v>146</v>
      </c>
      <c r="I351" s="4" t="n">
        <v>770</v>
      </c>
      <c r="J351" s="4" t="n">
        <v>22240</v>
      </c>
      <c r="K351" s="5" t="n">
        <v>28.8831168831169</v>
      </c>
    </row>
    <row r="352" customFormat="false" ht="13.2" hidden="false" customHeight="false" outlineLevel="0" collapsed="false">
      <c r="A352" s="2" t="n">
        <v>4763</v>
      </c>
      <c r="B352" s="15" t="s">
        <v>70</v>
      </c>
      <c r="C352" s="15" t="s">
        <v>19</v>
      </c>
      <c r="D352" s="3" t="n">
        <v>0.607638888888889</v>
      </c>
      <c r="E352" s="3" t="n">
        <v>0.652777777777778</v>
      </c>
      <c r="G352" s="1" t="s">
        <v>170</v>
      </c>
      <c r="H352" s="15" t="s">
        <v>22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4764</v>
      </c>
      <c r="B353" s="15" t="s">
        <v>70</v>
      </c>
      <c r="C353" s="15" t="s">
        <v>19</v>
      </c>
      <c r="D353" s="3" t="n">
        <v>0.607638888888889</v>
      </c>
      <c r="E353" s="3" t="n">
        <v>0.652777777777778</v>
      </c>
      <c r="G353" s="1" t="s">
        <v>170</v>
      </c>
      <c r="H353" s="15" t="s">
        <v>147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765</v>
      </c>
      <c r="B354" s="15" t="s">
        <v>70</v>
      </c>
      <c r="C354" s="15" t="s">
        <v>19</v>
      </c>
      <c r="D354" s="3" t="n">
        <v>0.607638888888889</v>
      </c>
      <c r="E354" s="3" t="n">
        <v>0.652777777777778</v>
      </c>
      <c r="G354" s="1" t="s">
        <v>170</v>
      </c>
      <c r="H354" s="15" t="s">
        <v>148</v>
      </c>
      <c r="I354" s="4" t="n">
        <v>370</v>
      </c>
      <c r="J354" s="4" t="n">
        <v>11900</v>
      </c>
      <c r="K354" s="5" t="n">
        <v>32.1621621621622</v>
      </c>
    </row>
    <row r="355" customFormat="false" ht="13.2" hidden="false" customHeight="false" outlineLevel="0" collapsed="false">
      <c r="A355" s="2" t="n">
        <v>4766</v>
      </c>
      <c r="B355" s="15" t="s">
        <v>70</v>
      </c>
      <c r="C355" s="15" t="s">
        <v>19</v>
      </c>
      <c r="D355" s="3" t="n">
        <v>0.607638888888889</v>
      </c>
      <c r="E355" s="3" t="n">
        <v>0.652777777777778</v>
      </c>
      <c r="G355" s="1" t="s">
        <v>170</v>
      </c>
      <c r="H355" s="15" t="s">
        <v>149</v>
      </c>
      <c r="I355" s="4" t="n">
        <v>370</v>
      </c>
      <c r="J355" s="4" t="n">
        <v>14430</v>
      </c>
      <c r="K355" s="5" t="n">
        <v>39</v>
      </c>
    </row>
    <row r="356" customFormat="false" ht="13.2" hidden="false" customHeight="false" outlineLevel="0" collapsed="false">
      <c r="A356" s="2" t="n">
        <v>4767</v>
      </c>
      <c r="B356" s="15" t="s">
        <v>70</v>
      </c>
      <c r="C356" s="15" t="s">
        <v>19</v>
      </c>
      <c r="D356" s="3" t="n">
        <v>0.607638888888889</v>
      </c>
      <c r="E356" s="3" t="n">
        <v>0.652777777777778</v>
      </c>
      <c r="G356" s="1" t="s">
        <v>170</v>
      </c>
      <c r="H356" s="15" t="s">
        <v>150</v>
      </c>
      <c r="I356" s="4" t="n">
        <v>370</v>
      </c>
      <c r="J356" s="4" t="n">
        <v>14980</v>
      </c>
      <c r="K356" s="5" t="n">
        <v>40.4864864864865</v>
      </c>
    </row>
    <row r="357" customFormat="false" ht="13.2" hidden="false" customHeight="false" outlineLevel="0" collapsed="false">
      <c r="A357" s="2" t="n">
        <v>4768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90</v>
      </c>
      <c r="I357" s="4" t="n">
        <v>1141</v>
      </c>
      <c r="J357" s="4" t="n">
        <v>37440</v>
      </c>
      <c r="K357" s="5" t="n">
        <v>32.8133216476775</v>
      </c>
    </row>
    <row r="358" customFormat="false" ht="13.2" hidden="false" customHeight="false" outlineLevel="0" collapsed="false">
      <c r="A358" s="2" t="n">
        <v>4769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09</v>
      </c>
      <c r="I358" s="4" t="n">
        <v>1017</v>
      </c>
      <c r="J358" s="4" t="n">
        <v>24340</v>
      </c>
      <c r="K358" s="5" t="n">
        <v>23.9331366764995</v>
      </c>
    </row>
    <row r="359" customFormat="false" ht="13.2" hidden="false" customHeight="false" outlineLevel="0" collapsed="false">
      <c r="A359" s="2" t="n">
        <v>4770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94</v>
      </c>
      <c r="I359" s="4" t="n">
        <v>1017</v>
      </c>
      <c r="J359" s="4" t="n">
        <v>19140</v>
      </c>
      <c r="K359" s="5" t="n">
        <v>18.8200589970501</v>
      </c>
    </row>
    <row r="360" customFormat="false" ht="13.2" hidden="false" customHeight="false" outlineLevel="0" collapsed="false">
      <c r="A360" s="2" t="n">
        <v>4771</v>
      </c>
      <c r="B360" s="15" t="s">
        <v>70</v>
      </c>
      <c r="C360" s="15" t="s">
        <v>19</v>
      </c>
      <c r="D360" s="3" t="n">
        <v>0.673611111111111</v>
      </c>
      <c r="E360" s="3" t="n">
        <v>0.71875</v>
      </c>
      <c r="G360" s="1" t="s">
        <v>171</v>
      </c>
      <c r="H360" s="15" t="s">
        <v>144</v>
      </c>
      <c r="I360" s="4" t="n">
        <v>894</v>
      </c>
      <c r="J360" s="4" t="n">
        <v>31540</v>
      </c>
      <c r="K360" s="5" t="n">
        <v>35.2796420581656</v>
      </c>
    </row>
    <row r="361" customFormat="false" ht="13.2" hidden="false" customHeight="false" outlineLevel="0" collapsed="false">
      <c r="A361" s="2" t="n">
        <v>4772</v>
      </c>
      <c r="B361" s="15" t="s">
        <v>70</v>
      </c>
      <c r="C361" s="15" t="s">
        <v>19</v>
      </c>
      <c r="D361" s="3" t="n">
        <v>0.673611111111111</v>
      </c>
      <c r="E361" s="3" t="n">
        <v>0.71875</v>
      </c>
      <c r="G361" s="1" t="s">
        <v>171</v>
      </c>
      <c r="H361" s="15" t="s">
        <v>105</v>
      </c>
      <c r="I361" s="4" t="n">
        <v>770</v>
      </c>
      <c r="J361" s="4" t="n">
        <v>19060</v>
      </c>
      <c r="K361" s="5" t="n">
        <v>24.7532467532468</v>
      </c>
    </row>
    <row r="362" customFormat="false" ht="13.2" hidden="false" customHeight="false" outlineLevel="0" collapsed="false">
      <c r="A362" s="2" t="n">
        <v>4773</v>
      </c>
      <c r="B362" s="15" t="s">
        <v>70</v>
      </c>
      <c r="C362" s="15" t="s">
        <v>19</v>
      </c>
      <c r="D362" s="3" t="n">
        <v>0.673611111111111</v>
      </c>
      <c r="E362" s="3" t="n">
        <v>0.71875</v>
      </c>
      <c r="G362" s="1" t="s">
        <v>171</v>
      </c>
      <c r="H362" s="15" t="s">
        <v>145</v>
      </c>
      <c r="I362" s="4" t="n">
        <v>770</v>
      </c>
      <c r="J362" s="4" t="n">
        <v>19930</v>
      </c>
      <c r="K362" s="5" t="n">
        <v>25.8831168831169</v>
      </c>
    </row>
    <row r="363" customFormat="false" ht="13.2" hidden="false" customHeight="false" outlineLevel="0" collapsed="false">
      <c r="A363" s="2" t="n">
        <v>4774</v>
      </c>
      <c r="B363" s="15" t="s">
        <v>70</v>
      </c>
      <c r="C363" s="15" t="s">
        <v>19</v>
      </c>
      <c r="D363" s="3" t="n">
        <v>0.673611111111111</v>
      </c>
      <c r="E363" s="3" t="n">
        <v>0.71875</v>
      </c>
      <c r="G363" s="1" t="s">
        <v>171</v>
      </c>
      <c r="H363" s="15" t="s">
        <v>146</v>
      </c>
      <c r="I363" s="4" t="n">
        <v>770</v>
      </c>
      <c r="J363" s="4" t="n">
        <v>22240</v>
      </c>
      <c r="K363" s="5" t="n">
        <v>28.8831168831169</v>
      </c>
    </row>
    <row r="364" customFormat="false" ht="13.2" hidden="false" customHeight="false" outlineLevel="0" collapsed="false">
      <c r="A364" s="2" t="n">
        <v>4775</v>
      </c>
      <c r="B364" s="15" t="s">
        <v>70</v>
      </c>
      <c r="C364" s="15" t="s">
        <v>19</v>
      </c>
      <c r="D364" s="3" t="n">
        <v>0.673611111111111</v>
      </c>
      <c r="E364" s="3" t="n">
        <v>0.71875</v>
      </c>
      <c r="G364" s="1" t="s">
        <v>171</v>
      </c>
      <c r="H364" s="15" t="s">
        <v>22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4776</v>
      </c>
      <c r="B365" s="15" t="s">
        <v>70</v>
      </c>
      <c r="C365" s="15" t="s">
        <v>19</v>
      </c>
      <c r="D365" s="3" t="n">
        <v>0.673611111111111</v>
      </c>
      <c r="E365" s="3" t="n">
        <v>0.71875</v>
      </c>
      <c r="G365" s="1" t="s">
        <v>171</v>
      </c>
      <c r="H365" s="15" t="s">
        <v>147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4777</v>
      </c>
      <c r="B366" s="15" t="s">
        <v>70</v>
      </c>
      <c r="C366" s="15" t="s">
        <v>19</v>
      </c>
      <c r="D366" s="3" t="n">
        <v>0.673611111111111</v>
      </c>
      <c r="E366" s="3" t="n">
        <v>0.71875</v>
      </c>
      <c r="G366" s="1" t="s">
        <v>171</v>
      </c>
      <c r="H366" s="15" t="s">
        <v>148</v>
      </c>
      <c r="I366" s="4" t="n">
        <v>370</v>
      </c>
      <c r="J366" s="4" t="n">
        <v>11900</v>
      </c>
      <c r="K366" s="5" t="n">
        <v>32.1621621621622</v>
      </c>
    </row>
    <row r="367" customFormat="false" ht="13.2" hidden="false" customHeight="false" outlineLevel="0" collapsed="false">
      <c r="A367" s="2" t="n">
        <v>4778</v>
      </c>
      <c r="B367" s="15" t="s">
        <v>70</v>
      </c>
      <c r="C367" s="15" t="s">
        <v>19</v>
      </c>
      <c r="D367" s="3" t="n">
        <v>0.673611111111111</v>
      </c>
      <c r="E367" s="3" t="n">
        <v>0.71875</v>
      </c>
      <c r="G367" s="1" t="s">
        <v>171</v>
      </c>
      <c r="H367" s="15" t="s">
        <v>149</v>
      </c>
      <c r="I367" s="4" t="n">
        <v>370</v>
      </c>
      <c r="J367" s="4" t="n">
        <v>14430</v>
      </c>
      <c r="K367" s="5" t="n">
        <v>39</v>
      </c>
    </row>
    <row r="368" customFormat="false" ht="13.2" hidden="false" customHeight="false" outlineLevel="0" collapsed="false">
      <c r="A368" s="2" t="n">
        <v>4779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1</v>
      </c>
      <c r="H368" s="15" t="s">
        <v>150</v>
      </c>
      <c r="I368" s="4" t="n">
        <v>370</v>
      </c>
      <c r="J368" s="4" t="n">
        <v>14980</v>
      </c>
      <c r="K368" s="5" t="n">
        <v>40.4864864864865</v>
      </c>
    </row>
    <row r="369" customFormat="false" ht="13.2" hidden="false" customHeight="false" outlineLevel="0" collapsed="false">
      <c r="A369" s="2" t="n">
        <v>4780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90</v>
      </c>
      <c r="I369" s="4" t="n">
        <v>1141</v>
      </c>
      <c r="J369" s="4" t="n">
        <v>37440</v>
      </c>
      <c r="K369" s="5" t="n">
        <v>32.8133216476775</v>
      </c>
    </row>
    <row r="370" customFormat="false" ht="13.2" hidden="false" customHeight="false" outlineLevel="0" collapsed="false">
      <c r="A370" s="2" t="n">
        <v>4781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09</v>
      </c>
      <c r="I370" s="4" t="n">
        <v>1017</v>
      </c>
      <c r="J370" s="4" t="n">
        <v>24340</v>
      </c>
      <c r="K370" s="5" t="n">
        <v>23.9331366764995</v>
      </c>
    </row>
    <row r="371" customFormat="false" ht="13.2" hidden="false" customHeight="false" outlineLevel="0" collapsed="false">
      <c r="A371" s="2" t="n">
        <v>4782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94</v>
      </c>
      <c r="I371" s="4" t="n">
        <v>1017</v>
      </c>
      <c r="J371" s="4" t="n">
        <v>19140</v>
      </c>
      <c r="K371" s="5" t="n">
        <v>18.8200589970501</v>
      </c>
    </row>
    <row r="372" customFormat="false" ht="13.2" hidden="false" customHeight="false" outlineLevel="0" collapsed="false">
      <c r="A372" s="2" t="n">
        <v>4783</v>
      </c>
      <c r="B372" s="15" t="s">
        <v>70</v>
      </c>
      <c r="C372" s="15" t="s">
        <v>19</v>
      </c>
      <c r="D372" s="3" t="n">
        <v>0.729166666666667</v>
      </c>
      <c r="E372" s="3" t="n">
        <v>0.770833333333333</v>
      </c>
      <c r="G372" s="1" t="s">
        <v>172</v>
      </c>
      <c r="H372" s="15" t="s">
        <v>144</v>
      </c>
      <c r="I372" s="4" t="n">
        <v>894</v>
      </c>
      <c r="J372" s="4" t="n">
        <v>31540</v>
      </c>
      <c r="K372" s="5" t="n">
        <v>35.2796420581656</v>
      </c>
    </row>
    <row r="373" customFormat="false" ht="13.2" hidden="false" customHeight="false" outlineLevel="0" collapsed="false">
      <c r="A373" s="2" t="n">
        <v>4784</v>
      </c>
      <c r="B373" s="15" t="s">
        <v>70</v>
      </c>
      <c r="C373" s="15" t="s">
        <v>19</v>
      </c>
      <c r="D373" s="3" t="n">
        <v>0.729166666666667</v>
      </c>
      <c r="E373" s="3" t="n">
        <v>0.770833333333333</v>
      </c>
      <c r="G373" s="1" t="s">
        <v>172</v>
      </c>
      <c r="H373" s="15" t="s">
        <v>105</v>
      </c>
      <c r="I373" s="4" t="n">
        <v>770</v>
      </c>
      <c r="J373" s="4" t="n">
        <v>19060</v>
      </c>
      <c r="K373" s="5" t="n">
        <v>24.7532467532468</v>
      </c>
    </row>
    <row r="374" customFormat="false" ht="13.2" hidden="false" customHeight="false" outlineLevel="0" collapsed="false">
      <c r="A374" s="2" t="n">
        <v>4785</v>
      </c>
      <c r="B374" s="15" t="s">
        <v>70</v>
      </c>
      <c r="C374" s="15" t="s">
        <v>19</v>
      </c>
      <c r="D374" s="3" t="n">
        <v>0.729166666666667</v>
      </c>
      <c r="E374" s="3" t="n">
        <v>0.770833333333333</v>
      </c>
      <c r="G374" s="1" t="s">
        <v>172</v>
      </c>
      <c r="H374" s="15" t="s">
        <v>145</v>
      </c>
      <c r="I374" s="4" t="n">
        <v>770</v>
      </c>
      <c r="J374" s="4" t="n">
        <v>19930</v>
      </c>
      <c r="K374" s="5" t="n">
        <v>25.8831168831169</v>
      </c>
    </row>
    <row r="375" customFormat="false" ht="13.2" hidden="false" customHeight="false" outlineLevel="0" collapsed="false">
      <c r="A375" s="2" t="n">
        <v>4786</v>
      </c>
      <c r="B375" s="15" t="s">
        <v>70</v>
      </c>
      <c r="C375" s="15" t="s">
        <v>19</v>
      </c>
      <c r="D375" s="3" t="n">
        <v>0.729166666666667</v>
      </c>
      <c r="E375" s="3" t="n">
        <v>0.770833333333333</v>
      </c>
      <c r="G375" s="1" t="s">
        <v>172</v>
      </c>
      <c r="H375" s="15" t="s">
        <v>146</v>
      </c>
      <c r="I375" s="4" t="n">
        <v>770</v>
      </c>
      <c r="J375" s="4" t="n">
        <v>22240</v>
      </c>
      <c r="K375" s="5" t="n">
        <v>28.8831168831169</v>
      </c>
    </row>
    <row r="376" customFormat="false" ht="13.2" hidden="false" customHeight="false" outlineLevel="0" collapsed="false">
      <c r="A376" s="2" t="n">
        <v>4787</v>
      </c>
      <c r="B376" s="15" t="s">
        <v>70</v>
      </c>
      <c r="C376" s="15" t="s">
        <v>19</v>
      </c>
      <c r="D376" s="3" t="n">
        <v>0.729166666666667</v>
      </c>
      <c r="E376" s="3" t="n">
        <v>0.770833333333333</v>
      </c>
      <c r="G376" s="1" t="s">
        <v>172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4788</v>
      </c>
      <c r="B377" s="15" t="s">
        <v>70</v>
      </c>
      <c r="C377" s="15" t="s">
        <v>19</v>
      </c>
      <c r="D377" s="3" t="n">
        <v>0.729166666666667</v>
      </c>
      <c r="E377" s="3" t="n">
        <v>0.770833333333333</v>
      </c>
      <c r="G377" s="1" t="s">
        <v>172</v>
      </c>
      <c r="H377" s="15" t="s">
        <v>147</v>
      </c>
      <c r="I377" s="4" t="n">
        <v>370</v>
      </c>
      <c r="J377" s="4" t="n">
        <v>11130</v>
      </c>
      <c r="K377" s="5" t="n">
        <v>30.0810810810811</v>
      </c>
    </row>
    <row r="378" customFormat="false" ht="13.2" hidden="false" customHeight="false" outlineLevel="0" collapsed="false">
      <c r="A378" s="2" t="n">
        <v>4789</v>
      </c>
      <c r="B378" s="15" t="s">
        <v>70</v>
      </c>
      <c r="C378" s="15" t="s">
        <v>19</v>
      </c>
      <c r="D378" s="3" t="n">
        <v>0.729166666666667</v>
      </c>
      <c r="E378" s="3" t="n">
        <v>0.770833333333333</v>
      </c>
      <c r="G378" s="1" t="s">
        <v>172</v>
      </c>
      <c r="H378" s="15" t="s">
        <v>148</v>
      </c>
      <c r="I378" s="4" t="n">
        <v>370</v>
      </c>
      <c r="J378" s="4" t="n">
        <v>11900</v>
      </c>
      <c r="K378" s="5" t="n">
        <v>32.1621621621622</v>
      </c>
    </row>
    <row r="379" customFormat="false" ht="13.2" hidden="false" customHeight="false" outlineLevel="0" collapsed="false">
      <c r="A379" s="2" t="n">
        <v>4790</v>
      </c>
      <c r="B379" s="15" t="s">
        <v>70</v>
      </c>
      <c r="C379" s="15" t="s">
        <v>19</v>
      </c>
      <c r="D379" s="3" t="n">
        <v>0.729166666666667</v>
      </c>
      <c r="E379" s="3" t="n">
        <v>0.770833333333333</v>
      </c>
      <c r="G379" s="1" t="s">
        <v>172</v>
      </c>
      <c r="H379" s="15" t="s">
        <v>149</v>
      </c>
      <c r="I379" s="4" t="n">
        <v>370</v>
      </c>
      <c r="J379" s="4" t="n">
        <v>14430</v>
      </c>
      <c r="K379" s="5" t="n">
        <v>39</v>
      </c>
    </row>
    <row r="380" customFormat="false" ht="13.2" hidden="false" customHeight="false" outlineLevel="0" collapsed="false">
      <c r="A380" s="2" t="n">
        <v>4791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2</v>
      </c>
      <c r="H380" s="15" t="s">
        <v>150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4792</v>
      </c>
      <c r="B381" s="15" t="s">
        <v>70</v>
      </c>
      <c r="C381" s="15" t="s">
        <v>19</v>
      </c>
      <c r="D381" s="3" t="n">
        <v>0.809027777777778</v>
      </c>
      <c r="E381" s="3" t="n">
        <v>0.850694444444445</v>
      </c>
      <c r="G381" s="1" t="s">
        <v>173</v>
      </c>
      <c r="H381" s="15" t="s">
        <v>144</v>
      </c>
      <c r="I381" s="4" t="n">
        <v>894</v>
      </c>
      <c r="J381" s="4" t="n">
        <v>31540</v>
      </c>
      <c r="K381" s="5" t="n">
        <v>35.2796420581656</v>
      </c>
    </row>
    <row r="382" customFormat="false" ht="13.2" hidden="false" customHeight="false" outlineLevel="0" collapsed="false">
      <c r="A382" s="2" t="n">
        <v>4793</v>
      </c>
      <c r="B382" s="15" t="s">
        <v>70</v>
      </c>
      <c r="C382" s="15" t="s">
        <v>19</v>
      </c>
      <c r="D382" s="3" t="n">
        <v>0.809027777777778</v>
      </c>
      <c r="E382" s="3" t="n">
        <v>0.850694444444445</v>
      </c>
      <c r="G382" s="1" t="s">
        <v>173</v>
      </c>
      <c r="H382" s="15" t="s">
        <v>105</v>
      </c>
      <c r="I382" s="4" t="n">
        <v>770</v>
      </c>
      <c r="J382" s="4" t="n">
        <v>19060</v>
      </c>
      <c r="K382" s="5" t="n">
        <v>24.7532467532468</v>
      </c>
    </row>
    <row r="383" customFormat="false" ht="13.2" hidden="false" customHeight="false" outlineLevel="0" collapsed="false">
      <c r="A383" s="2" t="n">
        <v>4794</v>
      </c>
      <c r="B383" s="15" t="s">
        <v>70</v>
      </c>
      <c r="C383" s="15" t="s">
        <v>19</v>
      </c>
      <c r="D383" s="3" t="n">
        <v>0.809027777777778</v>
      </c>
      <c r="E383" s="3" t="n">
        <v>0.850694444444445</v>
      </c>
      <c r="G383" s="1" t="s">
        <v>173</v>
      </c>
      <c r="H383" s="15" t="s">
        <v>145</v>
      </c>
      <c r="I383" s="4" t="n">
        <v>770</v>
      </c>
      <c r="J383" s="4" t="n">
        <v>19930</v>
      </c>
      <c r="K383" s="5" t="n">
        <v>25.8831168831169</v>
      </c>
    </row>
    <row r="384" customFormat="false" ht="13.2" hidden="false" customHeight="false" outlineLevel="0" collapsed="false">
      <c r="A384" s="2" t="n">
        <v>4795</v>
      </c>
      <c r="B384" s="15" t="s">
        <v>70</v>
      </c>
      <c r="C384" s="15" t="s">
        <v>19</v>
      </c>
      <c r="D384" s="3" t="n">
        <v>0.809027777777778</v>
      </c>
      <c r="E384" s="3" t="n">
        <v>0.850694444444445</v>
      </c>
      <c r="G384" s="1" t="s">
        <v>173</v>
      </c>
      <c r="H384" s="15" t="s">
        <v>146</v>
      </c>
      <c r="I384" s="4" t="n">
        <v>770</v>
      </c>
      <c r="J384" s="4" t="n">
        <v>22240</v>
      </c>
      <c r="K384" s="5" t="n">
        <v>28.8831168831169</v>
      </c>
    </row>
    <row r="385" customFormat="false" ht="13.2" hidden="false" customHeight="false" outlineLevel="0" collapsed="false">
      <c r="A385" s="2" t="n">
        <v>4796</v>
      </c>
      <c r="B385" s="15" t="s">
        <v>70</v>
      </c>
      <c r="C385" s="15" t="s">
        <v>19</v>
      </c>
      <c r="D385" s="3" t="n">
        <v>0.809027777777778</v>
      </c>
      <c r="E385" s="3" t="n">
        <v>0.850694444444445</v>
      </c>
      <c r="G385" s="1" t="s">
        <v>173</v>
      </c>
      <c r="H385" s="15" t="s">
        <v>22</v>
      </c>
      <c r="I385" s="4" t="n">
        <v>370</v>
      </c>
      <c r="J385" s="4" t="n">
        <v>6180</v>
      </c>
      <c r="K385" s="5" t="n">
        <v>16.7027027027027</v>
      </c>
    </row>
    <row r="386" customFormat="false" ht="13.2" hidden="false" customHeight="false" outlineLevel="0" collapsed="false">
      <c r="A386" s="2" t="n">
        <v>4797</v>
      </c>
      <c r="B386" s="15" t="s">
        <v>70</v>
      </c>
      <c r="C386" s="15" t="s">
        <v>19</v>
      </c>
      <c r="D386" s="3" t="n">
        <v>0.809027777777778</v>
      </c>
      <c r="E386" s="3" t="n">
        <v>0.850694444444445</v>
      </c>
      <c r="G386" s="1" t="s">
        <v>173</v>
      </c>
      <c r="H386" s="15" t="s">
        <v>147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98</v>
      </c>
      <c r="B387" s="15" t="s">
        <v>70</v>
      </c>
      <c r="C387" s="15" t="s">
        <v>19</v>
      </c>
      <c r="D387" s="3" t="n">
        <v>0.809027777777778</v>
      </c>
      <c r="E387" s="3" t="n">
        <v>0.850694444444445</v>
      </c>
      <c r="G387" s="1" t="s">
        <v>173</v>
      </c>
      <c r="H387" s="15" t="s">
        <v>148</v>
      </c>
      <c r="I387" s="4" t="n">
        <v>370</v>
      </c>
      <c r="J387" s="4" t="n">
        <v>11900</v>
      </c>
      <c r="K387" s="5" t="n">
        <v>32.1621621621622</v>
      </c>
    </row>
    <row r="388" customFormat="false" ht="13.2" hidden="false" customHeight="false" outlineLevel="0" collapsed="false">
      <c r="A388" s="2" t="n">
        <v>4799</v>
      </c>
      <c r="B388" s="15" t="s">
        <v>70</v>
      </c>
      <c r="C388" s="15" t="s">
        <v>19</v>
      </c>
      <c r="D388" s="3" t="n">
        <v>0.809027777777778</v>
      </c>
      <c r="E388" s="3" t="n">
        <v>0.850694444444445</v>
      </c>
      <c r="G388" s="1" t="s">
        <v>173</v>
      </c>
      <c r="H388" s="15" t="s">
        <v>149</v>
      </c>
      <c r="I388" s="4" t="n">
        <v>370</v>
      </c>
      <c r="J388" s="4" t="n">
        <v>14430</v>
      </c>
      <c r="K388" s="5" t="n">
        <v>39</v>
      </c>
    </row>
    <row r="389" customFormat="false" ht="13.2" hidden="false" customHeight="false" outlineLevel="0" collapsed="false">
      <c r="A389" s="2" t="n">
        <v>4800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150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4801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90</v>
      </c>
      <c r="I390" s="4" t="n">
        <v>1141</v>
      </c>
      <c r="J390" s="4" t="n">
        <v>37440</v>
      </c>
      <c r="K390" s="5" t="n">
        <v>32.8133216476775</v>
      </c>
    </row>
    <row r="391" customFormat="false" ht="13.2" hidden="false" customHeight="false" outlineLevel="0" collapsed="false">
      <c r="A391" s="2" t="n">
        <v>4802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09</v>
      </c>
      <c r="I391" s="4" t="n">
        <v>1017</v>
      </c>
      <c r="J391" s="4" t="n">
        <v>24340</v>
      </c>
      <c r="K391" s="5" t="n">
        <v>23.9331366764995</v>
      </c>
    </row>
    <row r="392" customFormat="false" ht="13.2" hidden="false" customHeight="false" outlineLevel="0" collapsed="false">
      <c r="A392" s="2" t="n">
        <v>4803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94</v>
      </c>
      <c r="I392" s="4" t="n">
        <v>1017</v>
      </c>
      <c r="J392" s="4" t="n">
        <v>19140</v>
      </c>
      <c r="K392" s="5" t="n">
        <v>18.8200589970501</v>
      </c>
    </row>
    <row r="393" customFormat="false" ht="13.2" hidden="false" customHeight="false" outlineLevel="0" collapsed="false">
      <c r="A393" s="2" t="n">
        <v>4895</v>
      </c>
      <c r="B393" s="15" t="s">
        <v>103</v>
      </c>
      <c r="C393" s="15" t="s">
        <v>19</v>
      </c>
      <c r="D393" s="3" t="n">
        <v>0.364583333333333</v>
      </c>
      <c r="E393" s="3" t="n">
        <v>0.388888888888889</v>
      </c>
      <c r="G393" s="1" t="s">
        <v>174</v>
      </c>
      <c r="H393" s="15" t="s">
        <v>144</v>
      </c>
      <c r="I393" s="4" t="n">
        <v>544</v>
      </c>
      <c r="J393" s="4" t="n">
        <v>18200</v>
      </c>
      <c r="K393" s="5" t="n">
        <v>33.4558823529412</v>
      </c>
    </row>
    <row r="394" customFormat="false" ht="13.2" hidden="false" customHeight="false" outlineLevel="0" collapsed="false">
      <c r="A394" s="2" t="n">
        <v>4896</v>
      </c>
      <c r="B394" s="15" t="s">
        <v>103</v>
      </c>
      <c r="C394" s="15" t="s">
        <v>19</v>
      </c>
      <c r="D394" s="3" t="n">
        <v>0.364583333333333</v>
      </c>
      <c r="E394" s="3" t="n">
        <v>0.388888888888889</v>
      </c>
      <c r="G394" s="1" t="s">
        <v>174</v>
      </c>
      <c r="H394" s="15" t="s">
        <v>105</v>
      </c>
      <c r="I394" s="4" t="n">
        <v>508</v>
      </c>
      <c r="J394" s="4" t="n">
        <v>16730</v>
      </c>
      <c r="K394" s="5" t="n">
        <v>32.9330708661417</v>
      </c>
    </row>
    <row r="395" customFormat="false" ht="13.2" hidden="false" customHeight="false" outlineLevel="0" collapsed="false">
      <c r="A395" s="2" t="n">
        <v>4897</v>
      </c>
      <c r="B395" s="15" t="s">
        <v>103</v>
      </c>
      <c r="C395" s="15" t="s">
        <v>19</v>
      </c>
      <c r="D395" s="3" t="n">
        <v>0.364583333333333</v>
      </c>
      <c r="E395" s="3" t="n">
        <v>0.388888888888889</v>
      </c>
      <c r="G395" s="1" t="s">
        <v>174</v>
      </c>
      <c r="H395" s="15" t="s">
        <v>145</v>
      </c>
      <c r="I395" s="4" t="n">
        <v>508</v>
      </c>
      <c r="J395" s="4" t="n">
        <v>16830</v>
      </c>
      <c r="K395" s="5" t="n">
        <v>33.1299212598425</v>
      </c>
    </row>
    <row r="396" customFormat="false" ht="13.2" hidden="false" customHeight="false" outlineLevel="0" collapsed="false">
      <c r="A396" s="2" t="n">
        <v>4898</v>
      </c>
      <c r="B396" s="15" t="s">
        <v>103</v>
      </c>
      <c r="C396" s="15" t="s">
        <v>19</v>
      </c>
      <c r="D396" s="3" t="n">
        <v>0.364583333333333</v>
      </c>
      <c r="E396" s="3" t="n">
        <v>0.388888888888889</v>
      </c>
      <c r="G396" s="1" t="s">
        <v>174</v>
      </c>
      <c r="H396" s="15" t="s">
        <v>146</v>
      </c>
      <c r="I396" s="4" t="n">
        <v>508</v>
      </c>
      <c r="J396" s="4" t="n">
        <v>17380</v>
      </c>
      <c r="K396" s="5" t="n">
        <v>34.2125984251969</v>
      </c>
    </row>
    <row r="397" customFormat="false" ht="13.2" hidden="false" customHeight="false" outlineLevel="0" collapsed="false">
      <c r="A397" s="2" t="n">
        <v>4899</v>
      </c>
      <c r="B397" s="15" t="s">
        <v>103</v>
      </c>
      <c r="C397" s="15" t="s">
        <v>19</v>
      </c>
      <c r="D397" s="3" t="n">
        <v>0.364583333333333</v>
      </c>
      <c r="E397" s="3" t="n">
        <v>0.388888888888889</v>
      </c>
      <c r="G397" s="1" t="s">
        <v>174</v>
      </c>
      <c r="H397" s="15" t="s">
        <v>22</v>
      </c>
      <c r="I397" s="4" t="n">
        <v>108</v>
      </c>
      <c r="J397" s="4" t="n">
        <v>7260</v>
      </c>
      <c r="K397" s="5" t="n">
        <v>67.2222222222222</v>
      </c>
    </row>
    <row r="398" customFormat="false" ht="13.2" hidden="false" customHeight="false" outlineLevel="0" collapsed="false">
      <c r="A398" s="2" t="n">
        <v>4900</v>
      </c>
      <c r="B398" s="15" t="s">
        <v>103</v>
      </c>
      <c r="C398" s="15" t="s">
        <v>19</v>
      </c>
      <c r="D398" s="3" t="n">
        <v>0.364583333333333</v>
      </c>
      <c r="E398" s="3" t="n">
        <v>0.388888888888889</v>
      </c>
      <c r="G398" s="1" t="s">
        <v>174</v>
      </c>
      <c r="H398" s="15" t="s">
        <v>147</v>
      </c>
      <c r="I398" s="4" t="n">
        <v>108</v>
      </c>
      <c r="J398" s="4" t="n">
        <v>11770</v>
      </c>
      <c r="K398" s="5" t="n">
        <v>108.981481481481</v>
      </c>
    </row>
    <row r="399" customFormat="false" ht="13.2" hidden="false" customHeight="false" outlineLevel="0" collapsed="false">
      <c r="A399" s="2" t="n">
        <v>4901</v>
      </c>
      <c r="B399" s="15" t="s">
        <v>103</v>
      </c>
      <c r="C399" s="15" t="s">
        <v>19</v>
      </c>
      <c r="D399" s="3" t="n">
        <v>0.364583333333333</v>
      </c>
      <c r="E399" s="3" t="n">
        <v>0.388888888888889</v>
      </c>
      <c r="G399" s="1" t="s">
        <v>174</v>
      </c>
      <c r="H399" s="15" t="s">
        <v>148</v>
      </c>
      <c r="I399" s="4" t="n">
        <v>108</v>
      </c>
      <c r="J399" s="4" t="n">
        <v>12650</v>
      </c>
      <c r="K399" s="5" t="n">
        <v>117.12962962963</v>
      </c>
    </row>
    <row r="400" customFormat="false" ht="13.2" hidden="false" customHeight="false" outlineLevel="0" collapsed="false">
      <c r="A400" s="2" t="n">
        <v>4902</v>
      </c>
      <c r="B400" s="15" t="s">
        <v>103</v>
      </c>
      <c r="C400" s="15" t="s">
        <v>19</v>
      </c>
      <c r="D400" s="3" t="n">
        <v>0.364583333333333</v>
      </c>
      <c r="E400" s="3" t="n">
        <v>0.388888888888889</v>
      </c>
      <c r="G400" s="1" t="s">
        <v>174</v>
      </c>
      <c r="H400" s="15" t="s">
        <v>149</v>
      </c>
      <c r="I400" s="4" t="n">
        <v>108</v>
      </c>
      <c r="J400" s="4" t="n">
        <v>16170</v>
      </c>
      <c r="K400" s="5" t="n">
        <v>149.722222222222</v>
      </c>
    </row>
    <row r="401" customFormat="false" ht="13.2" hidden="false" customHeight="false" outlineLevel="0" collapsed="false">
      <c r="A401" s="2" t="n">
        <v>4903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4</v>
      </c>
      <c r="H401" s="15" t="s">
        <v>150</v>
      </c>
      <c r="I401" s="4" t="n">
        <v>108</v>
      </c>
      <c r="J401" s="4" t="n">
        <v>16280</v>
      </c>
      <c r="K401" s="5" t="n">
        <v>150.740740740741</v>
      </c>
    </row>
    <row r="402" customFormat="false" ht="13.2" hidden="false" customHeight="false" outlineLevel="0" collapsed="false">
      <c r="A402" s="2" t="n">
        <v>4904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90</v>
      </c>
      <c r="I402" s="4" t="n">
        <v>616</v>
      </c>
      <c r="J402" s="4" t="n">
        <v>23660</v>
      </c>
      <c r="K402" s="5" t="n">
        <v>38.4090909090909</v>
      </c>
    </row>
    <row r="403" customFormat="false" ht="13.2" hidden="false" customHeight="false" outlineLevel="0" collapsed="false">
      <c r="A403" s="2" t="n">
        <v>4905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09</v>
      </c>
      <c r="I403" s="4" t="n">
        <v>580</v>
      </c>
      <c r="J403" s="4" t="n">
        <v>15400</v>
      </c>
      <c r="K403" s="5" t="n">
        <v>26.551724137931</v>
      </c>
    </row>
    <row r="404" customFormat="false" ht="13.2" hidden="false" customHeight="false" outlineLevel="0" collapsed="false">
      <c r="A404" s="2" t="n">
        <v>4906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94</v>
      </c>
      <c r="I404" s="4" t="n">
        <v>580</v>
      </c>
      <c r="J404" s="4" t="n">
        <v>14400</v>
      </c>
      <c r="K40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84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144</v>
      </c>
      <c r="I3" s="4" t="n">
        <v>2848</v>
      </c>
      <c r="J3" s="4" t="n">
        <v>81070</v>
      </c>
      <c r="K3" s="5" t="n">
        <v>28.4655898876404</v>
      </c>
    </row>
    <row r="4" customFormat="false" ht="13.2" hidden="false" customHeight="false" outlineLevel="0" collapsed="false">
      <c r="A4" s="2" t="n">
        <v>506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102770</v>
      </c>
      <c r="K4" s="5" t="n">
        <v>25.2382121807466</v>
      </c>
    </row>
    <row r="5" customFormat="false" ht="13.2" hidden="false" customHeight="false" outlineLevel="0" collapsed="false">
      <c r="A5" s="2" t="n">
        <v>5066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144</v>
      </c>
      <c r="I5" s="4" t="n">
        <v>2848</v>
      </c>
      <c r="J5" s="4" t="n">
        <v>81070</v>
      </c>
      <c r="K5" s="5" t="n">
        <v>28.4655898876404</v>
      </c>
    </row>
    <row r="6" customFormat="false" ht="13.2" hidden="false" customHeight="false" outlineLevel="0" collapsed="false">
      <c r="A6" s="2" t="n">
        <v>5074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102770</v>
      </c>
      <c r="K6" s="5" t="n">
        <v>25.2382121807466</v>
      </c>
    </row>
    <row r="7" customFormat="false" ht="13.2" hidden="false" customHeight="false" outlineLevel="0" collapsed="false">
      <c r="A7" s="2" t="n">
        <v>5079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22</v>
      </c>
      <c r="I7" s="4" t="n">
        <v>1566</v>
      </c>
      <c r="J7" s="4" t="n">
        <v>43840</v>
      </c>
      <c r="K7" s="5" t="n">
        <v>27.9948914431673</v>
      </c>
    </row>
    <row r="8" customFormat="false" ht="13.2" hidden="false" customHeight="false" outlineLevel="0" collapsed="false">
      <c r="A8" s="2" t="n">
        <v>5084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90</v>
      </c>
      <c r="I8" s="4" t="n">
        <v>3532</v>
      </c>
      <c r="J8" s="4" t="n">
        <v>93440</v>
      </c>
      <c r="K8" s="5" t="n">
        <v>26.4552661381653</v>
      </c>
    </row>
    <row r="9" customFormat="false" ht="13.2" hidden="false" customHeight="false" outlineLevel="0" collapsed="false">
      <c r="A9" s="2" t="n">
        <v>508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144</v>
      </c>
      <c r="I9" s="4" t="n">
        <v>2338</v>
      </c>
      <c r="J9" s="4" t="n">
        <v>67140</v>
      </c>
      <c r="K9" s="5" t="n">
        <v>28.7168520102652</v>
      </c>
    </row>
    <row r="10" customFormat="false" ht="13.2" hidden="false" customHeight="false" outlineLevel="0" collapsed="false">
      <c r="A10" s="2" t="n">
        <v>509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10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10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8340</v>
      </c>
      <c r="K12" s="5" t="n">
        <v>18.0334316617502</v>
      </c>
    </row>
    <row r="13" customFormat="false" ht="13.2" hidden="false" customHeight="false" outlineLevel="0" collapsed="false">
      <c r="A13" s="2" t="n">
        <v>5112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7640</v>
      </c>
      <c r="K13" s="5" t="n">
        <v>20.6486486486486</v>
      </c>
    </row>
    <row r="14" customFormat="false" ht="13.2" hidden="false" customHeight="false" outlineLevel="0" collapsed="false">
      <c r="A14" s="2" t="n">
        <v>511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140</v>
      </c>
      <c r="K14" s="5" t="n">
        <v>18.8200589970501</v>
      </c>
    </row>
    <row r="15" customFormat="false" ht="13.2" hidden="false" customHeight="false" outlineLevel="0" collapsed="false">
      <c r="A15" s="2" t="n">
        <v>512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13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7640</v>
      </c>
      <c r="K16" s="5" t="n">
        <v>20.6486486486486</v>
      </c>
    </row>
    <row r="17" customFormat="false" ht="13.2" hidden="false" customHeight="false" outlineLevel="0" collapsed="false">
      <c r="A17" s="2" t="n">
        <v>514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8340</v>
      </c>
      <c r="K17" s="5" t="n">
        <v>18.0334316617502</v>
      </c>
    </row>
    <row r="18" customFormat="false" ht="13.2" hidden="false" customHeight="false" outlineLevel="0" collapsed="false">
      <c r="A18" s="2" t="n">
        <v>5142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105</v>
      </c>
      <c r="I18" s="4" t="n">
        <v>770</v>
      </c>
      <c r="J18" s="4" t="n">
        <v>19060</v>
      </c>
      <c r="K18" s="5" t="n">
        <v>24.7532467532468</v>
      </c>
    </row>
    <row r="19" customFormat="false" ht="13.2" hidden="false" customHeight="false" outlineLevel="0" collapsed="false">
      <c r="A19" s="2" t="n">
        <v>515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8340</v>
      </c>
      <c r="K19" s="5" t="n">
        <v>18.0334316617502</v>
      </c>
    </row>
    <row r="20" customFormat="false" ht="13.2" hidden="false" customHeight="false" outlineLevel="0" collapsed="false">
      <c r="A20" s="2" t="n">
        <v>515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640</v>
      </c>
      <c r="K20" s="5" t="n">
        <v>20.6486486486486</v>
      </c>
    </row>
    <row r="21" customFormat="false" ht="13.2" hidden="false" customHeight="false" outlineLevel="0" collapsed="false">
      <c r="A21" s="2" t="n">
        <v>516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18340</v>
      </c>
      <c r="K21" s="5" t="n">
        <v>18.0334316617502</v>
      </c>
    </row>
    <row r="22" customFormat="false" ht="13.2" hidden="false" customHeight="false" outlineLevel="0" collapsed="false">
      <c r="A22" s="2" t="n">
        <v>516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17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730</v>
      </c>
      <c r="K23" s="5" t="n">
        <v>32.9330708661417</v>
      </c>
    </row>
    <row r="24" customFormat="false" ht="13.2" hidden="false" customHeight="false" outlineLevel="0" collapsed="false">
      <c r="A24" s="2" t="n">
        <v>518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212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15330</v>
      </c>
      <c r="K26" s="5" t="n">
        <v>8.34967320261438</v>
      </c>
    </row>
    <row r="27" customFormat="false" ht="13.2" hidden="false" customHeight="false" outlineLevel="0" collapsed="false">
      <c r="A27" s="2" t="n">
        <v>2218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23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15330</v>
      </c>
      <c r="K28" s="5" t="n">
        <v>8.34967320261438</v>
      </c>
    </row>
    <row r="29" customFormat="false" ht="13.2" hidden="false" customHeight="false" outlineLevel="0" collapsed="false">
      <c r="A29" s="2" t="n">
        <v>2229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85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592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94</v>
      </c>
      <c r="I31" s="4" t="n">
        <v>3010</v>
      </c>
      <c r="J31" s="4" t="n">
        <v>67140</v>
      </c>
      <c r="K31" s="5" t="n">
        <v>22.3056478405316</v>
      </c>
    </row>
    <row r="32" customFormat="false" ht="13.2" hidden="false" customHeight="false" outlineLevel="0" collapsed="false">
      <c r="A32" s="2" t="n">
        <v>332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410</v>
      </c>
      <c r="K32" s="5" t="n">
        <v>9.91741225051617</v>
      </c>
    </row>
    <row r="33" customFormat="false" ht="13.2" hidden="false" customHeight="false" outlineLevel="0" collapsed="false">
      <c r="A33" s="2" t="n">
        <v>333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4878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4885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19140</v>
      </c>
      <c r="K35" s="5" t="n">
        <v>18.8200589970501</v>
      </c>
    </row>
    <row r="36" customFormat="false" ht="13.2" hidden="false" customHeight="false" outlineLevel="0" collapsed="false">
      <c r="A36" s="2" t="n">
        <v>4890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4899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4906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19140</v>
      </c>
      <c r="K38" s="5" t="n">
        <v>18.8200589970501</v>
      </c>
    </row>
    <row r="39" customFormat="false" ht="13.2" hidden="false" customHeight="false" outlineLevel="0" collapsed="false">
      <c r="A39" s="2" t="n">
        <v>4911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4918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19140</v>
      </c>
      <c r="K40" s="5" t="n">
        <v>18.8200589970501</v>
      </c>
    </row>
    <row r="41" customFormat="false" ht="13.2" hidden="false" customHeight="false" outlineLevel="0" collapsed="false">
      <c r="A41" s="2" t="n">
        <v>4923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4930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19140</v>
      </c>
      <c r="K42" s="5" t="n">
        <v>18.8200589970501</v>
      </c>
    </row>
    <row r="43" customFormat="false" ht="13.2" hidden="false" customHeight="false" outlineLevel="0" collapsed="false">
      <c r="A43" s="2" t="n">
        <v>4935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4944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4951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19140</v>
      </c>
      <c r="K45" s="5" t="n">
        <v>18.8200589970501</v>
      </c>
    </row>
    <row r="46" customFormat="false" ht="13.2" hidden="false" customHeight="false" outlineLevel="0" collapsed="false">
      <c r="A46" s="2" t="n">
        <v>504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730</v>
      </c>
      <c r="K46" s="5" t="n">
        <v>32.9330708661417</v>
      </c>
    </row>
    <row r="47" customFormat="false" ht="13.2" hidden="false" customHeight="false" outlineLevel="0" collapsed="false">
      <c r="A47" s="2" t="n">
        <v>505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05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144</v>
      </c>
      <c r="I50" s="23" t="n">
        <v>2848</v>
      </c>
      <c r="J50" s="23" t="n">
        <v>81070</v>
      </c>
      <c r="K50" s="24" t="n">
        <v>28.465589887640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06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102770</v>
      </c>
      <c r="K52" s="30" t="n">
        <v>25.2382121807466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066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144</v>
      </c>
      <c r="I54" s="23" t="n">
        <v>2848</v>
      </c>
      <c r="J54" s="23" t="n">
        <v>81070</v>
      </c>
      <c r="K54" s="24" t="n">
        <v>28.465589887640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074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102770</v>
      </c>
      <c r="K56" s="30" t="n">
        <v>25.2382121807466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079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22</v>
      </c>
      <c r="I58" s="23" t="n">
        <v>1566</v>
      </c>
      <c r="J58" s="23" t="n">
        <v>43840</v>
      </c>
      <c r="K58" s="24" t="n">
        <v>27.9948914431673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084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90</v>
      </c>
      <c r="I60" s="29" t="n">
        <v>3532</v>
      </c>
      <c r="J60" s="29" t="n">
        <v>93440</v>
      </c>
      <c r="K60" s="30" t="n">
        <v>26.4552661381653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08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144</v>
      </c>
      <c r="I62" s="23" t="n">
        <v>2338</v>
      </c>
      <c r="J62" s="23" t="n">
        <v>67140</v>
      </c>
      <c r="K62" s="24" t="n">
        <v>28.7168520102652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09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10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4890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4899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4906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19140</v>
      </c>
      <c r="K69" s="5" t="n">
        <v>18.8200589970501</v>
      </c>
      <c r="L69" s="4" t="n">
        <f aca="false">I66+I69</f>
        <v>1387</v>
      </c>
      <c r="M69" s="4" t="n">
        <f aca="false">J66+J69</f>
        <v>25320</v>
      </c>
      <c r="N69" s="5" t="n">
        <f aca="false">M69/L69</f>
        <v>18.2552271088681</v>
      </c>
    </row>
    <row r="70" customFormat="false" ht="13.2" hidden="false" customHeight="false" outlineLevel="0" collapsed="false">
      <c r="A70" s="2" t="n">
        <v>4911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4918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19140</v>
      </c>
      <c r="K71" s="5" t="n">
        <v>18.8200589970501</v>
      </c>
      <c r="L71" s="4" t="n">
        <f aca="false">I66+I71</f>
        <v>1387</v>
      </c>
      <c r="M71" s="4" t="n">
        <f aca="false">J66+J71</f>
        <v>25320</v>
      </c>
      <c r="N71" s="5" t="n">
        <f aca="false">M71/L71</f>
        <v>18.2552271088681</v>
      </c>
    </row>
    <row r="72" customFormat="false" ht="13.2" hidden="false" customHeight="false" outlineLevel="0" collapsed="false">
      <c r="A72" s="2" t="n">
        <v>4923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4930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19140</v>
      </c>
      <c r="K73" s="5" t="n">
        <v>18.8200589970501</v>
      </c>
      <c r="L73" s="4" t="n">
        <f aca="false">I66+I73</f>
        <v>1387</v>
      </c>
      <c r="M73" s="4" t="n">
        <f aca="false">J66+J73</f>
        <v>25320</v>
      </c>
      <c r="N73" s="5" t="n">
        <f aca="false">M73/L73</f>
        <v>18.2552271088681</v>
      </c>
    </row>
    <row r="74" customFormat="false" ht="13.2" hidden="false" customHeight="false" outlineLevel="0" collapsed="false">
      <c r="A74" s="2" t="n">
        <v>4935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4944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4951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19140</v>
      </c>
      <c r="K76" s="5" t="n">
        <v>18.8200589970501</v>
      </c>
      <c r="L76" s="4" t="n">
        <f aca="false">I66+I76</f>
        <v>1387</v>
      </c>
      <c r="M76" s="4" t="n">
        <f aca="false">J66+J76</f>
        <v>25320</v>
      </c>
      <c r="N76" s="5" t="n">
        <f aca="false">M76/L76</f>
        <v>18.2552271088681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10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8340</v>
      </c>
      <c r="K78" s="30" t="n">
        <v>18.0334316617502</v>
      </c>
      <c r="L78" s="29"/>
      <c r="M78" s="29"/>
      <c r="N78" s="30"/>
    </row>
    <row r="79" customFormat="false" ht="13.2" hidden="false" customHeight="false" outlineLevel="0" collapsed="false">
      <c r="A79" s="2" t="n">
        <v>4890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520</v>
      </c>
      <c r="N79" s="5" t="n">
        <f aca="false">M79/L79</f>
        <v>17.6784426820476</v>
      </c>
    </row>
    <row r="80" customFormat="false" ht="13.2" hidden="false" customHeight="false" outlineLevel="0" collapsed="false">
      <c r="A80" s="2" t="n">
        <v>4899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520</v>
      </c>
      <c r="N80" s="5" t="n">
        <f aca="false">M80/L80</f>
        <v>17.6784426820476</v>
      </c>
    </row>
    <row r="81" customFormat="false" ht="13.2" hidden="false" customHeight="false" outlineLevel="0" collapsed="false">
      <c r="A81" s="2" t="n">
        <v>4906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19140</v>
      </c>
      <c r="K81" s="5" t="n">
        <v>18.8200589970501</v>
      </c>
      <c r="L81" s="4" t="n">
        <f aca="false">I78+I81</f>
        <v>2034</v>
      </c>
      <c r="M81" s="4" t="n">
        <f aca="false">J78+J81</f>
        <v>37480</v>
      </c>
      <c r="N81" s="5" t="n">
        <f aca="false">M81/L81</f>
        <v>18.4267453294002</v>
      </c>
    </row>
    <row r="82" customFormat="false" ht="13.2" hidden="false" customHeight="false" outlineLevel="0" collapsed="false">
      <c r="A82" s="2" t="n">
        <v>4911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520</v>
      </c>
      <c r="N82" s="5" t="n">
        <f aca="false">M82/L82</f>
        <v>17.6784426820476</v>
      </c>
    </row>
    <row r="83" customFormat="false" ht="13.2" hidden="false" customHeight="false" outlineLevel="0" collapsed="false">
      <c r="A83" s="2" t="n">
        <v>4918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19140</v>
      </c>
      <c r="K83" s="5" t="n">
        <v>18.8200589970501</v>
      </c>
      <c r="L83" s="4" t="n">
        <f aca="false">I78+I83</f>
        <v>2034</v>
      </c>
      <c r="M83" s="4" t="n">
        <f aca="false">J78+J83</f>
        <v>37480</v>
      </c>
      <c r="N83" s="5" t="n">
        <f aca="false">M83/L83</f>
        <v>18.4267453294002</v>
      </c>
    </row>
    <row r="84" customFormat="false" ht="13.2" hidden="false" customHeight="false" outlineLevel="0" collapsed="false">
      <c r="A84" s="2" t="n">
        <v>4923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520</v>
      </c>
      <c r="N84" s="5" t="n">
        <f aca="false">M84/L84</f>
        <v>17.6784426820476</v>
      </c>
    </row>
    <row r="85" customFormat="false" ht="13.2" hidden="false" customHeight="false" outlineLevel="0" collapsed="false">
      <c r="A85" s="2" t="n">
        <v>4930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19140</v>
      </c>
      <c r="K85" s="5" t="n">
        <v>18.8200589970501</v>
      </c>
      <c r="L85" s="4" t="n">
        <f aca="false">I78+I85</f>
        <v>2034</v>
      </c>
      <c r="M85" s="4" t="n">
        <f aca="false">J78+J85</f>
        <v>37480</v>
      </c>
      <c r="N85" s="5" t="n">
        <f aca="false">M85/L85</f>
        <v>18.4267453294002</v>
      </c>
    </row>
    <row r="86" customFormat="false" ht="13.2" hidden="false" customHeight="false" outlineLevel="0" collapsed="false">
      <c r="A86" s="2" t="n">
        <v>4935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520</v>
      </c>
      <c r="N86" s="5" t="n">
        <f aca="false">M86/L86</f>
        <v>17.6784426820476</v>
      </c>
    </row>
    <row r="87" customFormat="false" ht="13.2" hidden="false" customHeight="false" outlineLevel="0" collapsed="false">
      <c r="A87" s="2" t="n">
        <v>4944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520</v>
      </c>
      <c r="N87" s="5" t="n">
        <f aca="false">M87/L87</f>
        <v>17.6784426820476</v>
      </c>
    </row>
    <row r="88" customFormat="false" ht="13.2" hidden="false" customHeight="false" outlineLevel="0" collapsed="false">
      <c r="A88" s="2" t="n">
        <v>4951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19140</v>
      </c>
      <c r="K88" s="5" t="n">
        <v>18.8200589970501</v>
      </c>
      <c r="L88" s="4" t="n">
        <f aca="false">I78+I88</f>
        <v>2034</v>
      </c>
      <c r="M88" s="4" t="n">
        <f aca="false">J78+J88</f>
        <v>37480</v>
      </c>
      <c r="N88" s="5" t="n">
        <f aca="false">M88/L88</f>
        <v>18.4267453294002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112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7640</v>
      </c>
      <c r="K90" s="24" t="n">
        <v>20.6486486486486</v>
      </c>
      <c r="L90" s="23"/>
      <c r="M90" s="23"/>
      <c r="N90" s="24"/>
    </row>
    <row r="91" customFormat="false" ht="13.2" hidden="false" customHeight="false" outlineLevel="0" collapsed="false">
      <c r="A91" s="2" t="n">
        <v>4911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3820</v>
      </c>
      <c r="N91" s="5" t="n">
        <f aca="false">M91/L91</f>
        <v>18.6756756756757</v>
      </c>
    </row>
    <row r="92" customFormat="false" ht="13.2" hidden="false" customHeight="false" outlineLevel="0" collapsed="false">
      <c r="A92" s="2" t="n">
        <v>4918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19140</v>
      </c>
      <c r="K92" s="5" t="n">
        <v>18.8200589970501</v>
      </c>
      <c r="L92" s="4" t="n">
        <f aca="false">I90+I92</f>
        <v>1387</v>
      </c>
      <c r="M92" s="4" t="n">
        <f aca="false">J90+J92</f>
        <v>26780</v>
      </c>
      <c r="N92" s="5" t="n">
        <f aca="false">M92/L92</f>
        <v>19.3078586878154</v>
      </c>
    </row>
    <row r="93" customFormat="false" ht="13.2" hidden="false" customHeight="false" outlineLevel="0" collapsed="false">
      <c r="A93" s="2" t="n">
        <v>4923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3820</v>
      </c>
      <c r="N93" s="5" t="n">
        <f aca="false">M93/L93</f>
        <v>18.6756756756757</v>
      </c>
    </row>
    <row r="94" customFormat="false" ht="13.2" hidden="false" customHeight="false" outlineLevel="0" collapsed="false">
      <c r="A94" s="2" t="n">
        <v>4930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19140</v>
      </c>
      <c r="K94" s="5" t="n">
        <v>18.8200589970501</v>
      </c>
      <c r="L94" s="4" t="n">
        <f aca="false">I90+I94</f>
        <v>1387</v>
      </c>
      <c r="M94" s="4" t="n">
        <f aca="false">J90+J94</f>
        <v>26780</v>
      </c>
      <c r="N94" s="5" t="n">
        <f aca="false">M94/L94</f>
        <v>19.3078586878154</v>
      </c>
    </row>
    <row r="95" customFormat="false" ht="13.2" hidden="false" customHeight="false" outlineLevel="0" collapsed="false">
      <c r="A95" s="2" t="n">
        <v>4935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3820</v>
      </c>
      <c r="N95" s="5" t="n">
        <f aca="false">M95/L95</f>
        <v>18.6756756756757</v>
      </c>
    </row>
    <row r="96" customFormat="false" ht="13.2" hidden="false" customHeight="false" outlineLevel="0" collapsed="false">
      <c r="A96" s="2" t="n">
        <v>4944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3820</v>
      </c>
      <c r="N96" s="5" t="n">
        <f aca="false">M96/L96</f>
        <v>18.6756756756757</v>
      </c>
    </row>
    <row r="97" customFormat="false" ht="13.2" hidden="false" customHeight="false" outlineLevel="0" collapsed="false">
      <c r="A97" s="2" t="n">
        <v>4951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19140</v>
      </c>
      <c r="K97" s="5" t="n">
        <v>18.8200589970501</v>
      </c>
      <c r="L97" s="4" t="n">
        <f aca="false">I90+I97</f>
        <v>1387</v>
      </c>
      <c r="M97" s="4" t="n">
        <f aca="false">J90+J97</f>
        <v>26780</v>
      </c>
      <c r="N97" s="5" t="n">
        <f aca="false">M97/L97</f>
        <v>19.3078586878154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11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140</v>
      </c>
      <c r="K99" s="30" t="n">
        <v>18.8200589970501</v>
      </c>
      <c r="L99" s="29"/>
      <c r="M99" s="29"/>
      <c r="N99" s="30"/>
    </row>
    <row r="100" customFormat="false" ht="13.2" hidden="false" customHeight="false" outlineLevel="0" collapsed="false">
      <c r="A100" s="2" t="n">
        <v>4911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320</v>
      </c>
      <c r="N100" s="5" t="n">
        <f aca="false">M100/L100</f>
        <v>18.2552271088681</v>
      </c>
    </row>
    <row r="101" customFormat="false" ht="13.2" hidden="false" customHeight="false" outlineLevel="0" collapsed="false">
      <c r="A101" s="2" t="n">
        <v>4918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19140</v>
      </c>
      <c r="K101" s="5" t="n">
        <v>18.8200589970501</v>
      </c>
      <c r="L101" s="4" t="n">
        <f aca="false">I99+I101</f>
        <v>2034</v>
      </c>
      <c r="M101" s="4" t="n">
        <f aca="false">J99+J101</f>
        <v>38280</v>
      </c>
      <c r="N101" s="5" t="n">
        <f aca="false">M101/L101</f>
        <v>18.8200589970501</v>
      </c>
    </row>
    <row r="102" customFormat="false" ht="13.2" hidden="false" customHeight="false" outlineLevel="0" collapsed="false">
      <c r="A102" s="2" t="n">
        <v>4923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320</v>
      </c>
      <c r="N102" s="5" t="n">
        <f aca="false">M102/L102</f>
        <v>18.2552271088681</v>
      </c>
    </row>
    <row r="103" customFormat="false" ht="13.2" hidden="false" customHeight="false" outlineLevel="0" collapsed="false">
      <c r="A103" s="2" t="n">
        <v>4930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19140</v>
      </c>
      <c r="K103" s="5" t="n">
        <v>18.8200589970501</v>
      </c>
      <c r="L103" s="4" t="n">
        <f aca="false">I99+I103</f>
        <v>2034</v>
      </c>
      <c r="M103" s="4" t="n">
        <f aca="false">J99+J103</f>
        <v>38280</v>
      </c>
      <c r="N103" s="5" t="n">
        <f aca="false">M103/L103</f>
        <v>18.8200589970501</v>
      </c>
    </row>
    <row r="104" customFormat="false" ht="13.2" hidden="false" customHeight="false" outlineLevel="0" collapsed="false">
      <c r="A104" s="2" t="n">
        <v>4935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320</v>
      </c>
      <c r="N104" s="5" t="n">
        <f aca="false">M104/L104</f>
        <v>18.2552271088681</v>
      </c>
    </row>
    <row r="105" customFormat="false" ht="13.2" hidden="false" customHeight="false" outlineLevel="0" collapsed="false">
      <c r="A105" s="2" t="n">
        <v>4944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320</v>
      </c>
      <c r="N105" s="5" t="n">
        <f aca="false">M105/L105</f>
        <v>18.2552271088681</v>
      </c>
    </row>
    <row r="106" customFormat="false" ht="13.2" hidden="false" customHeight="false" outlineLevel="0" collapsed="false">
      <c r="A106" s="2" t="n">
        <v>4951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19140</v>
      </c>
      <c r="K106" s="5" t="n">
        <v>18.8200589970501</v>
      </c>
      <c r="L106" s="4" t="n">
        <f aca="false">I99+I106</f>
        <v>2034</v>
      </c>
      <c r="M106" s="4" t="n">
        <f aca="false">J99+J106</f>
        <v>38280</v>
      </c>
      <c r="N106" s="5" t="n">
        <f aca="false">M106/L106</f>
        <v>18.8200589970501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12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4923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4930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19140</v>
      </c>
      <c r="K110" s="5" t="n">
        <v>18.8200589970501</v>
      </c>
      <c r="L110" s="4" t="n">
        <f aca="false">I108+I110</f>
        <v>1387</v>
      </c>
      <c r="M110" s="4" t="n">
        <f aca="false">J108+J110</f>
        <v>25320</v>
      </c>
      <c r="N110" s="5" t="n">
        <f aca="false">M110/L110</f>
        <v>18.2552271088681</v>
      </c>
    </row>
    <row r="111" customFormat="false" ht="13.2" hidden="false" customHeight="false" outlineLevel="0" collapsed="false">
      <c r="A111" s="2" t="n">
        <v>4935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4944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4951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19140</v>
      </c>
      <c r="K113" s="5" t="n">
        <v>18.8200589970501</v>
      </c>
      <c r="L113" s="4" t="n">
        <f aca="false">I108+I113</f>
        <v>1387</v>
      </c>
      <c r="M113" s="4" t="n">
        <f aca="false">J108+J113</f>
        <v>25320</v>
      </c>
      <c r="N113" s="5" t="n">
        <f aca="false">M113/L113</f>
        <v>18.2552271088681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13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7640</v>
      </c>
      <c r="K115" s="24" t="n">
        <v>20.6486486486486</v>
      </c>
      <c r="L115" s="23"/>
      <c r="M115" s="23"/>
      <c r="N115" s="24"/>
    </row>
    <row r="116" customFormat="false" ht="13.2" hidden="false" customHeight="false" outlineLevel="0" collapsed="false">
      <c r="A116" s="2" t="n">
        <v>4923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3820</v>
      </c>
      <c r="N116" s="5" t="n">
        <f aca="false">M116/L116</f>
        <v>18.6756756756757</v>
      </c>
    </row>
    <row r="117" customFormat="false" ht="13.2" hidden="false" customHeight="false" outlineLevel="0" collapsed="false">
      <c r="A117" s="2" t="n">
        <v>4930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19140</v>
      </c>
      <c r="K117" s="5" t="n">
        <v>18.8200589970501</v>
      </c>
      <c r="L117" s="4" t="n">
        <f aca="false">I115+I117</f>
        <v>1387</v>
      </c>
      <c r="M117" s="4" t="n">
        <f aca="false">J115+J117</f>
        <v>26780</v>
      </c>
      <c r="N117" s="5" t="n">
        <f aca="false">M117/L117</f>
        <v>19.3078586878154</v>
      </c>
    </row>
    <row r="118" customFormat="false" ht="13.2" hidden="false" customHeight="false" outlineLevel="0" collapsed="false">
      <c r="A118" s="2" t="n">
        <v>4935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3820</v>
      </c>
      <c r="N118" s="5" t="n">
        <f aca="false">M118/L118</f>
        <v>18.6756756756757</v>
      </c>
    </row>
    <row r="119" customFormat="false" ht="13.2" hidden="false" customHeight="false" outlineLevel="0" collapsed="false">
      <c r="A119" s="2" t="n">
        <v>4944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3820</v>
      </c>
      <c r="N119" s="5" t="n">
        <f aca="false">M119/L119</f>
        <v>18.6756756756757</v>
      </c>
    </row>
    <row r="120" customFormat="false" ht="13.2" hidden="false" customHeight="false" outlineLevel="0" collapsed="false">
      <c r="A120" s="2" t="n">
        <v>4951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19140</v>
      </c>
      <c r="K120" s="5" t="n">
        <v>18.8200589970501</v>
      </c>
      <c r="L120" s="4" t="n">
        <f aca="false">I115+I120</f>
        <v>1387</v>
      </c>
      <c r="M120" s="4" t="n">
        <f aca="false">J115+J120</f>
        <v>26780</v>
      </c>
      <c r="N120" s="5" t="n">
        <f aca="false">M120/L120</f>
        <v>19.3078586878154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14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8340</v>
      </c>
      <c r="K122" s="30" t="n">
        <v>18.0334316617502</v>
      </c>
      <c r="L122" s="29"/>
      <c r="M122" s="29"/>
      <c r="N122" s="30"/>
    </row>
    <row r="123" customFormat="false" ht="13.2" hidden="false" customHeight="false" outlineLevel="0" collapsed="false">
      <c r="A123" s="2" t="n">
        <v>4923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520</v>
      </c>
      <c r="N123" s="5" t="n">
        <f aca="false">M123/L123</f>
        <v>17.6784426820476</v>
      </c>
    </row>
    <row r="124" customFormat="false" ht="13.2" hidden="false" customHeight="false" outlineLevel="0" collapsed="false">
      <c r="A124" s="2" t="n">
        <v>4930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19140</v>
      </c>
      <c r="K124" s="5" t="n">
        <v>18.8200589970501</v>
      </c>
      <c r="L124" s="4" t="n">
        <f aca="false">I122+I124</f>
        <v>2034</v>
      </c>
      <c r="M124" s="4" t="n">
        <f aca="false">J122+J124</f>
        <v>37480</v>
      </c>
      <c r="N124" s="5" t="n">
        <f aca="false">M124/L124</f>
        <v>18.4267453294002</v>
      </c>
    </row>
    <row r="125" customFormat="false" ht="13.2" hidden="false" customHeight="false" outlineLevel="0" collapsed="false">
      <c r="A125" s="2" t="n">
        <v>4935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520</v>
      </c>
      <c r="N125" s="5" t="n">
        <f aca="false">M125/L125</f>
        <v>17.6784426820476</v>
      </c>
    </row>
    <row r="126" customFormat="false" ht="13.2" hidden="false" customHeight="false" outlineLevel="0" collapsed="false">
      <c r="A126" s="2" t="n">
        <v>4944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520</v>
      </c>
      <c r="N126" s="5" t="n">
        <f aca="false">M126/L126</f>
        <v>17.6784426820476</v>
      </c>
    </row>
    <row r="127" customFormat="false" ht="13.2" hidden="false" customHeight="false" outlineLevel="0" collapsed="false">
      <c r="A127" s="2" t="n">
        <v>4951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19140</v>
      </c>
      <c r="K127" s="5" t="n">
        <v>18.8200589970501</v>
      </c>
      <c r="L127" s="4" t="n">
        <f aca="false">I122+I127</f>
        <v>2034</v>
      </c>
      <c r="M127" s="4" t="n">
        <f aca="false">J122+J127</f>
        <v>37480</v>
      </c>
      <c r="N127" s="5" t="n">
        <f aca="false">M127/L127</f>
        <v>18.4267453294002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142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105</v>
      </c>
      <c r="I129" s="23" t="n">
        <v>770</v>
      </c>
      <c r="J129" s="23" t="n">
        <v>19060</v>
      </c>
      <c r="K129" s="24" t="n">
        <v>24.7532467532468</v>
      </c>
      <c r="L129" s="23"/>
      <c r="M129" s="23"/>
      <c r="N129" s="24"/>
    </row>
    <row r="130" customFormat="false" ht="13.2" hidden="false" customHeight="false" outlineLevel="0" collapsed="false">
      <c r="A130" s="2" t="n">
        <v>4944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1140</v>
      </c>
      <c r="M130" s="4" t="n">
        <f aca="false">J129+J130</f>
        <v>25240</v>
      </c>
      <c r="N130" s="5" t="n">
        <f aca="false">M130/L130</f>
        <v>22.140350877193</v>
      </c>
    </row>
    <row r="131" customFormat="false" ht="13.2" hidden="false" customHeight="false" outlineLevel="0" collapsed="false">
      <c r="A131" s="2" t="n">
        <v>4951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19140</v>
      </c>
      <c r="K131" s="5" t="n">
        <v>18.8200589970501</v>
      </c>
      <c r="L131" s="4" t="n">
        <f aca="false">I129+I131</f>
        <v>1787</v>
      </c>
      <c r="M131" s="4" t="n">
        <f aca="false">J129+J131</f>
        <v>38200</v>
      </c>
      <c r="N131" s="5" t="n">
        <f aca="false">M131/L131</f>
        <v>21.376608841634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15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8340</v>
      </c>
      <c r="K133" s="30" t="n">
        <v>18.0334316617502</v>
      </c>
      <c r="L133" s="29"/>
      <c r="M133" s="29"/>
      <c r="N133" s="30"/>
    </row>
    <row r="134" customFormat="false" ht="13.2" hidden="false" customHeight="false" outlineLevel="0" collapsed="false">
      <c r="A134" s="2" t="n">
        <v>4944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520</v>
      </c>
      <c r="N134" s="5" t="n">
        <f aca="false">M134/L134</f>
        <v>17.6784426820476</v>
      </c>
    </row>
    <row r="135" customFormat="false" ht="13.2" hidden="false" customHeight="false" outlineLevel="0" collapsed="false">
      <c r="A135" s="2" t="n">
        <v>4951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19140</v>
      </c>
      <c r="K135" s="5" t="n">
        <v>18.8200589970501</v>
      </c>
      <c r="L135" s="4" t="n">
        <f aca="false">I133+I135</f>
        <v>2034</v>
      </c>
      <c r="M135" s="4" t="n">
        <f aca="false">J133+J135</f>
        <v>37480</v>
      </c>
      <c r="N135" s="5" t="n">
        <f aca="false">M135/L135</f>
        <v>18.4267453294002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15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640</v>
      </c>
      <c r="K137" s="24" t="n">
        <v>20.6486486486486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16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18340</v>
      </c>
      <c r="K139" s="30" t="n">
        <v>18.0334316617502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16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17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730</v>
      </c>
      <c r="K143" s="24" t="n">
        <v>32.9330708661417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18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05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81070</v>
      </c>
      <c r="K147" s="5" t="n">
        <v>28.4655898876404</v>
      </c>
    </row>
    <row r="148" customFormat="false" ht="13.2" hidden="false" customHeight="false" outlineLevel="0" collapsed="false">
      <c r="A148" s="2" t="n">
        <v>505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71990</v>
      </c>
      <c r="K148" s="5" t="n">
        <v>32.195885509839</v>
      </c>
    </row>
    <row r="149" customFormat="false" ht="13.2" hidden="false" customHeight="false" outlineLevel="0" collapsed="false">
      <c r="A149" s="2" t="n">
        <v>505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72090</v>
      </c>
      <c r="K149" s="5" t="n">
        <v>32.2406082289803</v>
      </c>
    </row>
    <row r="150" customFormat="false" ht="13.2" hidden="false" customHeight="false" outlineLevel="0" collapsed="false">
      <c r="A150" s="2" t="n">
        <v>506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72640</v>
      </c>
      <c r="K150" s="5" t="n">
        <v>32.4865831842576</v>
      </c>
    </row>
    <row r="151" customFormat="false" ht="13.2" hidden="false" customHeight="false" outlineLevel="0" collapsed="false">
      <c r="A151" s="2" t="n">
        <v>506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147</v>
      </c>
      <c r="I151" s="4" t="n">
        <v>1836</v>
      </c>
      <c r="J151" s="4" t="n">
        <v>59870</v>
      </c>
      <c r="K151" s="5" t="n">
        <v>32.6089324618736</v>
      </c>
    </row>
    <row r="152" customFormat="false" ht="13.2" hidden="false" customHeight="false" outlineLevel="0" collapsed="false">
      <c r="A152" s="2" t="n">
        <v>506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8</v>
      </c>
      <c r="I152" s="4" t="n">
        <v>1836</v>
      </c>
      <c r="J152" s="4" t="n">
        <v>59870</v>
      </c>
      <c r="K152" s="5" t="n">
        <v>32.6089324618736</v>
      </c>
    </row>
    <row r="153" customFormat="false" ht="13.2" hidden="false" customHeight="false" outlineLevel="0" collapsed="false">
      <c r="A153" s="2" t="n">
        <v>506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9</v>
      </c>
      <c r="I153" s="4" t="n">
        <v>1836</v>
      </c>
      <c r="J153" s="4" t="n">
        <v>64500</v>
      </c>
      <c r="K153" s="5" t="n">
        <v>35.1307189542484</v>
      </c>
    </row>
    <row r="154" customFormat="false" ht="13.2" hidden="false" customHeight="false" outlineLevel="0" collapsed="false">
      <c r="A154" s="2" t="n">
        <v>506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50</v>
      </c>
      <c r="I154" s="4" t="n">
        <v>1836</v>
      </c>
      <c r="J154" s="4" t="n">
        <v>69230</v>
      </c>
      <c r="K154" s="5" t="n">
        <v>37.7069716775599</v>
      </c>
    </row>
    <row r="155" customFormat="false" ht="13.2" hidden="false" customHeight="false" outlineLevel="0" collapsed="false">
      <c r="A155" s="2" t="n">
        <v>506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90</v>
      </c>
      <c r="I155" s="4" t="n">
        <v>4072</v>
      </c>
      <c r="J155" s="4" t="n">
        <v>102770</v>
      </c>
      <c r="K155" s="5" t="n">
        <v>25.2382121807466</v>
      </c>
    </row>
    <row r="156" customFormat="false" ht="13.2" hidden="false" customHeight="false" outlineLevel="0" collapsed="false">
      <c r="A156" s="2" t="n">
        <v>5066</v>
      </c>
      <c r="B156" s="15" t="s">
        <v>19</v>
      </c>
      <c r="C156" s="15" t="s">
        <v>20</v>
      </c>
      <c r="D156" s="3" t="n">
        <v>0.663194444444444</v>
      </c>
      <c r="E156" s="3" t="n">
        <v>0.767361111111111</v>
      </c>
      <c r="G156" s="1" t="s">
        <v>151</v>
      </c>
      <c r="H156" s="15" t="s">
        <v>144</v>
      </c>
      <c r="I156" s="4" t="n">
        <v>2848</v>
      </c>
      <c r="J156" s="4" t="n">
        <v>81070</v>
      </c>
      <c r="K156" s="5" t="n">
        <v>28.4655898876404</v>
      </c>
    </row>
    <row r="157" customFormat="false" ht="13.2" hidden="false" customHeight="false" outlineLevel="0" collapsed="false">
      <c r="A157" s="2" t="n">
        <v>5067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05</v>
      </c>
      <c r="I157" s="4" t="n">
        <v>2236</v>
      </c>
      <c r="J157" s="4" t="n">
        <v>71990</v>
      </c>
      <c r="K157" s="5" t="n">
        <v>32.195885509839</v>
      </c>
    </row>
    <row r="158" customFormat="false" ht="13.2" hidden="false" customHeight="false" outlineLevel="0" collapsed="false">
      <c r="A158" s="2" t="n">
        <v>5068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45</v>
      </c>
      <c r="I158" s="4" t="n">
        <v>2236</v>
      </c>
      <c r="J158" s="4" t="n">
        <v>72090</v>
      </c>
      <c r="K158" s="5" t="n">
        <v>32.2406082289803</v>
      </c>
    </row>
    <row r="159" customFormat="false" ht="13.2" hidden="false" customHeight="false" outlineLevel="0" collapsed="false">
      <c r="A159" s="2" t="n">
        <v>5069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6</v>
      </c>
      <c r="I159" s="4" t="n">
        <v>2236</v>
      </c>
      <c r="J159" s="4" t="n">
        <v>72640</v>
      </c>
      <c r="K159" s="5" t="n">
        <v>32.4865831842576</v>
      </c>
    </row>
    <row r="160" customFormat="false" ht="13.2" hidden="false" customHeight="false" outlineLevel="0" collapsed="false">
      <c r="A160" s="2" t="n">
        <v>5070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7</v>
      </c>
      <c r="I160" s="4" t="n">
        <v>1836</v>
      </c>
      <c r="J160" s="4" t="n">
        <v>59870</v>
      </c>
      <c r="K160" s="5" t="n">
        <v>32.6089324618736</v>
      </c>
    </row>
    <row r="161" customFormat="false" ht="13.2" hidden="false" customHeight="false" outlineLevel="0" collapsed="false">
      <c r="A161" s="2" t="n">
        <v>5071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148</v>
      </c>
      <c r="I161" s="4" t="n">
        <v>1836</v>
      </c>
      <c r="J161" s="4" t="n">
        <v>59870</v>
      </c>
      <c r="K161" s="5" t="n">
        <v>32.6089324618736</v>
      </c>
    </row>
    <row r="162" customFormat="false" ht="13.2" hidden="false" customHeight="false" outlineLevel="0" collapsed="false">
      <c r="A162" s="2" t="n">
        <v>5072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49</v>
      </c>
      <c r="I162" s="4" t="n">
        <v>1836</v>
      </c>
      <c r="J162" s="4" t="n">
        <v>64500</v>
      </c>
      <c r="K162" s="5" t="n">
        <v>35.1307189542484</v>
      </c>
    </row>
    <row r="163" customFormat="false" ht="13.2" hidden="false" customHeight="false" outlineLevel="0" collapsed="false">
      <c r="A163" s="2" t="n">
        <v>5073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150</v>
      </c>
      <c r="I163" s="4" t="n">
        <v>1836</v>
      </c>
      <c r="J163" s="4" t="n">
        <v>69230</v>
      </c>
      <c r="K163" s="5" t="n">
        <v>37.7069716775599</v>
      </c>
    </row>
    <row r="164" customFormat="false" ht="13.2" hidden="false" customHeight="false" outlineLevel="0" collapsed="false">
      <c r="A164" s="2" t="n">
        <v>5074</v>
      </c>
      <c r="B164" s="15" t="s">
        <v>19</v>
      </c>
      <c r="C164" s="15" t="s">
        <v>20</v>
      </c>
      <c r="D164" s="3" t="n">
        <v>0.663194444444444</v>
      </c>
      <c r="E164" s="3" t="n">
        <v>0.767361111111111</v>
      </c>
      <c r="G164" s="1" t="s">
        <v>151</v>
      </c>
      <c r="H164" s="15" t="s">
        <v>90</v>
      </c>
      <c r="I164" s="4" t="n">
        <v>4072</v>
      </c>
      <c r="J164" s="4" t="n">
        <v>102770</v>
      </c>
      <c r="K164" s="5" t="n">
        <v>25.2382121807466</v>
      </c>
    </row>
    <row r="165" customFormat="false" ht="13.2" hidden="false" customHeight="false" outlineLevel="0" collapsed="false">
      <c r="A165" s="2" t="n">
        <v>5075</v>
      </c>
      <c r="B165" s="15" t="s">
        <v>19</v>
      </c>
      <c r="C165" s="15" t="s">
        <v>30</v>
      </c>
      <c r="D165" s="3" t="n">
        <v>0.618055555555556</v>
      </c>
      <c r="E165" s="3" t="n">
        <v>0.711805555555555</v>
      </c>
      <c r="G165" s="1" t="s">
        <v>152</v>
      </c>
      <c r="H165" s="15" t="s">
        <v>144</v>
      </c>
      <c r="I165" s="4" t="n">
        <v>2488</v>
      </c>
      <c r="J165" s="4" t="n">
        <v>72240</v>
      </c>
      <c r="K165" s="5" t="n">
        <v>29.0353697749196</v>
      </c>
    </row>
    <row r="166" customFormat="false" ht="13.2" hidden="false" customHeight="false" outlineLevel="0" collapsed="false">
      <c r="A166" s="2" t="n">
        <v>5076</v>
      </c>
      <c r="B166" s="15" t="s">
        <v>19</v>
      </c>
      <c r="C166" s="15" t="s">
        <v>30</v>
      </c>
      <c r="D166" s="3" t="n">
        <v>0.618055555555556</v>
      </c>
      <c r="E166" s="3" t="n">
        <v>0.711805555555555</v>
      </c>
      <c r="G166" s="1" t="s">
        <v>152</v>
      </c>
      <c r="H166" s="15" t="s">
        <v>105</v>
      </c>
      <c r="I166" s="4" t="n">
        <v>1966</v>
      </c>
      <c r="J166" s="4" t="n">
        <v>64030</v>
      </c>
      <c r="K166" s="5" t="n">
        <v>32.5686673448627</v>
      </c>
    </row>
    <row r="167" customFormat="false" ht="13.2" hidden="false" customHeight="false" outlineLevel="0" collapsed="false">
      <c r="A167" s="2" t="n">
        <v>5077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45</v>
      </c>
      <c r="I167" s="4" t="n">
        <v>1966</v>
      </c>
      <c r="J167" s="4" t="n">
        <v>64130</v>
      </c>
      <c r="K167" s="5" t="n">
        <v>32.6195320447609</v>
      </c>
    </row>
    <row r="168" customFormat="false" ht="13.2" hidden="false" customHeight="false" outlineLevel="0" collapsed="false">
      <c r="A168" s="2" t="n">
        <v>5078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46</v>
      </c>
      <c r="I168" s="4" t="n">
        <v>1966</v>
      </c>
      <c r="J168" s="4" t="n">
        <v>64680</v>
      </c>
      <c r="K168" s="5" t="n">
        <v>32.8992878942014</v>
      </c>
    </row>
    <row r="169" customFormat="false" ht="13.2" hidden="false" customHeight="false" outlineLevel="0" collapsed="false">
      <c r="A169" s="2" t="n">
        <v>5079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22</v>
      </c>
      <c r="I169" s="4" t="n">
        <v>1566</v>
      </c>
      <c r="J169" s="4" t="n">
        <v>43840</v>
      </c>
      <c r="K169" s="5" t="n">
        <v>27.9948914431673</v>
      </c>
    </row>
    <row r="170" customFormat="false" ht="13.2" hidden="false" customHeight="false" outlineLevel="0" collapsed="false">
      <c r="A170" s="2" t="n">
        <v>5080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147</v>
      </c>
      <c r="I170" s="4" t="n">
        <v>1566</v>
      </c>
      <c r="J170" s="4" t="n">
        <v>43840</v>
      </c>
      <c r="K170" s="5" t="n">
        <v>27.9948914431673</v>
      </c>
    </row>
    <row r="171" customFormat="false" ht="13.2" hidden="false" customHeight="false" outlineLevel="0" collapsed="false">
      <c r="A171" s="2" t="n">
        <v>5081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148</v>
      </c>
      <c r="I171" s="4" t="n">
        <v>1566</v>
      </c>
      <c r="J171" s="4" t="n">
        <v>43840</v>
      </c>
      <c r="K171" s="5" t="n">
        <v>27.9948914431673</v>
      </c>
    </row>
    <row r="172" customFormat="false" ht="13.2" hidden="false" customHeight="false" outlineLevel="0" collapsed="false">
      <c r="A172" s="2" t="n">
        <v>5082</v>
      </c>
      <c r="B172" s="15" t="s">
        <v>19</v>
      </c>
      <c r="C172" s="15" t="s">
        <v>30</v>
      </c>
      <c r="D172" s="3" t="n">
        <v>0.618055555555556</v>
      </c>
      <c r="E172" s="3" t="n">
        <v>0.711805555555555</v>
      </c>
      <c r="G172" s="1" t="s">
        <v>152</v>
      </c>
      <c r="H172" s="15" t="s">
        <v>149</v>
      </c>
      <c r="I172" s="4" t="n">
        <v>1566</v>
      </c>
      <c r="J172" s="4" t="n">
        <v>51040</v>
      </c>
      <c r="K172" s="5" t="n">
        <v>32.5925925925926</v>
      </c>
    </row>
    <row r="173" customFormat="false" ht="13.2" hidden="false" customHeight="false" outlineLevel="0" collapsed="false">
      <c r="A173" s="2" t="n">
        <v>5083</v>
      </c>
      <c r="B173" s="15" t="s">
        <v>19</v>
      </c>
      <c r="C173" s="15" t="s">
        <v>30</v>
      </c>
      <c r="D173" s="3" t="n">
        <v>0.618055555555556</v>
      </c>
      <c r="E173" s="3" t="n">
        <v>0.711805555555555</v>
      </c>
      <c r="G173" s="1" t="s">
        <v>152</v>
      </c>
      <c r="H173" s="15" t="s">
        <v>150</v>
      </c>
      <c r="I173" s="4" t="n">
        <v>1566</v>
      </c>
      <c r="J173" s="4" t="n">
        <v>54670</v>
      </c>
      <c r="K173" s="5" t="n">
        <v>34.9106002554278</v>
      </c>
    </row>
    <row r="174" customFormat="false" ht="13.2" hidden="false" customHeight="false" outlineLevel="0" collapsed="false">
      <c r="A174" s="2" t="n">
        <v>5084</v>
      </c>
      <c r="B174" s="15" t="s">
        <v>19</v>
      </c>
      <c r="C174" s="15" t="s">
        <v>30</v>
      </c>
      <c r="D174" s="3" t="n">
        <v>0.618055555555556</v>
      </c>
      <c r="E174" s="3" t="n">
        <v>0.711805555555555</v>
      </c>
      <c r="G174" s="1" t="s">
        <v>152</v>
      </c>
      <c r="H174" s="15" t="s">
        <v>90</v>
      </c>
      <c r="I174" s="4" t="n">
        <v>3532</v>
      </c>
      <c r="J174" s="4" t="n">
        <v>93440</v>
      </c>
      <c r="K174" s="5" t="n">
        <v>26.4552661381653</v>
      </c>
    </row>
    <row r="175" customFormat="false" ht="13.2" hidden="false" customHeight="false" outlineLevel="0" collapsed="false">
      <c r="A175" s="2" t="n">
        <v>5085</v>
      </c>
      <c r="B175" s="15" t="s">
        <v>19</v>
      </c>
      <c r="C175" s="15" t="s">
        <v>23</v>
      </c>
      <c r="D175" s="3" t="n">
        <v>0.538194444444444</v>
      </c>
      <c r="E175" s="3" t="n">
        <v>0.628472222222222</v>
      </c>
      <c r="G175" s="1" t="s">
        <v>153</v>
      </c>
      <c r="H175" s="15" t="s">
        <v>144</v>
      </c>
      <c r="I175" s="4" t="n">
        <v>2338</v>
      </c>
      <c r="J175" s="4" t="n">
        <v>67140</v>
      </c>
      <c r="K175" s="5" t="n">
        <v>28.7168520102652</v>
      </c>
    </row>
    <row r="176" customFormat="false" ht="13.2" hidden="false" customHeight="false" outlineLevel="0" collapsed="false">
      <c r="A176" s="2" t="n">
        <v>5086</v>
      </c>
      <c r="B176" s="15" t="s">
        <v>19</v>
      </c>
      <c r="C176" s="15" t="s">
        <v>23</v>
      </c>
      <c r="D176" s="3" t="n">
        <v>0.538194444444444</v>
      </c>
      <c r="E176" s="3" t="n">
        <v>0.628472222222222</v>
      </c>
      <c r="G176" s="1" t="s">
        <v>153</v>
      </c>
      <c r="H176" s="15" t="s">
        <v>105</v>
      </c>
      <c r="I176" s="4" t="n">
        <v>1853</v>
      </c>
      <c r="J176" s="4" t="n">
        <v>59300</v>
      </c>
      <c r="K176" s="5" t="n">
        <v>32.0021586616298</v>
      </c>
    </row>
    <row r="177" customFormat="false" ht="13.2" hidden="false" customHeight="false" outlineLevel="0" collapsed="false">
      <c r="A177" s="2" t="n">
        <v>5087</v>
      </c>
      <c r="B177" s="15" t="s">
        <v>19</v>
      </c>
      <c r="C177" s="15" t="s">
        <v>23</v>
      </c>
      <c r="D177" s="3" t="n">
        <v>0.538194444444444</v>
      </c>
      <c r="E177" s="3" t="n">
        <v>0.628472222222222</v>
      </c>
      <c r="G177" s="1" t="s">
        <v>153</v>
      </c>
      <c r="H177" s="15" t="s">
        <v>145</v>
      </c>
      <c r="I177" s="4" t="n">
        <v>1853</v>
      </c>
      <c r="J177" s="4" t="n">
        <v>59400</v>
      </c>
      <c r="K177" s="5" t="n">
        <v>32.0561252023745</v>
      </c>
    </row>
    <row r="178" customFormat="false" ht="13.2" hidden="false" customHeight="false" outlineLevel="0" collapsed="false">
      <c r="A178" s="2" t="n">
        <v>5088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146</v>
      </c>
      <c r="I178" s="4" t="n">
        <v>1853</v>
      </c>
      <c r="J178" s="4" t="n">
        <v>59950</v>
      </c>
      <c r="K178" s="5" t="n">
        <v>32.3529411764706</v>
      </c>
    </row>
    <row r="179" customFormat="false" ht="13.2" hidden="false" customHeight="false" outlineLevel="0" collapsed="false">
      <c r="A179" s="2" t="n">
        <v>5089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22</v>
      </c>
      <c r="I179" s="4" t="n">
        <v>1453</v>
      </c>
      <c r="J179" s="4" t="n">
        <v>44840</v>
      </c>
      <c r="K179" s="5" t="n">
        <v>30.8602890571232</v>
      </c>
    </row>
    <row r="180" customFormat="false" ht="13.2" hidden="false" customHeight="false" outlineLevel="0" collapsed="false">
      <c r="A180" s="2" t="n">
        <v>5090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7</v>
      </c>
      <c r="I180" s="4" t="n">
        <v>1453</v>
      </c>
      <c r="J180" s="4" t="n">
        <v>44840</v>
      </c>
      <c r="K180" s="5" t="n">
        <v>30.8602890571232</v>
      </c>
    </row>
    <row r="181" customFormat="false" ht="13.2" hidden="false" customHeight="false" outlineLevel="0" collapsed="false">
      <c r="A181" s="2" t="n">
        <v>509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8</v>
      </c>
      <c r="I181" s="4" t="n">
        <v>1453</v>
      </c>
      <c r="J181" s="4" t="n">
        <v>44840</v>
      </c>
      <c r="K181" s="5" t="n">
        <v>30.8602890571232</v>
      </c>
    </row>
    <row r="182" customFormat="false" ht="13.2" hidden="false" customHeight="false" outlineLevel="0" collapsed="false">
      <c r="A182" s="2" t="n">
        <v>509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49</v>
      </c>
      <c r="I182" s="4" t="n">
        <v>1453</v>
      </c>
      <c r="J182" s="4" t="n">
        <v>55440</v>
      </c>
      <c r="K182" s="5" t="n">
        <v>38.1555402615279</v>
      </c>
    </row>
    <row r="183" customFormat="false" ht="13.2" hidden="false" customHeight="false" outlineLevel="0" collapsed="false">
      <c r="A183" s="2" t="n">
        <v>509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50</v>
      </c>
      <c r="I183" s="4" t="n">
        <v>1453</v>
      </c>
      <c r="J183" s="4" t="n">
        <v>58850</v>
      </c>
      <c r="K183" s="5" t="n">
        <v>40.5024088093599</v>
      </c>
    </row>
    <row r="184" customFormat="false" ht="13.2" hidden="false" customHeight="false" outlineLevel="0" collapsed="false">
      <c r="A184" s="2" t="n">
        <v>509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90</v>
      </c>
      <c r="I184" s="4" t="n">
        <v>3307</v>
      </c>
      <c r="J184" s="4" t="n">
        <v>82840</v>
      </c>
      <c r="K184" s="5" t="n">
        <v>25.0498941638948</v>
      </c>
    </row>
    <row r="185" customFormat="false" ht="13.2" hidden="false" customHeight="false" outlineLevel="0" collapsed="false">
      <c r="A185" s="2" t="n">
        <v>509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09</v>
      </c>
      <c r="I185" s="4" t="n">
        <v>2822</v>
      </c>
      <c r="J185" s="4" t="n">
        <v>63940</v>
      </c>
      <c r="K185" s="5" t="n">
        <v>22.6576895818568</v>
      </c>
    </row>
    <row r="186" customFormat="false" ht="13.2" hidden="false" customHeight="false" outlineLevel="0" collapsed="false">
      <c r="A186" s="2" t="n">
        <v>5096</v>
      </c>
      <c r="B186" s="15" t="s">
        <v>19</v>
      </c>
      <c r="C186" s="15" t="s">
        <v>70</v>
      </c>
      <c r="D186" s="3" t="n">
        <v>0.413194444444444</v>
      </c>
      <c r="E186" s="3" t="n">
        <v>0.451388888888889</v>
      </c>
      <c r="G186" s="1" t="s">
        <v>154</v>
      </c>
      <c r="H186" s="15" t="s">
        <v>144</v>
      </c>
      <c r="I186" s="4" t="n">
        <v>894</v>
      </c>
      <c r="J186" s="4" t="n">
        <v>31540</v>
      </c>
      <c r="K186" s="5" t="n">
        <v>35.2796420581656</v>
      </c>
    </row>
    <row r="187" customFormat="false" ht="13.2" hidden="false" customHeight="false" outlineLevel="0" collapsed="false">
      <c r="A187" s="2" t="n">
        <v>5097</v>
      </c>
      <c r="B187" s="15" t="s">
        <v>19</v>
      </c>
      <c r="C187" s="15" t="s">
        <v>70</v>
      </c>
      <c r="D187" s="3" t="n">
        <v>0.413194444444444</v>
      </c>
      <c r="E187" s="3" t="n">
        <v>0.451388888888889</v>
      </c>
      <c r="G187" s="1" t="s">
        <v>154</v>
      </c>
      <c r="H187" s="15" t="s">
        <v>105</v>
      </c>
      <c r="I187" s="4" t="n">
        <v>770</v>
      </c>
      <c r="J187" s="4" t="n">
        <v>19060</v>
      </c>
      <c r="K187" s="5" t="n">
        <v>24.7532467532468</v>
      </c>
    </row>
    <row r="188" customFormat="false" ht="13.2" hidden="false" customHeight="false" outlineLevel="0" collapsed="false">
      <c r="A188" s="2" t="n">
        <v>5098</v>
      </c>
      <c r="B188" s="15" t="s">
        <v>19</v>
      </c>
      <c r="C188" s="15" t="s">
        <v>70</v>
      </c>
      <c r="D188" s="3" t="n">
        <v>0.413194444444444</v>
      </c>
      <c r="E188" s="3" t="n">
        <v>0.451388888888889</v>
      </c>
      <c r="G188" s="1" t="s">
        <v>154</v>
      </c>
      <c r="H188" s="15" t="s">
        <v>145</v>
      </c>
      <c r="I188" s="4" t="n">
        <v>770</v>
      </c>
      <c r="J188" s="4" t="n">
        <v>19930</v>
      </c>
      <c r="K188" s="5" t="n">
        <v>25.8831168831169</v>
      </c>
    </row>
    <row r="189" customFormat="false" ht="13.2" hidden="false" customHeight="false" outlineLevel="0" collapsed="false">
      <c r="A189" s="2" t="n">
        <v>5099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146</v>
      </c>
      <c r="I189" s="4" t="n">
        <v>770</v>
      </c>
      <c r="J189" s="4" t="n">
        <v>22240</v>
      </c>
      <c r="K189" s="5" t="n">
        <v>28.8831168831169</v>
      </c>
    </row>
    <row r="190" customFormat="false" ht="13.2" hidden="false" customHeight="false" outlineLevel="0" collapsed="false">
      <c r="A190" s="2" t="n">
        <v>5100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22</v>
      </c>
      <c r="I190" s="4" t="n">
        <v>370</v>
      </c>
      <c r="J190" s="4" t="n">
        <v>6180</v>
      </c>
      <c r="K190" s="5" t="n">
        <v>16.7027027027027</v>
      </c>
    </row>
    <row r="191" customFormat="false" ht="13.2" hidden="false" customHeight="false" outlineLevel="0" collapsed="false">
      <c r="A191" s="2" t="n">
        <v>5101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7</v>
      </c>
      <c r="I191" s="4" t="n">
        <v>370</v>
      </c>
      <c r="J191" s="4" t="n">
        <v>11130</v>
      </c>
      <c r="K191" s="5" t="n">
        <v>30.0810810810811</v>
      </c>
    </row>
    <row r="192" customFormat="false" ht="13.2" hidden="false" customHeight="false" outlineLevel="0" collapsed="false">
      <c r="A192" s="2" t="n">
        <v>5102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48</v>
      </c>
      <c r="I192" s="4" t="n">
        <v>370</v>
      </c>
      <c r="J192" s="4" t="n">
        <v>11900</v>
      </c>
      <c r="K192" s="5" t="n">
        <v>32.1621621621622</v>
      </c>
    </row>
    <row r="193" customFormat="false" ht="13.2" hidden="false" customHeight="false" outlineLevel="0" collapsed="false">
      <c r="A193" s="2" t="n">
        <v>5103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9</v>
      </c>
      <c r="I193" s="4" t="n">
        <v>370</v>
      </c>
      <c r="J193" s="4" t="n">
        <v>14430</v>
      </c>
      <c r="K193" s="5" t="n">
        <v>39</v>
      </c>
    </row>
    <row r="194" customFormat="false" ht="13.2" hidden="false" customHeight="false" outlineLevel="0" collapsed="false">
      <c r="A194" s="2" t="n">
        <v>5104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50</v>
      </c>
      <c r="I194" s="4" t="n">
        <v>370</v>
      </c>
      <c r="J194" s="4" t="n">
        <v>14980</v>
      </c>
      <c r="K194" s="5" t="n">
        <v>40.4864864864865</v>
      </c>
    </row>
    <row r="195" customFormat="false" ht="13.2" hidden="false" customHeight="false" outlineLevel="0" collapsed="false">
      <c r="A195" s="2" t="n">
        <v>5105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90</v>
      </c>
      <c r="I195" s="4" t="n">
        <v>1141</v>
      </c>
      <c r="J195" s="4" t="n">
        <v>37440</v>
      </c>
      <c r="K195" s="5" t="n">
        <v>32.8133216476775</v>
      </c>
    </row>
    <row r="196" customFormat="false" ht="13.2" hidden="false" customHeight="false" outlineLevel="0" collapsed="false">
      <c r="A196" s="2" t="n">
        <v>5106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09</v>
      </c>
      <c r="I196" s="4" t="n">
        <v>1017</v>
      </c>
      <c r="J196" s="4" t="n">
        <v>23240</v>
      </c>
      <c r="K196" s="5" t="n">
        <v>22.8515240904621</v>
      </c>
    </row>
    <row r="197" customFormat="false" ht="13.2" hidden="false" customHeight="false" outlineLevel="0" collapsed="false">
      <c r="A197" s="2" t="n">
        <v>5107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94</v>
      </c>
      <c r="I197" s="4" t="n">
        <v>1017</v>
      </c>
      <c r="J197" s="4" t="n">
        <v>18340</v>
      </c>
      <c r="K197" s="5" t="n">
        <v>18.0334316617502</v>
      </c>
    </row>
    <row r="198" customFormat="false" ht="13.2" hidden="false" customHeight="false" outlineLevel="0" collapsed="false">
      <c r="A198" s="2" t="n">
        <v>5108</v>
      </c>
      <c r="B198" s="15" t="s">
        <v>19</v>
      </c>
      <c r="C198" s="15" t="s">
        <v>70</v>
      </c>
      <c r="D198" s="3" t="n">
        <v>0.461805555555556</v>
      </c>
      <c r="E198" s="3" t="n">
        <v>0.503472222222222</v>
      </c>
      <c r="G198" s="1" t="s">
        <v>155</v>
      </c>
      <c r="H198" s="15" t="s">
        <v>144</v>
      </c>
      <c r="I198" s="4" t="n">
        <v>894</v>
      </c>
      <c r="J198" s="4" t="n">
        <v>31540</v>
      </c>
      <c r="K198" s="5" t="n">
        <v>35.2796420581656</v>
      </c>
    </row>
    <row r="199" customFormat="false" ht="13.2" hidden="false" customHeight="false" outlineLevel="0" collapsed="false">
      <c r="A199" s="2" t="n">
        <v>5109</v>
      </c>
      <c r="B199" s="15" t="s">
        <v>19</v>
      </c>
      <c r="C199" s="15" t="s">
        <v>70</v>
      </c>
      <c r="D199" s="3" t="n">
        <v>0.461805555555556</v>
      </c>
      <c r="E199" s="3" t="n">
        <v>0.503472222222222</v>
      </c>
      <c r="G199" s="1" t="s">
        <v>155</v>
      </c>
      <c r="H199" s="15" t="s">
        <v>105</v>
      </c>
      <c r="I199" s="4" t="n">
        <v>770</v>
      </c>
      <c r="J199" s="4" t="n">
        <v>19060</v>
      </c>
      <c r="K199" s="5" t="n">
        <v>24.7532467532468</v>
      </c>
    </row>
    <row r="200" customFormat="false" ht="13.2" hidden="false" customHeight="false" outlineLevel="0" collapsed="false">
      <c r="A200" s="2" t="n">
        <v>5110</v>
      </c>
      <c r="B200" s="15" t="s">
        <v>19</v>
      </c>
      <c r="C200" s="15" t="s">
        <v>70</v>
      </c>
      <c r="D200" s="3" t="n">
        <v>0.461805555555556</v>
      </c>
      <c r="E200" s="3" t="n">
        <v>0.503472222222222</v>
      </c>
      <c r="G200" s="1" t="s">
        <v>155</v>
      </c>
      <c r="H200" s="15" t="s">
        <v>145</v>
      </c>
      <c r="I200" s="4" t="n">
        <v>770</v>
      </c>
      <c r="J200" s="4" t="n">
        <v>19930</v>
      </c>
      <c r="K200" s="5" t="n">
        <v>25.8831168831169</v>
      </c>
    </row>
    <row r="201" customFormat="false" ht="13.2" hidden="false" customHeight="false" outlineLevel="0" collapsed="false">
      <c r="A201" s="2" t="n">
        <v>5111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146</v>
      </c>
      <c r="I201" s="4" t="n">
        <v>770</v>
      </c>
      <c r="J201" s="4" t="n">
        <v>22240</v>
      </c>
      <c r="K201" s="5" t="n">
        <v>28.8831168831169</v>
      </c>
    </row>
    <row r="202" customFormat="false" ht="13.2" hidden="false" customHeight="false" outlineLevel="0" collapsed="false">
      <c r="A202" s="2" t="n">
        <v>5112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22</v>
      </c>
      <c r="I202" s="4" t="n">
        <v>370</v>
      </c>
      <c r="J202" s="4" t="n">
        <v>7640</v>
      </c>
      <c r="K202" s="5" t="n">
        <v>20.6486486486486</v>
      </c>
    </row>
    <row r="203" customFormat="false" ht="13.2" hidden="false" customHeight="false" outlineLevel="0" collapsed="false">
      <c r="A203" s="2" t="n">
        <v>5113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47</v>
      </c>
      <c r="I203" s="4" t="n">
        <v>370</v>
      </c>
      <c r="J203" s="4" t="n">
        <v>11130</v>
      </c>
      <c r="K203" s="5" t="n">
        <v>30.0810810810811</v>
      </c>
    </row>
    <row r="204" customFormat="false" ht="13.2" hidden="false" customHeight="false" outlineLevel="0" collapsed="false">
      <c r="A204" s="2" t="n">
        <v>5114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48</v>
      </c>
      <c r="I204" s="4" t="n">
        <v>370</v>
      </c>
      <c r="J204" s="4" t="n">
        <v>11900</v>
      </c>
      <c r="K204" s="5" t="n">
        <v>32.1621621621622</v>
      </c>
    </row>
    <row r="205" customFormat="false" ht="13.2" hidden="false" customHeight="false" outlineLevel="0" collapsed="false">
      <c r="A205" s="2" t="n">
        <v>5115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9</v>
      </c>
      <c r="I205" s="4" t="n">
        <v>370</v>
      </c>
      <c r="J205" s="4" t="n">
        <v>14430</v>
      </c>
      <c r="K205" s="5" t="n">
        <v>39</v>
      </c>
    </row>
    <row r="206" customFormat="false" ht="13.2" hidden="false" customHeight="false" outlineLevel="0" collapsed="false">
      <c r="A206" s="2" t="n">
        <v>5116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50</v>
      </c>
      <c r="I206" s="4" t="n">
        <v>370</v>
      </c>
      <c r="J206" s="4" t="n">
        <v>14980</v>
      </c>
      <c r="K206" s="5" t="n">
        <v>40.4864864864865</v>
      </c>
    </row>
    <row r="207" customFormat="false" ht="13.2" hidden="false" customHeight="false" outlineLevel="0" collapsed="false">
      <c r="A207" s="2" t="n">
        <v>5117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90</v>
      </c>
      <c r="I207" s="4" t="n">
        <v>1141</v>
      </c>
      <c r="J207" s="4" t="n">
        <v>37440</v>
      </c>
      <c r="K207" s="5" t="n">
        <v>32.8133216476775</v>
      </c>
    </row>
    <row r="208" customFormat="false" ht="13.2" hidden="false" customHeight="false" outlineLevel="0" collapsed="false">
      <c r="A208" s="2" t="n">
        <v>5118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09</v>
      </c>
      <c r="I208" s="4" t="n">
        <v>1017</v>
      </c>
      <c r="J208" s="4" t="n">
        <v>24340</v>
      </c>
      <c r="K208" s="5" t="n">
        <v>23.9331366764995</v>
      </c>
    </row>
    <row r="209" customFormat="false" ht="13.2" hidden="false" customHeight="false" outlineLevel="0" collapsed="false">
      <c r="A209" s="2" t="n">
        <v>5119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94</v>
      </c>
      <c r="I209" s="4" t="n">
        <v>1017</v>
      </c>
      <c r="J209" s="4" t="n">
        <v>19140</v>
      </c>
      <c r="K209" s="5" t="n">
        <v>18.8200589970501</v>
      </c>
    </row>
    <row r="210" customFormat="false" ht="13.2" hidden="false" customHeight="false" outlineLevel="0" collapsed="false">
      <c r="A210" s="2" t="n">
        <v>5120</v>
      </c>
      <c r="B210" s="15" t="s">
        <v>19</v>
      </c>
      <c r="C210" s="15" t="s">
        <v>70</v>
      </c>
      <c r="D210" s="3" t="n">
        <v>0.555555555555556</v>
      </c>
      <c r="E210" s="3" t="n">
        <v>0.597222222222222</v>
      </c>
      <c r="G210" s="1" t="s">
        <v>156</v>
      </c>
      <c r="H210" s="15" t="s">
        <v>144</v>
      </c>
      <c r="I210" s="4" t="n">
        <v>894</v>
      </c>
      <c r="J210" s="4" t="n">
        <v>31540</v>
      </c>
      <c r="K210" s="5" t="n">
        <v>35.2796420581656</v>
      </c>
    </row>
    <row r="211" customFormat="false" ht="13.2" hidden="false" customHeight="false" outlineLevel="0" collapsed="false">
      <c r="A211" s="2" t="n">
        <v>5121</v>
      </c>
      <c r="B211" s="15" t="s">
        <v>19</v>
      </c>
      <c r="C211" s="15" t="s">
        <v>70</v>
      </c>
      <c r="D211" s="3" t="n">
        <v>0.555555555555556</v>
      </c>
      <c r="E211" s="3" t="n">
        <v>0.597222222222222</v>
      </c>
      <c r="G211" s="1" t="s">
        <v>156</v>
      </c>
      <c r="H211" s="15" t="s">
        <v>105</v>
      </c>
      <c r="I211" s="4" t="n">
        <v>770</v>
      </c>
      <c r="J211" s="4" t="n">
        <v>19060</v>
      </c>
      <c r="K211" s="5" t="n">
        <v>24.7532467532468</v>
      </c>
    </row>
    <row r="212" customFormat="false" ht="13.2" hidden="false" customHeight="false" outlineLevel="0" collapsed="false">
      <c r="A212" s="2" t="n">
        <v>5122</v>
      </c>
      <c r="B212" s="15" t="s">
        <v>19</v>
      </c>
      <c r="C212" s="15" t="s">
        <v>70</v>
      </c>
      <c r="D212" s="3" t="n">
        <v>0.555555555555556</v>
      </c>
      <c r="E212" s="3" t="n">
        <v>0.597222222222222</v>
      </c>
      <c r="G212" s="1" t="s">
        <v>156</v>
      </c>
      <c r="H212" s="15" t="s">
        <v>145</v>
      </c>
      <c r="I212" s="4" t="n">
        <v>770</v>
      </c>
      <c r="J212" s="4" t="n">
        <v>19930</v>
      </c>
      <c r="K212" s="5" t="n">
        <v>25.8831168831169</v>
      </c>
    </row>
    <row r="213" customFormat="false" ht="13.2" hidden="false" customHeight="false" outlineLevel="0" collapsed="false">
      <c r="A213" s="2" t="n">
        <v>5123</v>
      </c>
      <c r="B213" s="15" t="s">
        <v>19</v>
      </c>
      <c r="C213" s="15" t="s">
        <v>70</v>
      </c>
      <c r="D213" s="3" t="n">
        <v>0.555555555555556</v>
      </c>
      <c r="E213" s="3" t="n">
        <v>0.597222222222222</v>
      </c>
      <c r="G213" s="1" t="s">
        <v>156</v>
      </c>
      <c r="H213" s="15" t="s">
        <v>146</v>
      </c>
      <c r="I213" s="4" t="n">
        <v>770</v>
      </c>
      <c r="J213" s="4" t="n">
        <v>22240</v>
      </c>
      <c r="K213" s="5" t="n">
        <v>28.8831168831169</v>
      </c>
    </row>
    <row r="214" customFormat="false" ht="13.2" hidden="false" customHeight="false" outlineLevel="0" collapsed="false">
      <c r="A214" s="2" t="n">
        <v>5124</v>
      </c>
      <c r="B214" s="15" t="s">
        <v>19</v>
      </c>
      <c r="C214" s="15" t="s">
        <v>70</v>
      </c>
      <c r="D214" s="3" t="n">
        <v>0.555555555555556</v>
      </c>
      <c r="E214" s="3" t="n">
        <v>0.597222222222222</v>
      </c>
      <c r="G214" s="1" t="s">
        <v>156</v>
      </c>
      <c r="H214" s="15" t="s">
        <v>22</v>
      </c>
      <c r="I214" s="4" t="n">
        <v>370</v>
      </c>
      <c r="J214" s="4" t="n">
        <v>6180</v>
      </c>
      <c r="K214" s="5" t="n">
        <v>16.7027027027027</v>
      </c>
    </row>
    <row r="215" customFormat="false" ht="13.2" hidden="false" customHeight="false" outlineLevel="0" collapsed="false">
      <c r="A215" s="2" t="n">
        <v>5125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47</v>
      </c>
      <c r="I215" s="4" t="n">
        <v>370</v>
      </c>
      <c r="J215" s="4" t="n">
        <v>11130</v>
      </c>
      <c r="K215" s="5" t="n">
        <v>30.0810810810811</v>
      </c>
    </row>
    <row r="216" customFormat="false" ht="13.2" hidden="false" customHeight="false" outlineLevel="0" collapsed="false">
      <c r="A216" s="2" t="n">
        <v>5126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48</v>
      </c>
      <c r="I216" s="4" t="n">
        <v>370</v>
      </c>
      <c r="J216" s="4" t="n">
        <v>11900</v>
      </c>
      <c r="K216" s="5" t="n">
        <v>32.1621621621622</v>
      </c>
    </row>
    <row r="217" customFormat="false" ht="13.2" hidden="false" customHeight="false" outlineLevel="0" collapsed="false">
      <c r="A217" s="2" t="n">
        <v>5127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9</v>
      </c>
      <c r="I217" s="4" t="n">
        <v>370</v>
      </c>
      <c r="J217" s="4" t="n">
        <v>14430</v>
      </c>
      <c r="K217" s="5" t="n">
        <v>39</v>
      </c>
    </row>
    <row r="218" customFormat="false" ht="13.2" hidden="false" customHeight="false" outlineLevel="0" collapsed="false">
      <c r="A218" s="2" t="n">
        <v>5128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50</v>
      </c>
      <c r="I218" s="4" t="n">
        <v>370</v>
      </c>
      <c r="J218" s="4" t="n">
        <v>14980</v>
      </c>
      <c r="K218" s="5" t="n">
        <v>40.4864864864865</v>
      </c>
    </row>
    <row r="219" customFormat="false" ht="13.2" hidden="false" customHeight="false" outlineLevel="0" collapsed="false">
      <c r="A219" s="2" t="n">
        <v>5129</v>
      </c>
      <c r="B219" s="15" t="s">
        <v>19</v>
      </c>
      <c r="C219" s="15" t="s">
        <v>70</v>
      </c>
      <c r="D219" s="3" t="n">
        <v>0.600694444444444</v>
      </c>
      <c r="E219" s="3" t="n">
        <v>0.642361111111111</v>
      </c>
      <c r="G219" s="1" t="s">
        <v>157</v>
      </c>
      <c r="H219" s="15" t="s">
        <v>144</v>
      </c>
      <c r="I219" s="4" t="n">
        <v>894</v>
      </c>
      <c r="J219" s="4" t="n">
        <v>31540</v>
      </c>
      <c r="K219" s="5" t="n">
        <v>35.2796420581656</v>
      </c>
    </row>
    <row r="220" customFormat="false" ht="13.2" hidden="false" customHeight="false" outlineLevel="0" collapsed="false">
      <c r="A220" s="2" t="n">
        <v>5130</v>
      </c>
      <c r="B220" s="15" t="s">
        <v>19</v>
      </c>
      <c r="C220" s="15" t="s">
        <v>70</v>
      </c>
      <c r="D220" s="3" t="n">
        <v>0.600694444444444</v>
      </c>
      <c r="E220" s="3" t="n">
        <v>0.642361111111111</v>
      </c>
      <c r="G220" s="1" t="s">
        <v>157</v>
      </c>
      <c r="H220" s="15" t="s">
        <v>105</v>
      </c>
      <c r="I220" s="4" t="n">
        <v>770</v>
      </c>
      <c r="J220" s="4" t="n">
        <v>19060</v>
      </c>
      <c r="K220" s="5" t="n">
        <v>24.7532467532468</v>
      </c>
    </row>
    <row r="221" customFormat="false" ht="13.2" hidden="false" customHeight="false" outlineLevel="0" collapsed="false">
      <c r="A221" s="2" t="n">
        <v>5131</v>
      </c>
      <c r="B221" s="15" t="s">
        <v>19</v>
      </c>
      <c r="C221" s="15" t="s">
        <v>70</v>
      </c>
      <c r="D221" s="3" t="n">
        <v>0.600694444444444</v>
      </c>
      <c r="E221" s="3" t="n">
        <v>0.642361111111111</v>
      </c>
      <c r="G221" s="1" t="s">
        <v>157</v>
      </c>
      <c r="H221" s="15" t="s">
        <v>145</v>
      </c>
      <c r="I221" s="4" t="n">
        <v>770</v>
      </c>
      <c r="J221" s="4" t="n">
        <v>19930</v>
      </c>
      <c r="K221" s="5" t="n">
        <v>25.8831168831169</v>
      </c>
    </row>
    <row r="222" customFormat="false" ht="13.2" hidden="false" customHeight="false" outlineLevel="0" collapsed="false">
      <c r="A222" s="2" t="n">
        <v>5132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146</v>
      </c>
      <c r="I222" s="4" t="n">
        <v>770</v>
      </c>
      <c r="J222" s="4" t="n">
        <v>22240</v>
      </c>
      <c r="K222" s="5" t="n">
        <v>28.8831168831169</v>
      </c>
    </row>
    <row r="223" customFormat="false" ht="13.2" hidden="false" customHeight="false" outlineLevel="0" collapsed="false">
      <c r="A223" s="2" t="n">
        <v>5133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22</v>
      </c>
      <c r="I223" s="4" t="n">
        <v>370</v>
      </c>
      <c r="J223" s="4" t="n">
        <v>7640</v>
      </c>
      <c r="K223" s="5" t="n">
        <v>20.6486486486486</v>
      </c>
    </row>
    <row r="224" customFormat="false" ht="13.2" hidden="false" customHeight="false" outlineLevel="0" collapsed="false">
      <c r="A224" s="2" t="n">
        <v>5134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47</v>
      </c>
      <c r="I224" s="4" t="n">
        <v>370</v>
      </c>
      <c r="J224" s="4" t="n">
        <v>11130</v>
      </c>
      <c r="K224" s="5" t="n">
        <v>30.0810810810811</v>
      </c>
    </row>
    <row r="225" customFormat="false" ht="13.2" hidden="false" customHeight="false" outlineLevel="0" collapsed="false">
      <c r="A225" s="2" t="n">
        <v>5135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48</v>
      </c>
      <c r="I225" s="4" t="n">
        <v>370</v>
      </c>
      <c r="J225" s="4" t="n">
        <v>11900</v>
      </c>
      <c r="K225" s="5" t="n">
        <v>32.1621621621622</v>
      </c>
    </row>
    <row r="226" customFormat="false" ht="13.2" hidden="false" customHeight="false" outlineLevel="0" collapsed="false">
      <c r="A226" s="2" t="n">
        <v>5136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9</v>
      </c>
      <c r="I226" s="4" t="n">
        <v>370</v>
      </c>
      <c r="J226" s="4" t="n">
        <v>14430</v>
      </c>
      <c r="K226" s="5" t="n">
        <v>39</v>
      </c>
    </row>
    <row r="227" customFormat="false" ht="13.2" hidden="false" customHeight="false" outlineLevel="0" collapsed="false">
      <c r="A227" s="2" t="n">
        <v>5137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50</v>
      </c>
      <c r="I227" s="4" t="n">
        <v>370</v>
      </c>
      <c r="J227" s="4" t="n">
        <v>14980</v>
      </c>
      <c r="K227" s="5" t="n">
        <v>40.4864864864865</v>
      </c>
    </row>
    <row r="228" customFormat="false" ht="13.2" hidden="false" customHeight="false" outlineLevel="0" collapsed="false">
      <c r="A228" s="2" t="n">
        <v>5138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90</v>
      </c>
      <c r="I228" s="4" t="n">
        <v>1141</v>
      </c>
      <c r="J228" s="4" t="n">
        <v>37440</v>
      </c>
      <c r="K228" s="5" t="n">
        <v>32.8133216476775</v>
      </c>
    </row>
    <row r="229" customFormat="false" ht="13.2" hidden="false" customHeight="false" outlineLevel="0" collapsed="false">
      <c r="A229" s="2" t="n">
        <v>5139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09</v>
      </c>
      <c r="I229" s="4" t="n">
        <v>1017</v>
      </c>
      <c r="J229" s="4" t="n">
        <v>23240</v>
      </c>
      <c r="K229" s="5" t="n">
        <v>22.8515240904621</v>
      </c>
    </row>
    <row r="230" customFormat="false" ht="13.2" hidden="false" customHeight="false" outlineLevel="0" collapsed="false">
      <c r="A230" s="2" t="n">
        <v>5140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94</v>
      </c>
      <c r="I230" s="4" t="n">
        <v>1017</v>
      </c>
      <c r="J230" s="4" t="n">
        <v>18340</v>
      </c>
      <c r="K230" s="5" t="n">
        <v>18.0334316617502</v>
      </c>
    </row>
    <row r="231" customFormat="false" ht="13.2" hidden="false" customHeight="false" outlineLevel="0" collapsed="false">
      <c r="A231" s="2" t="n">
        <v>5141</v>
      </c>
      <c r="B231" s="15" t="s">
        <v>19</v>
      </c>
      <c r="C231" s="15" t="s">
        <v>70</v>
      </c>
      <c r="D231" s="3" t="n">
        <v>0.680555555555555</v>
      </c>
      <c r="E231" s="3" t="n">
        <v>0.71875</v>
      </c>
      <c r="G231" s="1" t="s">
        <v>158</v>
      </c>
      <c r="H231" s="15" t="s">
        <v>144</v>
      </c>
      <c r="I231" s="4" t="n">
        <v>894</v>
      </c>
      <c r="J231" s="4" t="n">
        <v>31540</v>
      </c>
      <c r="K231" s="5" t="n">
        <v>35.2796420581656</v>
      </c>
    </row>
    <row r="232" customFormat="false" ht="13.2" hidden="false" customHeight="false" outlineLevel="0" collapsed="false">
      <c r="A232" s="2" t="n">
        <v>5142</v>
      </c>
      <c r="B232" s="15" t="s">
        <v>19</v>
      </c>
      <c r="C232" s="15" t="s">
        <v>70</v>
      </c>
      <c r="D232" s="3" t="n">
        <v>0.680555555555555</v>
      </c>
      <c r="E232" s="3" t="n">
        <v>0.71875</v>
      </c>
      <c r="G232" s="1" t="s">
        <v>158</v>
      </c>
      <c r="H232" s="15" t="s">
        <v>105</v>
      </c>
      <c r="I232" s="4" t="n">
        <v>770</v>
      </c>
      <c r="J232" s="4" t="n">
        <v>19060</v>
      </c>
      <c r="K232" s="5" t="n">
        <v>24.7532467532468</v>
      </c>
    </row>
    <row r="233" customFormat="false" ht="13.2" hidden="false" customHeight="false" outlineLevel="0" collapsed="false">
      <c r="A233" s="2" t="n">
        <v>5143</v>
      </c>
      <c r="B233" s="15" t="s">
        <v>19</v>
      </c>
      <c r="C233" s="15" t="s">
        <v>70</v>
      </c>
      <c r="D233" s="3" t="n">
        <v>0.680555555555555</v>
      </c>
      <c r="E233" s="3" t="n">
        <v>0.71875</v>
      </c>
      <c r="G233" s="1" t="s">
        <v>158</v>
      </c>
      <c r="H233" s="15" t="s">
        <v>145</v>
      </c>
      <c r="I233" s="4" t="n">
        <v>770</v>
      </c>
      <c r="J233" s="4" t="n">
        <v>19930</v>
      </c>
      <c r="K233" s="5" t="n">
        <v>25.8831168831169</v>
      </c>
    </row>
    <row r="234" customFormat="false" ht="13.2" hidden="false" customHeight="false" outlineLevel="0" collapsed="false">
      <c r="A234" s="2" t="n">
        <v>5144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146</v>
      </c>
      <c r="I234" s="4" t="n">
        <v>770</v>
      </c>
      <c r="J234" s="4" t="n">
        <v>22240</v>
      </c>
      <c r="K234" s="5" t="n">
        <v>28.8831168831169</v>
      </c>
    </row>
    <row r="235" customFormat="false" ht="13.2" hidden="false" customHeight="false" outlineLevel="0" collapsed="false">
      <c r="A235" s="2" t="n">
        <v>5145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22</v>
      </c>
      <c r="I235" s="4" t="n">
        <v>370</v>
      </c>
      <c r="J235" s="4" t="n">
        <v>9740</v>
      </c>
      <c r="K235" s="5" t="n">
        <v>26.3243243243243</v>
      </c>
    </row>
    <row r="236" customFormat="false" ht="13.2" hidden="false" customHeight="false" outlineLevel="0" collapsed="false">
      <c r="A236" s="2" t="n">
        <v>5146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47</v>
      </c>
      <c r="I236" s="4" t="n">
        <v>370</v>
      </c>
      <c r="J236" s="4" t="n">
        <v>11130</v>
      </c>
      <c r="K236" s="5" t="n">
        <v>30.0810810810811</v>
      </c>
    </row>
    <row r="237" customFormat="false" ht="13.2" hidden="false" customHeight="false" outlineLevel="0" collapsed="false">
      <c r="A237" s="2" t="n">
        <v>5147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48</v>
      </c>
      <c r="I237" s="4" t="n">
        <v>370</v>
      </c>
      <c r="J237" s="4" t="n">
        <v>11900</v>
      </c>
      <c r="K237" s="5" t="n">
        <v>32.1621621621622</v>
      </c>
    </row>
    <row r="238" customFormat="false" ht="13.2" hidden="false" customHeight="false" outlineLevel="0" collapsed="false">
      <c r="A238" s="2" t="n">
        <v>5148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9</v>
      </c>
      <c r="I238" s="4" t="n">
        <v>370</v>
      </c>
      <c r="J238" s="4" t="n">
        <v>14430</v>
      </c>
      <c r="K238" s="5" t="n">
        <v>39</v>
      </c>
    </row>
    <row r="239" customFormat="false" ht="13.2" hidden="false" customHeight="false" outlineLevel="0" collapsed="false">
      <c r="A239" s="2" t="n">
        <v>5149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50</v>
      </c>
      <c r="I239" s="4" t="n">
        <v>370</v>
      </c>
      <c r="J239" s="4" t="n">
        <v>14980</v>
      </c>
      <c r="K239" s="5" t="n">
        <v>40.4864864864865</v>
      </c>
    </row>
    <row r="240" customFormat="false" ht="13.2" hidden="false" customHeight="false" outlineLevel="0" collapsed="false">
      <c r="A240" s="2" t="n">
        <v>5150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90</v>
      </c>
      <c r="I240" s="4" t="n">
        <v>1141</v>
      </c>
      <c r="J240" s="4" t="n">
        <v>37440</v>
      </c>
      <c r="K240" s="5" t="n">
        <v>32.8133216476775</v>
      </c>
    </row>
    <row r="241" customFormat="false" ht="13.2" hidden="false" customHeight="false" outlineLevel="0" collapsed="false">
      <c r="A241" s="2" t="n">
        <v>5151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09</v>
      </c>
      <c r="I241" s="4" t="n">
        <v>1017</v>
      </c>
      <c r="J241" s="4" t="n">
        <v>23240</v>
      </c>
      <c r="K241" s="5" t="n">
        <v>22.8515240904621</v>
      </c>
    </row>
    <row r="242" customFormat="false" ht="13.2" hidden="false" customHeight="false" outlineLevel="0" collapsed="false">
      <c r="A242" s="2" t="n">
        <v>5152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94</v>
      </c>
      <c r="I242" s="4" t="n">
        <v>1017</v>
      </c>
      <c r="J242" s="4" t="n">
        <v>18340</v>
      </c>
      <c r="K242" s="5" t="n">
        <v>18.0334316617502</v>
      </c>
    </row>
    <row r="243" customFormat="false" ht="13.2" hidden="false" customHeight="false" outlineLevel="0" collapsed="false">
      <c r="A243" s="2" t="n">
        <v>5153</v>
      </c>
      <c r="B243" s="15" t="s">
        <v>19</v>
      </c>
      <c r="C243" s="15" t="s">
        <v>70</v>
      </c>
      <c r="D243" s="3" t="n">
        <v>0.743055555555555</v>
      </c>
      <c r="E243" s="3" t="n">
        <v>0.78125</v>
      </c>
      <c r="G243" s="1" t="s">
        <v>159</v>
      </c>
      <c r="H243" s="15" t="s">
        <v>144</v>
      </c>
      <c r="I243" s="4" t="n">
        <v>894</v>
      </c>
      <c r="J243" s="4" t="n">
        <v>31540</v>
      </c>
      <c r="K243" s="5" t="n">
        <v>35.2796420581656</v>
      </c>
    </row>
    <row r="244" customFormat="false" ht="13.2" hidden="false" customHeight="false" outlineLevel="0" collapsed="false">
      <c r="A244" s="2" t="n">
        <v>5154</v>
      </c>
      <c r="B244" s="15" t="s">
        <v>19</v>
      </c>
      <c r="C244" s="15" t="s">
        <v>70</v>
      </c>
      <c r="D244" s="3" t="n">
        <v>0.743055555555555</v>
      </c>
      <c r="E244" s="3" t="n">
        <v>0.78125</v>
      </c>
      <c r="G244" s="1" t="s">
        <v>159</v>
      </c>
      <c r="H244" s="15" t="s">
        <v>105</v>
      </c>
      <c r="I244" s="4" t="n">
        <v>770</v>
      </c>
      <c r="J244" s="4" t="n">
        <v>19060</v>
      </c>
      <c r="K244" s="5" t="n">
        <v>24.7532467532468</v>
      </c>
    </row>
    <row r="245" customFormat="false" ht="13.2" hidden="false" customHeight="false" outlineLevel="0" collapsed="false">
      <c r="A245" s="2" t="n">
        <v>5155</v>
      </c>
      <c r="B245" s="15" t="s">
        <v>19</v>
      </c>
      <c r="C245" s="15" t="s">
        <v>70</v>
      </c>
      <c r="D245" s="3" t="n">
        <v>0.743055555555555</v>
      </c>
      <c r="E245" s="3" t="n">
        <v>0.78125</v>
      </c>
      <c r="G245" s="1" t="s">
        <v>159</v>
      </c>
      <c r="H245" s="15" t="s">
        <v>145</v>
      </c>
      <c r="I245" s="4" t="n">
        <v>770</v>
      </c>
      <c r="J245" s="4" t="n">
        <v>19930</v>
      </c>
      <c r="K245" s="5" t="n">
        <v>25.8831168831169</v>
      </c>
    </row>
    <row r="246" customFormat="false" ht="13.2" hidden="false" customHeight="false" outlineLevel="0" collapsed="false">
      <c r="A246" s="2" t="n">
        <v>5156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146</v>
      </c>
      <c r="I246" s="4" t="n">
        <v>770</v>
      </c>
      <c r="J246" s="4" t="n">
        <v>22240</v>
      </c>
      <c r="K246" s="5" t="n">
        <v>28.8831168831169</v>
      </c>
    </row>
    <row r="247" customFormat="false" ht="13.2" hidden="false" customHeight="false" outlineLevel="0" collapsed="false">
      <c r="A247" s="2" t="n">
        <v>5157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22</v>
      </c>
      <c r="I247" s="4" t="n">
        <v>370</v>
      </c>
      <c r="J247" s="4" t="n">
        <v>7640</v>
      </c>
      <c r="K247" s="5" t="n">
        <v>20.6486486486486</v>
      </c>
    </row>
    <row r="248" customFormat="false" ht="13.2" hidden="false" customHeight="false" outlineLevel="0" collapsed="false">
      <c r="A248" s="2" t="n">
        <v>5158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47</v>
      </c>
      <c r="I248" s="4" t="n">
        <v>370</v>
      </c>
      <c r="J248" s="4" t="n">
        <v>11130</v>
      </c>
      <c r="K248" s="5" t="n">
        <v>30.0810810810811</v>
      </c>
    </row>
    <row r="249" customFormat="false" ht="13.2" hidden="false" customHeight="false" outlineLevel="0" collapsed="false">
      <c r="A249" s="2" t="n">
        <v>5159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48</v>
      </c>
      <c r="I249" s="4" t="n">
        <v>370</v>
      </c>
      <c r="J249" s="4" t="n">
        <v>11900</v>
      </c>
      <c r="K249" s="5" t="n">
        <v>32.1621621621622</v>
      </c>
    </row>
    <row r="250" customFormat="false" ht="13.2" hidden="false" customHeight="false" outlineLevel="0" collapsed="false">
      <c r="A250" s="2" t="n">
        <v>5160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9</v>
      </c>
      <c r="I250" s="4" t="n">
        <v>370</v>
      </c>
      <c r="J250" s="4" t="n">
        <v>14430</v>
      </c>
      <c r="K250" s="5" t="n">
        <v>39</v>
      </c>
    </row>
    <row r="251" customFormat="false" ht="13.2" hidden="false" customHeight="false" outlineLevel="0" collapsed="false">
      <c r="A251" s="2" t="n">
        <v>5161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50</v>
      </c>
      <c r="I251" s="4" t="n">
        <v>370</v>
      </c>
      <c r="J251" s="4" t="n">
        <v>14980</v>
      </c>
      <c r="K251" s="5" t="n">
        <v>40.4864864864865</v>
      </c>
    </row>
    <row r="252" customFormat="false" ht="13.2" hidden="false" customHeight="false" outlineLevel="0" collapsed="false">
      <c r="A252" s="2" t="n">
        <v>5162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90</v>
      </c>
      <c r="I252" s="4" t="n">
        <v>1141</v>
      </c>
      <c r="J252" s="4" t="n">
        <v>37440</v>
      </c>
      <c r="K252" s="5" t="n">
        <v>32.8133216476775</v>
      </c>
    </row>
    <row r="253" customFormat="false" ht="13.2" hidden="false" customHeight="false" outlineLevel="0" collapsed="false">
      <c r="A253" s="2" t="n">
        <v>5163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09</v>
      </c>
      <c r="I253" s="4" t="n">
        <v>1017</v>
      </c>
      <c r="J253" s="4" t="n">
        <v>23240</v>
      </c>
      <c r="K253" s="5" t="n">
        <v>22.8515240904621</v>
      </c>
    </row>
    <row r="254" customFormat="false" ht="13.2" hidden="false" customHeight="false" outlineLevel="0" collapsed="false">
      <c r="A254" s="2" t="n">
        <v>5164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94</v>
      </c>
      <c r="I254" s="4" t="n">
        <v>1017</v>
      </c>
      <c r="J254" s="4" t="n">
        <v>18340</v>
      </c>
      <c r="K254" s="5" t="n">
        <v>18.0334316617502</v>
      </c>
    </row>
    <row r="255" customFormat="false" ht="13.2" hidden="false" customHeight="false" outlineLevel="0" collapsed="false">
      <c r="A255" s="2" t="n">
        <v>5165</v>
      </c>
      <c r="B255" s="15" t="s">
        <v>19</v>
      </c>
      <c r="C255" s="15" t="s">
        <v>70</v>
      </c>
      <c r="D255" s="3" t="n">
        <v>0.795138888888889</v>
      </c>
      <c r="E255" s="3" t="n">
        <v>0.836805555555555</v>
      </c>
      <c r="G255" s="1" t="s">
        <v>160</v>
      </c>
      <c r="H255" s="15" t="s">
        <v>144</v>
      </c>
      <c r="I255" s="4" t="n">
        <v>894</v>
      </c>
      <c r="J255" s="4" t="n">
        <v>31540</v>
      </c>
      <c r="K255" s="5" t="n">
        <v>35.2796420581656</v>
      </c>
    </row>
    <row r="256" customFormat="false" ht="13.2" hidden="false" customHeight="false" outlineLevel="0" collapsed="false">
      <c r="A256" s="2" t="n">
        <v>5166</v>
      </c>
      <c r="B256" s="15" t="s">
        <v>19</v>
      </c>
      <c r="C256" s="15" t="s">
        <v>70</v>
      </c>
      <c r="D256" s="3" t="n">
        <v>0.795138888888889</v>
      </c>
      <c r="E256" s="3" t="n">
        <v>0.836805555555555</v>
      </c>
      <c r="G256" s="1" t="s">
        <v>160</v>
      </c>
      <c r="H256" s="15" t="s">
        <v>105</v>
      </c>
      <c r="I256" s="4" t="n">
        <v>770</v>
      </c>
      <c r="J256" s="4" t="n">
        <v>19060</v>
      </c>
      <c r="K256" s="5" t="n">
        <v>24.7532467532468</v>
      </c>
    </row>
    <row r="257" customFormat="false" ht="13.2" hidden="false" customHeight="false" outlineLevel="0" collapsed="false">
      <c r="A257" s="2" t="n">
        <v>5167</v>
      </c>
      <c r="B257" s="15" t="s">
        <v>19</v>
      </c>
      <c r="C257" s="15" t="s">
        <v>70</v>
      </c>
      <c r="D257" s="3" t="n">
        <v>0.795138888888889</v>
      </c>
      <c r="E257" s="3" t="n">
        <v>0.836805555555555</v>
      </c>
      <c r="G257" s="1" t="s">
        <v>160</v>
      </c>
      <c r="H257" s="15" t="s">
        <v>145</v>
      </c>
      <c r="I257" s="4" t="n">
        <v>770</v>
      </c>
      <c r="J257" s="4" t="n">
        <v>19930</v>
      </c>
      <c r="K257" s="5" t="n">
        <v>25.8831168831169</v>
      </c>
    </row>
    <row r="258" customFormat="false" ht="13.2" hidden="false" customHeight="false" outlineLevel="0" collapsed="false">
      <c r="A258" s="2" t="n">
        <v>5168</v>
      </c>
      <c r="B258" s="15" t="s">
        <v>19</v>
      </c>
      <c r="C258" s="15" t="s">
        <v>70</v>
      </c>
      <c r="D258" s="3" t="n">
        <v>0.795138888888889</v>
      </c>
      <c r="E258" s="3" t="n">
        <v>0.836805555555555</v>
      </c>
      <c r="G258" s="1" t="s">
        <v>160</v>
      </c>
      <c r="H258" s="15" t="s">
        <v>146</v>
      </c>
      <c r="I258" s="4" t="n">
        <v>770</v>
      </c>
      <c r="J258" s="4" t="n">
        <v>22240</v>
      </c>
      <c r="K258" s="5" t="n">
        <v>28.8831168831169</v>
      </c>
    </row>
    <row r="259" customFormat="false" ht="13.2" hidden="false" customHeight="false" outlineLevel="0" collapsed="false">
      <c r="A259" s="2" t="n">
        <v>5169</v>
      </c>
      <c r="B259" s="15" t="s">
        <v>19</v>
      </c>
      <c r="C259" s="15" t="s">
        <v>70</v>
      </c>
      <c r="D259" s="3" t="n">
        <v>0.795138888888889</v>
      </c>
      <c r="E259" s="3" t="n">
        <v>0.836805555555555</v>
      </c>
      <c r="G259" s="1" t="s">
        <v>160</v>
      </c>
      <c r="H259" s="15" t="s">
        <v>22</v>
      </c>
      <c r="I259" s="4" t="n">
        <v>370</v>
      </c>
      <c r="J259" s="4" t="n">
        <v>6180</v>
      </c>
      <c r="K259" s="5" t="n">
        <v>16.7027027027027</v>
      </c>
    </row>
    <row r="260" customFormat="false" ht="13.2" hidden="false" customHeight="false" outlineLevel="0" collapsed="false">
      <c r="A260" s="2" t="n">
        <v>5170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47</v>
      </c>
      <c r="I260" s="4" t="n">
        <v>370</v>
      </c>
      <c r="J260" s="4" t="n">
        <v>11130</v>
      </c>
      <c r="K260" s="5" t="n">
        <v>30.0810810810811</v>
      </c>
    </row>
    <row r="261" customFormat="false" ht="13.2" hidden="false" customHeight="false" outlineLevel="0" collapsed="false">
      <c r="A261" s="2" t="n">
        <v>5171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48</v>
      </c>
      <c r="I261" s="4" t="n">
        <v>370</v>
      </c>
      <c r="J261" s="4" t="n">
        <v>11900</v>
      </c>
      <c r="K261" s="5" t="n">
        <v>32.1621621621622</v>
      </c>
    </row>
    <row r="262" customFormat="false" ht="13.2" hidden="false" customHeight="false" outlineLevel="0" collapsed="false">
      <c r="A262" s="2" t="n">
        <v>5172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9</v>
      </c>
      <c r="I262" s="4" t="n">
        <v>370</v>
      </c>
      <c r="J262" s="4" t="n">
        <v>14430</v>
      </c>
      <c r="K262" s="5" t="n">
        <v>39</v>
      </c>
    </row>
    <row r="263" customFormat="false" ht="13.2" hidden="false" customHeight="false" outlineLevel="0" collapsed="false">
      <c r="A263" s="2" t="n">
        <v>5173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50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5174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61</v>
      </c>
      <c r="H264" s="15" t="s">
        <v>144</v>
      </c>
      <c r="I264" s="4" t="n">
        <v>544</v>
      </c>
      <c r="J264" s="4" t="n">
        <v>18200</v>
      </c>
      <c r="K264" s="5" t="n">
        <v>33.4558823529412</v>
      </c>
    </row>
    <row r="265" customFormat="false" ht="13.2" hidden="false" customHeight="false" outlineLevel="0" collapsed="false">
      <c r="A265" s="2" t="n">
        <v>5175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61</v>
      </c>
      <c r="H265" s="15" t="s">
        <v>105</v>
      </c>
      <c r="I265" s="4" t="n">
        <v>508</v>
      </c>
      <c r="J265" s="4" t="n">
        <v>16730</v>
      </c>
      <c r="K265" s="5" t="n">
        <v>32.9330708661417</v>
      </c>
    </row>
    <row r="266" customFormat="false" ht="13.2" hidden="false" customHeight="false" outlineLevel="0" collapsed="false">
      <c r="A266" s="2" t="n">
        <v>5176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61</v>
      </c>
      <c r="H266" s="15" t="s">
        <v>145</v>
      </c>
      <c r="I266" s="4" t="n">
        <v>508</v>
      </c>
      <c r="J266" s="4" t="n">
        <v>16830</v>
      </c>
      <c r="K266" s="5" t="n">
        <v>33.1299212598425</v>
      </c>
    </row>
    <row r="267" customFormat="false" ht="13.2" hidden="false" customHeight="false" outlineLevel="0" collapsed="false">
      <c r="A267" s="2" t="n">
        <v>5177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146</v>
      </c>
      <c r="I267" s="4" t="n">
        <v>508</v>
      </c>
      <c r="J267" s="4" t="n">
        <v>17380</v>
      </c>
      <c r="K267" s="5" t="n">
        <v>34.2125984251969</v>
      </c>
    </row>
    <row r="268" customFormat="false" ht="13.2" hidden="false" customHeight="false" outlineLevel="0" collapsed="false">
      <c r="A268" s="2" t="n">
        <v>5178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22</v>
      </c>
      <c r="I268" s="4" t="n">
        <v>108</v>
      </c>
      <c r="J268" s="4" t="n">
        <v>7260</v>
      </c>
      <c r="K268" s="5" t="n">
        <v>67.2222222222222</v>
      </c>
    </row>
    <row r="269" customFormat="false" ht="13.2" hidden="false" customHeight="false" outlineLevel="0" collapsed="false">
      <c r="A269" s="2" t="n">
        <v>5179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47</v>
      </c>
      <c r="I269" s="4" t="n">
        <v>108</v>
      </c>
      <c r="J269" s="4" t="n">
        <v>11770</v>
      </c>
      <c r="K269" s="5" t="n">
        <v>108.981481481481</v>
      </c>
    </row>
    <row r="270" customFormat="false" ht="13.2" hidden="false" customHeight="false" outlineLevel="0" collapsed="false">
      <c r="A270" s="2" t="n">
        <v>5180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48</v>
      </c>
      <c r="I270" s="4" t="n">
        <v>108</v>
      </c>
      <c r="J270" s="4" t="n">
        <v>12650</v>
      </c>
      <c r="K270" s="5" t="n">
        <v>117.12962962963</v>
      </c>
    </row>
    <row r="271" customFormat="false" ht="13.2" hidden="false" customHeight="false" outlineLevel="0" collapsed="false">
      <c r="A271" s="2" t="n">
        <v>518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9</v>
      </c>
      <c r="I271" s="4" t="n">
        <v>108</v>
      </c>
      <c r="J271" s="4" t="n">
        <v>16170</v>
      </c>
      <c r="K271" s="5" t="n">
        <v>149.722222222222</v>
      </c>
    </row>
    <row r="272" customFormat="false" ht="13.2" hidden="false" customHeight="false" outlineLevel="0" collapsed="false">
      <c r="A272" s="2" t="n">
        <v>518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50</v>
      </c>
      <c r="I272" s="4" t="n">
        <v>108</v>
      </c>
      <c r="J272" s="4" t="n">
        <v>16280</v>
      </c>
      <c r="K272" s="5" t="n">
        <v>150.740740740741</v>
      </c>
    </row>
    <row r="273" customFormat="false" ht="13.2" hidden="false" customHeight="false" outlineLevel="0" collapsed="false">
      <c r="A273" s="2" t="n">
        <v>518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90</v>
      </c>
      <c r="I273" s="4" t="n">
        <v>616</v>
      </c>
      <c r="J273" s="4" t="n">
        <v>23660</v>
      </c>
      <c r="K273" s="5" t="n">
        <v>38.4090909090909</v>
      </c>
    </row>
    <row r="274" customFormat="false" ht="13.2" hidden="false" customHeight="false" outlineLevel="0" collapsed="false">
      <c r="A274" s="2" t="n">
        <v>518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09</v>
      </c>
      <c r="I274" s="4" t="n">
        <v>580</v>
      </c>
      <c r="J274" s="4" t="n">
        <v>15400</v>
      </c>
      <c r="K274" s="5" t="n">
        <v>26.551724137931</v>
      </c>
    </row>
    <row r="275" customFormat="false" ht="13.2" hidden="false" customHeight="false" outlineLevel="0" collapsed="false">
      <c r="A275" s="2" t="n">
        <v>518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94</v>
      </c>
      <c r="I275" s="4" t="n">
        <v>580</v>
      </c>
      <c r="J275" s="4" t="n">
        <v>14400</v>
      </c>
      <c r="K275" s="5" t="n">
        <v>24.8275862068966</v>
      </c>
    </row>
    <row r="276" customFormat="false" ht="13.2" hidden="false" customHeight="false" outlineLevel="0" collapsed="false">
      <c r="A276" s="31" t="s">
        <v>162</v>
      </c>
    </row>
    <row r="277" customFormat="false" ht="13.2" hidden="false" customHeight="false" outlineLevel="0" collapsed="false">
      <c r="A277" s="2" t="n">
        <v>2208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63</v>
      </c>
      <c r="H277" s="15" t="s">
        <v>144</v>
      </c>
      <c r="I277" s="4" t="n">
        <v>2848</v>
      </c>
      <c r="J277" s="4" t="n">
        <v>81070</v>
      </c>
      <c r="K277" s="5" t="n">
        <v>28.4655898876404</v>
      </c>
    </row>
    <row r="278" customFormat="false" ht="13.2" hidden="false" customHeight="false" outlineLevel="0" collapsed="false">
      <c r="A278" s="2" t="n">
        <v>2209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63</v>
      </c>
      <c r="H278" s="15" t="s">
        <v>105</v>
      </c>
      <c r="I278" s="4" t="n">
        <v>2236</v>
      </c>
      <c r="J278" s="4" t="n">
        <v>71990</v>
      </c>
      <c r="K278" s="5" t="n">
        <v>32.195885509839</v>
      </c>
    </row>
    <row r="279" customFormat="false" ht="13.2" hidden="false" customHeight="false" outlineLevel="0" collapsed="false">
      <c r="A279" s="2" t="n">
        <v>2210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63</v>
      </c>
      <c r="H279" s="15" t="s">
        <v>145</v>
      </c>
      <c r="I279" s="4" t="n">
        <v>2236</v>
      </c>
      <c r="J279" s="4" t="n">
        <v>72090</v>
      </c>
      <c r="K279" s="5" t="n">
        <v>32.2406082289803</v>
      </c>
    </row>
    <row r="280" customFormat="false" ht="13.2" hidden="false" customHeight="false" outlineLevel="0" collapsed="false">
      <c r="A280" s="2" t="n">
        <v>2211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63</v>
      </c>
      <c r="H280" s="15" t="s">
        <v>146</v>
      </c>
      <c r="I280" s="4" t="n">
        <v>2236</v>
      </c>
      <c r="J280" s="4" t="n">
        <v>72640</v>
      </c>
      <c r="K280" s="5" t="n">
        <v>32.4865831842576</v>
      </c>
    </row>
    <row r="281" customFormat="false" ht="13.2" hidden="false" customHeight="false" outlineLevel="0" collapsed="false">
      <c r="A281" s="2" t="n">
        <v>2212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63</v>
      </c>
      <c r="H281" s="15" t="s">
        <v>22</v>
      </c>
      <c r="I281" s="4" t="n">
        <v>1836</v>
      </c>
      <c r="J281" s="4" t="n">
        <v>15330</v>
      </c>
      <c r="K281" s="5" t="n">
        <v>8.34967320261438</v>
      </c>
    </row>
    <row r="282" customFormat="false" ht="13.2" hidden="false" customHeight="false" outlineLevel="0" collapsed="false">
      <c r="A282" s="2" t="n">
        <v>2213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63</v>
      </c>
      <c r="H282" s="15" t="s">
        <v>147</v>
      </c>
      <c r="I282" s="4" t="n">
        <v>1836</v>
      </c>
      <c r="J282" s="4" t="n">
        <v>28640</v>
      </c>
      <c r="K282" s="5" t="n">
        <v>15.599128540305</v>
      </c>
    </row>
    <row r="283" customFormat="false" ht="13.2" hidden="false" customHeight="false" outlineLevel="0" collapsed="false">
      <c r="A283" s="2" t="n">
        <v>2214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63</v>
      </c>
      <c r="H283" s="15" t="s">
        <v>148</v>
      </c>
      <c r="I283" s="4" t="n">
        <v>1836</v>
      </c>
      <c r="J283" s="4" t="n">
        <v>37220</v>
      </c>
      <c r="K283" s="5" t="n">
        <v>20.2723311546841</v>
      </c>
    </row>
    <row r="284" customFormat="false" ht="13.2" hidden="false" customHeight="false" outlineLevel="0" collapsed="false">
      <c r="A284" s="2" t="n">
        <v>2215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63</v>
      </c>
      <c r="H284" s="15" t="s">
        <v>149</v>
      </c>
      <c r="I284" s="4" t="n">
        <v>1836</v>
      </c>
      <c r="J284" s="4" t="n">
        <v>64500</v>
      </c>
      <c r="K284" s="5" t="n">
        <v>35.1307189542484</v>
      </c>
    </row>
    <row r="285" customFormat="false" ht="13.2" hidden="false" customHeight="false" outlineLevel="0" collapsed="false">
      <c r="A285" s="2" t="n">
        <v>2216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63</v>
      </c>
      <c r="H285" s="15" t="s">
        <v>150</v>
      </c>
      <c r="I285" s="4" t="n">
        <v>1836</v>
      </c>
      <c r="J285" s="4" t="n">
        <v>69230</v>
      </c>
      <c r="K285" s="5" t="n">
        <v>37.7069716775599</v>
      </c>
    </row>
    <row r="286" customFormat="false" ht="13.2" hidden="false" customHeight="false" outlineLevel="0" collapsed="false">
      <c r="A286" s="2" t="n">
        <v>2217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63</v>
      </c>
      <c r="H286" s="15" t="s">
        <v>90</v>
      </c>
      <c r="I286" s="4" t="n">
        <v>4072</v>
      </c>
      <c r="J286" s="4" t="n">
        <v>102770</v>
      </c>
      <c r="K286" s="5" t="n">
        <v>25.2382121807466</v>
      </c>
    </row>
    <row r="287" customFormat="false" ht="13.2" hidden="false" customHeight="false" outlineLevel="0" collapsed="false">
      <c r="A287" s="2" t="n">
        <v>2218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63</v>
      </c>
      <c r="H287" s="15" t="s">
        <v>109</v>
      </c>
      <c r="I287" s="4" t="n">
        <v>3460</v>
      </c>
      <c r="J287" s="4" t="n">
        <v>79870</v>
      </c>
      <c r="K287" s="5" t="n">
        <v>23.0838150289017</v>
      </c>
    </row>
    <row r="288" customFormat="false" ht="13.2" hidden="false" customHeight="false" outlineLevel="0" collapsed="false">
      <c r="A288" s="2" t="n">
        <v>2219</v>
      </c>
      <c r="B288" s="15" t="s">
        <v>20</v>
      </c>
      <c r="C288" s="15" t="s">
        <v>19</v>
      </c>
      <c r="D288" s="3" t="n">
        <v>0.482638888888889</v>
      </c>
      <c r="E288" s="3" t="n">
        <v>0.628472222222222</v>
      </c>
      <c r="G288" s="1" t="s">
        <v>164</v>
      </c>
      <c r="H288" s="15" t="s">
        <v>144</v>
      </c>
      <c r="I288" s="4" t="n">
        <v>2848</v>
      </c>
      <c r="J288" s="4" t="n">
        <v>81070</v>
      </c>
      <c r="K288" s="5" t="n">
        <v>28.4655898876404</v>
      </c>
    </row>
    <row r="289" customFormat="false" ht="13.2" hidden="false" customHeight="false" outlineLevel="0" collapsed="false">
      <c r="A289" s="2" t="n">
        <v>2220</v>
      </c>
      <c r="B289" s="15" t="s">
        <v>20</v>
      </c>
      <c r="C289" s="15" t="s">
        <v>19</v>
      </c>
      <c r="D289" s="3" t="n">
        <v>0.482638888888889</v>
      </c>
      <c r="E289" s="3" t="n">
        <v>0.628472222222222</v>
      </c>
      <c r="G289" s="1" t="s">
        <v>164</v>
      </c>
      <c r="H289" s="15" t="s">
        <v>105</v>
      </c>
      <c r="I289" s="4" t="n">
        <v>2236</v>
      </c>
      <c r="J289" s="4" t="n">
        <v>71990</v>
      </c>
      <c r="K289" s="5" t="n">
        <v>32.195885509839</v>
      </c>
    </row>
    <row r="290" customFormat="false" ht="13.2" hidden="false" customHeight="false" outlineLevel="0" collapsed="false">
      <c r="A290" s="2" t="n">
        <v>2221</v>
      </c>
      <c r="B290" s="15" t="s">
        <v>20</v>
      </c>
      <c r="C290" s="15" t="s">
        <v>19</v>
      </c>
      <c r="D290" s="3" t="n">
        <v>0.482638888888889</v>
      </c>
      <c r="E290" s="3" t="n">
        <v>0.628472222222222</v>
      </c>
      <c r="G290" s="1" t="s">
        <v>164</v>
      </c>
      <c r="H290" s="15" t="s">
        <v>145</v>
      </c>
      <c r="I290" s="4" t="n">
        <v>2236</v>
      </c>
      <c r="J290" s="4" t="n">
        <v>72090</v>
      </c>
      <c r="K290" s="5" t="n">
        <v>32.2406082289803</v>
      </c>
    </row>
    <row r="291" customFormat="false" ht="13.2" hidden="false" customHeight="false" outlineLevel="0" collapsed="false">
      <c r="A291" s="2" t="n">
        <v>2222</v>
      </c>
      <c r="B291" s="15" t="s">
        <v>20</v>
      </c>
      <c r="C291" s="15" t="s">
        <v>19</v>
      </c>
      <c r="D291" s="3" t="n">
        <v>0.482638888888889</v>
      </c>
      <c r="E291" s="3" t="n">
        <v>0.628472222222222</v>
      </c>
      <c r="G291" s="1" t="s">
        <v>164</v>
      </c>
      <c r="H291" s="15" t="s">
        <v>146</v>
      </c>
      <c r="I291" s="4" t="n">
        <v>2236</v>
      </c>
      <c r="J291" s="4" t="n">
        <v>72640</v>
      </c>
      <c r="K291" s="5" t="n">
        <v>32.4865831842576</v>
      </c>
    </row>
    <row r="292" customFormat="false" ht="13.2" hidden="false" customHeight="false" outlineLevel="0" collapsed="false">
      <c r="A292" s="2" t="n">
        <v>2223</v>
      </c>
      <c r="B292" s="15" t="s">
        <v>20</v>
      </c>
      <c r="C292" s="15" t="s">
        <v>19</v>
      </c>
      <c r="D292" s="3" t="n">
        <v>0.482638888888889</v>
      </c>
      <c r="E292" s="3" t="n">
        <v>0.628472222222222</v>
      </c>
      <c r="G292" s="1" t="s">
        <v>164</v>
      </c>
      <c r="H292" s="15" t="s">
        <v>22</v>
      </c>
      <c r="I292" s="4" t="n">
        <v>1836</v>
      </c>
      <c r="J292" s="4" t="n">
        <v>15330</v>
      </c>
      <c r="K292" s="5" t="n">
        <v>8.34967320261438</v>
      </c>
    </row>
    <row r="293" customFormat="false" ht="13.2" hidden="false" customHeight="false" outlineLevel="0" collapsed="false">
      <c r="A293" s="2" t="n">
        <v>2224</v>
      </c>
      <c r="B293" s="15" t="s">
        <v>20</v>
      </c>
      <c r="C293" s="15" t="s">
        <v>19</v>
      </c>
      <c r="D293" s="3" t="n">
        <v>0.482638888888889</v>
      </c>
      <c r="E293" s="3" t="n">
        <v>0.628472222222222</v>
      </c>
      <c r="G293" s="1" t="s">
        <v>164</v>
      </c>
      <c r="H293" s="15" t="s">
        <v>147</v>
      </c>
      <c r="I293" s="4" t="n">
        <v>1836</v>
      </c>
      <c r="J293" s="4" t="n">
        <v>28640</v>
      </c>
      <c r="K293" s="5" t="n">
        <v>15.599128540305</v>
      </c>
    </row>
    <row r="294" customFormat="false" ht="13.2" hidden="false" customHeight="false" outlineLevel="0" collapsed="false">
      <c r="A294" s="2" t="n">
        <v>2225</v>
      </c>
      <c r="B294" s="15" t="s">
        <v>20</v>
      </c>
      <c r="C294" s="15" t="s">
        <v>19</v>
      </c>
      <c r="D294" s="3" t="n">
        <v>0.482638888888889</v>
      </c>
      <c r="E294" s="3" t="n">
        <v>0.628472222222222</v>
      </c>
      <c r="G294" s="1" t="s">
        <v>164</v>
      </c>
      <c r="H294" s="15" t="s">
        <v>148</v>
      </c>
      <c r="I294" s="4" t="n">
        <v>1836</v>
      </c>
      <c r="J294" s="4" t="n">
        <v>37220</v>
      </c>
      <c r="K294" s="5" t="n">
        <v>20.2723311546841</v>
      </c>
    </row>
    <row r="295" customFormat="false" ht="13.2" hidden="false" customHeight="false" outlineLevel="0" collapsed="false">
      <c r="A295" s="2" t="n">
        <v>2226</v>
      </c>
      <c r="B295" s="15" t="s">
        <v>20</v>
      </c>
      <c r="C295" s="15" t="s">
        <v>19</v>
      </c>
      <c r="D295" s="3" t="n">
        <v>0.482638888888889</v>
      </c>
      <c r="E295" s="3" t="n">
        <v>0.628472222222222</v>
      </c>
      <c r="G295" s="1" t="s">
        <v>164</v>
      </c>
      <c r="H295" s="15" t="s">
        <v>149</v>
      </c>
      <c r="I295" s="4" t="n">
        <v>1836</v>
      </c>
      <c r="J295" s="4" t="n">
        <v>64500</v>
      </c>
      <c r="K295" s="5" t="n">
        <v>35.1307189542484</v>
      </c>
    </row>
    <row r="296" customFormat="false" ht="13.2" hidden="false" customHeight="false" outlineLevel="0" collapsed="false">
      <c r="A296" s="2" t="n">
        <v>2227</v>
      </c>
      <c r="B296" s="15" t="s">
        <v>20</v>
      </c>
      <c r="C296" s="15" t="s">
        <v>19</v>
      </c>
      <c r="D296" s="3" t="n">
        <v>0.482638888888889</v>
      </c>
      <c r="E296" s="3" t="n">
        <v>0.628472222222222</v>
      </c>
      <c r="G296" s="1" t="s">
        <v>164</v>
      </c>
      <c r="H296" s="15" t="s">
        <v>150</v>
      </c>
      <c r="I296" s="4" t="n">
        <v>1836</v>
      </c>
      <c r="J296" s="4" t="n">
        <v>69230</v>
      </c>
      <c r="K296" s="5" t="n">
        <v>37.7069716775599</v>
      </c>
    </row>
    <row r="297" customFormat="false" ht="13.2" hidden="false" customHeight="false" outlineLevel="0" collapsed="false">
      <c r="A297" s="2" t="n">
        <v>2228</v>
      </c>
      <c r="B297" s="15" t="s">
        <v>20</v>
      </c>
      <c r="C297" s="15" t="s">
        <v>19</v>
      </c>
      <c r="D297" s="3" t="n">
        <v>0.482638888888889</v>
      </c>
      <c r="E297" s="3" t="n">
        <v>0.628472222222222</v>
      </c>
      <c r="G297" s="1" t="s">
        <v>164</v>
      </c>
      <c r="H297" s="15" t="s">
        <v>90</v>
      </c>
      <c r="I297" s="4" t="n">
        <v>4072</v>
      </c>
      <c r="J297" s="4" t="n">
        <v>102770</v>
      </c>
      <c r="K297" s="5" t="n">
        <v>25.2382121807466</v>
      </c>
    </row>
    <row r="298" customFormat="false" ht="13.2" hidden="false" customHeight="false" outlineLevel="0" collapsed="false">
      <c r="A298" s="2" t="n">
        <v>2229</v>
      </c>
      <c r="B298" s="15" t="s">
        <v>20</v>
      </c>
      <c r="C298" s="15" t="s">
        <v>19</v>
      </c>
      <c r="D298" s="3" t="n">
        <v>0.482638888888889</v>
      </c>
      <c r="E298" s="3" t="n">
        <v>0.628472222222222</v>
      </c>
      <c r="G298" s="1" t="s">
        <v>164</v>
      </c>
      <c r="H298" s="15" t="s">
        <v>109</v>
      </c>
      <c r="I298" s="4" t="n">
        <v>3460</v>
      </c>
      <c r="J298" s="4" t="n">
        <v>79870</v>
      </c>
      <c r="K298" s="5" t="n">
        <v>23.0838150289017</v>
      </c>
    </row>
    <row r="299" customFormat="false" ht="13.2" hidden="false" customHeight="false" outlineLevel="0" collapsed="false">
      <c r="A299" s="2" t="n">
        <v>2581</v>
      </c>
      <c r="B299" s="15" t="s">
        <v>30</v>
      </c>
      <c r="C299" s="15" t="s">
        <v>19</v>
      </c>
      <c r="D299" s="3" t="n">
        <v>0.461805555555556</v>
      </c>
      <c r="E299" s="3" t="n">
        <v>0.590277777777778</v>
      </c>
      <c r="G299" s="1" t="s">
        <v>165</v>
      </c>
      <c r="H299" s="15" t="s">
        <v>144</v>
      </c>
      <c r="I299" s="4" t="n">
        <v>2488</v>
      </c>
      <c r="J299" s="4" t="n">
        <v>72240</v>
      </c>
      <c r="K299" s="5" t="n">
        <v>29.0353697749196</v>
      </c>
    </row>
    <row r="300" customFormat="false" ht="13.2" hidden="false" customHeight="false" outlineLevel="0" collapsed="false">
      <c r="A300" s="2" t="n">
        <v>2582</v>
      </c>
      <c r="B300" s="15" t="s">
        <v>30</v>
      </c>
      <c r="C300" s="15" t="s">
        <v>19</v>
      </c>
      <c r="D300" s="3" t="n">
        <v>0.461805555555556</v>
      </c>
      <c r="E300" s="3" t="n">
        <v>0.590277777777778</v>
      </c>
      <c r="G300" s="1" t="s">
        <v>165</v>
      </c>
      <c r="H300" s="15" t="s">
        <v>105</v>
      </c>
      <c r="I300" s="4" t="n">
        <v>1966</v>
      </c>
      <c r="J300" s="4" t="n">
        <v>64030</v>
      </c>
      <c r="K300" s="5" t="n">
        <v>32.5686673448627</v>
      </c>
    </row>
    <row r="301" customFormat="false" ht="13.2" hidden="false" customHeight="false" outlineLevel="0" collapsed="false">
      <c r="A301" s="2" t="n">
        <v>2583</v>
      </c>
      <c r="B301" s="15" t="s">
        <v>30</v>
      </c>
      <c r="C301" s="15" t="s">
        <v>19</v>
      </c>
      <c r="D301" s="3" t="n">
        <v>0.461805555555556</v>
      </c>
      <c r="E301" s="3" t="n">
        <v>0.590277777777778</v>
      </c>
      <c r="G301" s="1" t="s">
        <v>165</v>
      </c>
      <c r="H301" s="15" t="s">
        <v>145</v>
      </c>
      <c r="I301" s="4" t="n">
        <v>1966</v>
      </c>
      <c r="J301" s="4" t="n">
        <v>64130</v>
      </c>
      <c r="K301" s="5" t="n">
        <v>32.6195320447609</v>
      </c>
    </row>
    <row r="302" customFormat="false" ht="13.2" hidden="false" customHeight="false" outlineLevel="0" collapsed="false">
      <c r="A302" s="2" t="n">
        <v>2584</v>
      </c>
      <c r="B302" s="15" t="s">
        <v>30</v>
      </c>
      <c r="C302" s="15" t="s">
        <v>19</v>
      </c>
      <c r="D302" s="3" t="n">
        <v>0.461805555555556</v>
      </c>
      <c r="E302" s="3" t="n">
        <v>0.590277777777778</v>
      </c>
      <c r="G302" s="1" t="s">
        <v>165</v>
      </c>
      <c r="H302" s="15" t="s">
        <v>146</v>
      </c>
      <c r="I302" s="4" t="n">
        <v>1966</v>
      </c>
      <c r="J302" s="4" t="n">
        <v>64680</v>
      </c>
      <c r="K302" s="5" t="n">
        <v>32.8992878942014</v>
      </c>
    </row>
    <row r="303" customFormat="false" ht="13.2" hidden="false" customHeight="false" outlineLevel="0" collapsed="false">
      <c r="A303" s="2" t="n">
        <v>2585</v>
      </c>
      <c r="B303" s="15" t="s">
        <v>30</v>
      </c>
      <c r="C303" s="15" t="s">
        <v>19</v>
      </c>
      <c r="D303" s="3" t="n">
        <v>0.461805555555556</v>
      </c>
      <c r="E303" s="3" t="n">
        <v>0.590277777777778</v>
      </c>
      <c r="G303" s="1" t="s">
        <v>165</v>
      </c>
      <c r="H303" s="15" t="s">
        <v>22</v>
      </c>
      <c r="I303" s="4" t="n">
        <v>1566</v>
      </c>
      <c r="J303" s="4" t="n">
        <v>18540</v>
      </c>
      <c r="K303" s="5" t="n">
        <v>11.8390804597701</v>
      </c>
    </row>
    <row r="304" customFormat="false" ht="13.2" hidden="false" customHeight="false" outlineLevel="0" collapsed="false">
      <c r="A304" s="2" t="n">
        <v>2586</v>
      </c>
      <c r="B304" s="15" t="s">
        <v>30</v>
      </c>
      <c r="C304" s="15" t="s">
        <v>19</v>
      </c>
      <c r="D304" s="3" t="n">
        <v>0.461805555555556</v>
      </c>
      <c r="E304" s="3" t="n">
        <v>0.590277777777778</v>
      </c>
      <c r="G304" s="1" t="s">
        <v>165</v>
      </c>
      <c r="H304" s="15" t="s">
        <v>147</v>
      </c>
      <c r="I304" s="4" t="n">
        <v>1566</v>
      </c>
      <c r="J304" s="4" t="n">
        <v>24530</v>
      </c>
      <c r="K304" s="5" t="n">
        <v>15.6641123882503</v>
      </c>
    </row>
    <row r="305" customFormat="false" ht="13.2" hidden="false" customHeight="false" outlineLevel="0" collapsed="false">
      <c r="A305" s="2" t="n">
        <v>2587</v>
      </c>
      <c r="B305" s="15" t="s">
        <v>30</v>
      </c>
      <c r="C305" s="15" t="s">
        <v>19</v>
      </c>
      <c r="D305" s="3" t="n">
        <v>0.461805555555556</v>
      </c>
      <c r="E305" s="3" t="n">
        <v>0.590277777777778</v>
      </c>
      <c r="G305" s="1" t="s">
        <v>165</v>
      </c>
      <c r="H305" s="15" t="s">
        <v>148</v>
      </c>
      <c r="I305" s="4" t="n">
        <v>1566</v>
      </c>
      <c r="J305" s="4" t="n">
        <v>28600</v>
      </c>
      <c r="K305" s="5" t="n">
        <v>18.2630906768838</v>
      </c>
    </row>
    <row r="306" customFormat="false" ht="13.2" hidden="false" customHeight="false" outlineLevel="0" collapsed="false">
      <c r="A306" s="2" t="n">
        <v>2588</v>
      </c>
      <c r="B306" s="15" t="s">
        <v>30</v>
      </c>
      <c r="C306" s="15" t="s">
        <v>19</v>
      </c>
      <c r="D306" s="3" t="n">
        <v>0.461805555555556</v>
      </c>
      <c r="E306" s="3" t="n">
        <v>0.590277777777778</v>
      </c>
      <c r="G306" s="1" t="s">
        <v>165</v>
      </c>
      <c r="H306" s="15" t="s">
        <v>149</v>
      </c>
      <c r="I306" s="4" t="n">
        <v>1566</v>
      </c>
      <c r="J306" s="4" t="n">
        <v>51040</v>
      </c>
      <c r="K306" s="5" t="n">
        <v>32.5925925925926</v>
      </c>
    </row>
    <row r="307" customFormat="false" ht="13.2" hidden="false" customHeight="false" outlineLevel="0" collapsed="false">
      <c r="A307" s="2" t="n">
        <v>2589</v>
      </c>
      <c r="B307" s="15" t="s">
        <v>30</v>
      </c>
      <c r="C307" s="15" t="s">
        <v>19</v>
      </c>
      <c r="D307" s="3" t="n">
        <v>0.461805555555556</v>
      </c>
      <c r="E307" s="3" t="n">
        <v>0.590277777777778</v>
      </c>
      <c r="G307" s="1" t="s">
        <v>165</v>
      </c>
      <c r="H307" s="15" t="s">
        <v>150</v>
      </c>
      <c r="I307" s="4" t="n">
        <v>1566</v>
      </c>
      <c r="J307" s="4" t="n">
        <v>54670</v>
      </c>
      <c r="K307" s="5" t="n">
        <v>34.9106002554278</v>
      </c>
    </row>
    <row r="308" customFormat="false" ht="13.2" hidden="false" customHeight="false" outlineLevel="0" collapsed="false">
      <c r="A308" s="2" t="n">
        <v>2590</v>
      </c>
      <c r="B308" s="15" t="s">
        <v>30</v>
      </c>
      <c r="C308" s="15" t="s">
        <v>19</v>
      </c>
      <c r="D308" s="3" t="n">
        <v>0.461805555555556</v>
      </c>
      <c r="E308" s="3" t="n">
        <v>0.590277777777778</v>
      </c>
      <c r="G308" s="1" t="s">
        <v>165</v>
      </c>
      <c r="H308" s="15" t="s">
        <v>90</v>
      </c>
      <c r="I308" s="4" t="n">
        <v>3532</v>
      </c>
      <c r="J308" s="4" t="n">
        <v>93440</v>
      </c>
      <c r="K308" s="5" t="n">
        <v>26.4552661381653</v>
      </c>
    </row>
    <row r="309" customFormat="false" ht="13.2" hidden="false" customHeight="false" outlineLevel="0" collapsed="false">
      <c r="A309" s="2" t="n">
        <v>2591</v>
      </c>
      <c r="B309" s="15" t="s">
        <v>30</v>
      </c>
      <c r="C309" s="15" t="s">
        <v>19</v>
      </c>
      <c r="D309" s="3" t="n">
        <v>0.461805555555556</v>
      </c>
      <c r="E309" s="3" t="n">
        <v>0.590277777777778</v>
      </c>
      <c r="G309" s="1" t="s">
        <v>165</v>
      </c>
      <c r="H309" s="15" t="s">
        <v>109</v>
      </c>
      <c r="I309" s="4" t="n">
        <v>3010</v>
      </c>
      <c r="J309" s="4" t="n">
        <v>72940</v>
      </c>
      <c r="K309" s="5" t="n">
        <v>24.2325581395349</v>
      </c>
    </row>
    <row r="310" customFormat="false" ht="13.2" hidden="false" customHeight="false" outlineLevel="0" collapsed="false">
      <c r="A310" s="2" t="n">
        <v>2592</v>
      </c>
      <c r="B310" s="15" t="s">
        <v>30</v>
      </c>
      <c r="C310" s="15" t="s">
        <v>19</v>
      </c>
      <c r="D310" s="3" t="n">
        <v>0.461805555555556</v>
      </c>
      <c r="E310" s="3" t="n">
        <v>0.590277777777778</v>
      </c>
      <c r="G310" s="1" t="s">
        <v>165</v>
      </c>
      <c r="H310" s="15" t="s">
        <v>94</v>
      </c>
      <c r="I310" s="4" t="n">
        <v>3010</v>
      </c>
      <c r="J310" s="4" t="n">
        <v>67140</v>
      </c>
      <c r="K310" s="5" t="n">
        <v>22.3056478405316</v>
      </c>
    </row>
    <row r="311" customFormat="false" ht="13.2" hidden="false" customHeight="false" outlineLevel="0" collapsed="false">
      <c r="A311" s="2" t="n">
        <v>3320</v>
      </c>
      <c r="B311" s="15" t="s">
        <v>23</v>
      </c>
      <c r="C311" s="15" t="s">
        <v>19</v>
      </c>
      <c r="D311" s="3" t="n">
        <v>0.395833333333333</v>
      </c>
      <c r="E311" s="3" t="n">
        <v>0.513888888888889</v>
      </c>
      <c r="G311" s="1" t="s">
        <v>166</v>
      </c>
      <c r="H311" s="15" t="s">
        <v>144</v>
      </c>
      <c r="I311" s="4" t="n">
        <v>2338</v>
      </c>
      <c r="J311" s="4" t="n">
        <v>67140</v>
      </c>
      <c r="K311" s="5" t="n">
        <v>28.7168520102652</v>
      </c>
    </row>
    <row r="312" customFormat="false" ht="13.2" hidden="false" customHeight="false" outlineLevel="0" collapsed="false">
      <c r="A312" s="2" t="n">
        <v>3321</v>
      </c>
      <c r="B312" s="15" t="s">
        <v>23</v>
      </c>
      <c r="C312" s="15" t="s">
        <v>19</v>
      </c>
      <c r="D312" s="3" t="n">
        <v>0.395833333333333</v>
      </c>
      <c r="E312" s="3" t="n">
        <v>0.513888888888889</v>
      </c>
      <c r="G312" s="1" t="s">
        <v>166</v>
      </c>
      <c r="H312" s="15" t="s">
        <v>105</v>
      </c>
      <c r="I312" s="4" t="n">
        <v>1853</v>
      </c>
      <c r="J312" s="4" t="n">
        <v>59300</v>
      </c>
      <c r="K312" s="5" t="n">
        <v>32.0021586616298</v>
      </c>
    </row>
    <row r="313" customFormat="false" ht="13.2" hidden="false" customHeight="false" outlineLevel="0" collapsed="false">
      <c r="A313" s="2" t="n">
        <v>3322</v>
      </c>
      <c r="B313" s="15" t="s">
        <v>23</v>
      </c>
      <c r="C313" s="15" t="s">
        <v>19</v>
      </c>
      <c r="D313" s="3" t="n">
        <v>0.395833333333333</v>
      </c>
      <c r="E313" s="3" t="n">
        <v>0.513888888888889</v>
      </c>
      <c r="G313" s="1" t="s">
        <v>166</v>
      </c>
      <c r="H313" s="15" t="s">
        <v>145</v>
      </c>
      <c r="I313" s="4" t="n">
        <v>1853</v>
      </c>
      <c r="J313" s="4" t="n">
        <v>59400</v>
      </c>
      <c r="K313" s="5" t="n">
        <v>32.0561252023745</v>
      </c>
    </row>
    <row r="314" customFormat="false" ht="13.2" hidden="false" customHeight="false" outlineLevel="0" collapsed="false">
      <c r="A314" s="2" t="n">
        <v>3323</v>
      </c>
      <c r="B314" s="15" t="s">
        <v>23</v>
      </c>
      <c r="C314" s="15" t="s">
        <v>19</v>
      </c>
      <c r="D314" s="3" t="n">
        <v>0.395833333333333</v>
      </c>
      <c r="E314" s="3" t="n">
        <v>0.513888888888889</v>
      </c>
      <c r="G314" s="1" t="s">
        <v>166</v>
      </c>
      <c r="H314" s="15" t="s">
        <v>146</v>
      </c>
      <c r="I314" s="4" t="n">
        <v>1853</v>
      </c>
      <c r="J314" s="4" t="n">
        <v>59950</v>
      </c>
      <c r="K314" s="5" t="n">
        <v>32.3529411764706</v>
      </c>
    </row>
    <row r="315" customFormat="false" ht="13.2" hidden="false" customHeight="false" outlineLevel="0" collapsed="false">
      <c r="A315" s="2" t="n">
        <v>3324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22</v>
      </c>
      <c r="I315" s="4" t="n">
        <v>1453</v>
      </c>
      <c r="J315" s="4" t="n">
        <v>14410</v>
      </c>
      <c r="K315" s="5" t="n">
        <v>9.91741225051617</v>
      </c>
    </row>
    <row r="316" customFormat="false" ht="13.2" hidden="false" customHeight="false" outlineLevel="0" collapsed="false">
      <c r="A316" s="2" t="n">
        <v>3325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47</v>
      </c>
      <c r="I316" s="4" t="n">
        <v>1453</v>
      </c>
      <c r="J316" s="4" t="n">
        <v>23210</v>
      </c>
      <c r="K316" s="5" t="n">
        <v>15.9738472126635</v>
      </c>
    </row>
    <row r="317" customFormat="false" ht="13.2" hidden="false" customHeight="false" outlineLevel="0" collapsed="false">
      <c r="A317" s="2" t="n">
        <v>3326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8</v>
      </c>
      <c r="I317" s="4" t="n">
        <v>1453</v>
      </c>
      <c r="J317" s="4" t="n">
        <v>26730</v>
      </c>
      <c r="K317" s="5" t="n">
        <v>18.3964211975224</v>
      </c>
    </row>
    <row r="318" customFormat="false" ht="13.2" hidden="false" customHeight="false" outlineLevel="0" collapsed="false">
      <c r="A318" s="2" t="n">
        <v>3327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9</v>
      </c>
      <c r="I318" s="4" t="n">
        <v>1453</v>
      </c>
      <c r="J318" s="4" t="n">
        <v>55440</v>
      </c>
      <c r="K318" s="5" t="n">
        <v>38.1555402615279</v>
      </c>
    </row>
    <row r="319" customFormat="false" ht="13.2" hidden="false" customHeight="false" outlineLevel="0" collapsed="false">
      <c r="A319" s="2" t="n">
        <v>3328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50</v>
      </c>
      <c r="I319" s="4" t="n">
        <v>1453</v>
      </c>
      <c r="J319" s="4" t="n">
        <v>58850</v>
      </c>
      <c r="K319" s="5" t="n">
        <v>40.5024088093599</v>
      </c>
    </row>
    <row r="320" customFormat="false" ht="13.2" hidden="false" customHeight="false" outlineLevel="0" collapsed="false">
      <c r="A320" s="2" t="n">
        <v>3329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90</v>
      </c>
      <c r="I320" s="4" t="n">
        <v>3307</v>
      </c>
      <c r="J320" s="4" t="n">
        <v>82840</v>
      </c>
      <c r="K320" s="5" t="n">
        <v>25.0498941638948</v>
      </c>
    </row>
    <row r="321" customFormat="false" ht="13.2" hidden="false" customHeight="false" outlineLevel="0" collapsed="false">
      <c r="A321" s="2" t="n">
        <v>3330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09</v>
      </c>
      <c r="I321" s="4" t="n">
        <v>2822</v>
      </c>
      <c r="J321" s="4" t="n">
        <v>62940</v>
      </c>
      <c r="K321" s="5" t="n">
        <v>22.3033309709426</v>
      </c>
    </row>
    <row r="322" customFormat="false" ht="13.2" hidden="false" customHeight="false" outlineLevel="0" collapsed="false">
      <c r="A322" s="2" t="n">
        <v>3331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94</v>
      </c>
      <c r="I322" s="4" t="n">
        <v>2822</v>
      </c>
      <c r="J322" s="4" t="n">
        <v>61940</v>
      </c>
      <c r="K322" s="5" t="n">
        <v>21.9489723600284</v>
      </c>
    </row>
    <row r="323" customFormat="false" ht="13.2" hidden="false" customHeight="false" outlineLevel="0" collapsed="false">
      <c r="A323" s="2" t="n">
        <v>4874</v>
      </c>
      <c r="B323" s="15" t="s">
        <v>70</v>
      </c>
      <c r="C323" s="15" t="s">
        <v>19</v>
      </c>
      <c r="D323" s="3" t="n">
        <v>0.392361111111111</v>
      </c>
      <c r="E323" s="3" t="n">
        <v>0.434027777777778</v>
      </c>
      <c r="G323" s="1" t="s">
        <v>167</v>
      </c>
      <c r="H323" s="15" t="s">
        <v>144</v>
      </c>
      <c r="I323" s="4" t="n">
        <v>894</v>
      </c>
      <c r="J323" s="4" t="n">
        <v>31540</v>
      </c>
      <c r="K323" s="5" t="n">
        <v>35.2796420581656</v>
      </c>
    </row>
    <row r="324" customFormat="false" ht="13.2" hidden="false" customHeight="false" outlineLevel="0" collapsed="false">
      <c r="A324" s="2" t="n">
        <v>4875</v>
      </c>
      <c r="B324" s="15" t="s">
        <v>70</v>
      </c>
      <c r="C324" s="15" t="s">
        <v>19</v>
      </c>
      <c r="D324" s="3" t="n">
        <v>0.392361111111111</v>
      </c>
      <c r="E324" s="3" t="n">
        <v>0.434027777777778</v>
      </c>
      <c r="G324" s="1" t="s">
        <v>167</v>
      </c>
      <c r="H324" s="15" t="s">
        <v>105</v>
      </c>
      <c r="I324" s="4" t="n">
        <v>770</v>
      </c>
      <c r="J324" s="4" t="n">
        <v>19060</v>
      </c>
      <c r="K324" s="5" t="n">
        <v>24.7532467532468</v>
      </c>
    </row>
    <row r="325" customFormat="false" ht="13.2" hidden="false" customHeight="false" outlineLevel="0" collapsed="false">
      <c r="A325" s="2" t="n">
        <v>4876</v>
      </c>
      <c r="B325" s="15" t="s">
        <v>70</v>
      </c>
      <c r="C325" s="15" t="s">
        <v>19</v>
      </c>
      <c r="D325" s="3" t="n">
        <v>0.392361111111111</v>
      </c>
      <c r="E325" s="3" t="n">
        <v>0.434027777777778</v>
      </c>
      <c r="G325" s="1" t="s">
        <v>167</v>
      </c>
      <c r="H325" s="15" t="s">
        <v>145</v>
      </c>
      <c r="I325" s="4" t="n">
        <v>770</v>
      </c>
      <c r="J325" s="4" t="n">
        <v>19930</v>
      </c>
      <c r="K325" s="5" t="n">
        <v>25.8831168831169</v>
      </c>
    </row>
    <row r="326" customFormat="false" ht="13.2" hidden="false" customHeight="false" outlineLevel="0" collapsed="false">
      <c r="A326" s="2" t="n">
        <v>4877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146</v>
      </c>
      <c r="I326" s="4" t="n">
        <v>770</v>
      </c>
      <c r="J326" s="4" t="n">
        <v>22240</v>
      </c>
      <c r="K326" s="5" t="n">
        <v>28.8831168831169</v>
      </c>
    </row>
    <row r="327" customFormat="false" ht="13.2" hidden="false" customHeight="false" outlineLevel="0" collapsed="false">
      <c r="A327" s="2" t="n">
        <v>4878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22</v>
      </c>
      <c r="I327" s="4" t="n">
        <v>370</v>
      </c>
      <c r="J327" s="4" t="n">
        <v>6180</v>
      </c>
      <c r="K327" s="5" t="n">
        <v>16.7027027027027</v>
      </c>
    </row>
    <row r="328" customFormat="false" ht="13.2" hidden="false" customHeight="false" outlineLevel="0" collapsed="false">
      <c r="A328" s="2" t="n">
        <v>4879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7</v>
      </c>
      <c r="I328" s="4" t="n">
        <v>370</v>
      </c>
      <c r="J328" s="4" t="n">
        <v>11130</v>
      </c>
      <c r="K328" s="5" t="n">
        <v>30.0810810810811</v>
      </c>
    </row>
    <row r="329" customFormat="false" ht="13.2" hidden="false" customHeight="false" outlineLevel="0" collapsed="false">
      <c r="A329" s="2" t="n">
        <v>4880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8</v>
      </c>
      <c r="I329" s="4" t="n">
        <v>370</v>
      </c>
      <c r="J329" s="4" t="n">
        <v>11900</v>
      </c>
      <c r="K329" s="5" t="n">
        <v>32.1621621621622</v>
      </c>
    </row>
    <row r="330" customFormat="false" ht="13.2" hidden="false" customHeight="false" outlineLevel="0" collapsed="false">
      <c r="A330" s="2" t="n">
        <v>4881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9</v>
      </c>
      <c r="I330" s="4" t="n">
        <v>370</v>
      </c>
      <c r="J330" s="4" t="n">
        <v>14430</v>
      </c>
      <c r="K330" s="5" t="n">
        <v>39</v>
      </c>
    </row>
    <row r="331" customFormat="false" ht="13.2" hidden="false" customHeight="false" outlineLevel="0" collapsed="false">
      <c r="A331" s="2" t="n">
        <v>4882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50</v>
      </c>
      <c r="I331" s="4" t="n">
        <v>370</v>
      </c>
      <c r="J331" s="4" t="n">
        <v>14980</v>
      </c>
      <c r="K331" s="5" t="n">
        <v>40.4864864864865</v>
      </c>
    </row>
    <row r="332" customFormat="false" ht="13.2" hidden="false" customHeight="false" outlineLevel="0" collapsed="false">
      <c r="A332" s="2" t="n">
        <v>4883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90</v>
      </c>
      <c r="I332" s="4" t="n">
        <v>1141</v>
      </c>
      <c r="J332" s="4" t="n">
        <v>37440</v>
      </c>
      <c r="K332" s="5" t="n">
        <v>32.8133216476775</v>
      </c>
    </row>
    <row r="333" customFormat="false" ht="13.2" hidden="false" customHeight="false" outlineLevel="0" collapsed="false">
      <c r="A333" s="2" t="n">
        <v>4884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09</v>
      </c>
      <c r="I333" s="4" t="n">
        <v>1017</v>
      </c>
      <c r="J333" s="4" t="n">
        <v>24340</v>
      </c>
      <c r="K333" s="5" t="n">
        <v>23.9331366764995</v>
      </c>
    </row>
    <row r="334" customFormat="false" ht="13.2" hidden="false" customHeight="false" outlineLevel="0" collapsed="false">
      <c r="A334" s="2" t="n">
        <v>4885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94</v>
      </c>
      <c r="I334" s="4" t="n">
        <v>1017</v>
      </c>
      <c r="J334" s="4" t="n">
        <v>19140</v>
      </c>
      <c r="K334" s="5" t="n">
        <v>18.8200589970501</v>
      </c>
    </row>
    <row r="335" customFormat="false" ht="13.2" hidden="false" customHeight="false" outlineLevel="0" collapsed="false">
      <c r="A335" s="2" t="n">
        <v>4886</v>
      </c>
      <c r="B335" s="15" t="s">
        <v>70</v>
      </c>
      <c r="C335" s="15" t="s">
        <v>19</v>
      </c>
      <c r="D335" s="3" t="n">
        <v>0.486111111111111</v>
      </c>
      <c r="E335" s="3" t="n">
        <v>0.53125</v>
      </c>
      <c r="G335" s="1" t="s">
        <v>168</v>
      </c>
      <c r="H335" s="15" t="s">
        <v>144</v>
      </c>
      <c r="I335" s="4" t="n">
        <v>894</v>
      </c>
      <c r="J335" s="4" t="n">
        <v>31540</v>
      </c>
      <c r="K335" s="5" t="n">
        <v>35.2796420581656</v>
      </c>
    </row>
    <row r="336" customFormat="false" ht="13.2" hidden="false" customHeight="false" outlineLevel="0" collapsed="false">
      <c r="A336" s="2" t="n">
        <v>4887</v>
      </c>
      <c r="B336" s="15" t="s">
        <v>70</v>
      </c>
      <c r="C336" s="15" t="s">
        <v>19</v>
      </c>
      <c r="D336" s="3" t="n">
        <v>0.486111111111111</v>
      </c>
      <c r="E336" s="3" t="n">
        <v>0.53125</v>
      </c>
      <c r="G336" s="1" t="s">
        <v>168</v>
      </c>
      <c r="H336" s="15" t="s">
        <v>105</v>
      </c>
      <c r="I336" s="4" t="n">
        <v>770</v>
      </c>
      <c r="J336" s="4" t="n">
        <v>19060</v>
      </c>
      <c r="K336" s="5" t="n">
        <v>24.7532467532468</v>
      </c>
    </row>
    <row r="337" customFormat="false" ht="13.2" hidden="false" customHeight="false" outlineLevel="0" collapsed="false">
      <c r="A337" s="2" t="n">
        <v>4888</v>
      </c>
      <c r="B337" s="15" t="s">
        <v>70</v>
      </c>
      <c r="C337" s="15" t="s">
        <v>19</v>
      </c>
      <c r="D337" s="3" t="n">
        <v>0.486111111111111</v>
      </c>
      <c r="E337" s="3" t="n">
        <v>0.53125</v>
      </c>
      <c r="G337" s="1" t="s">
        <v>168</v>
      </c>
      <c r="H337" s="15" t="s">
        <v>145</v>
      </c>
      <c r="I337" s="4" t="n">
        <v>770</v>
      </c>
      <c r="J337" s="4" t="n">
        <v>19930</v>
      </c>
      <c r="K337" s="5" t="n">
        <v>25.8831168831169</v>
      </c>
    </row>
    <row r="338" customFormat="false" ht="13.2" hidden="false" customHeight="false" outlineLevel="0" collapsed="false">
      <c r="A338" s="2" t="n">
        <v>4889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146</v>
      </c>
      <c r="I338" s="4" t="n">
        <v>770</v>
      </c>
      <c r="J338" s="4" t="n">
        <v>22240</v>
      </c>
      <c r="K338" s="5" t="n">
        <v>28.8831168831169</v>
      </c>
    </row>
    <row r="339" customFormat="false" ht="13.2" hidden="false" customHeight="false" outlineLevel="0" collapsed="false">
      <c r="A339" s="2" t="n">
        <v>4890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22</v>
      </c>
      <c r="I339" s="4" t="n">
        <v>370</v>
      </c>
      <c r="J339" s="4" t="n">
        <v>6180</v>
      </c>
      <c r="K339" s="5" t="n">
        <v>16.7027027027027</v>
      </c>
    </row>
    <row r="340" customFormat="false" ht="13.2" hidden="false" customHeight="false" outlineLevel="0" collapsed="false">
      <c r="A340" s="2" t="n">
        <v>4891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7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892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8</v>
      </c>
      <c r="I341" s="4" t="n">
        <v>370</v>
      </c>
      <c r="J341" s="4" t="n">
        <v>11900</v>
      </c>
      <c r="K341" s="5" t="n">
        <v>32.1621621621622</v>
      </c>
    </row>
    <row r="342" customFormat="false" ht="13.2" hidden="false" customHeight="false" outlineLevel="0" collapsed="false">
      <c r="A342" s="2" t="n">
        <v>4893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9</v>
      </c>
      <c r="I342" s="4" t="n">
        <v>370</v>
      </c>
      <c r="J342" s="4" t="n">
        <v>14430</v>
      </c>
      <c r="K342" s="5" t="n">
        <v>39</v>
      </c>
    </row>
    <row r="343" customFormat="false" ht="13.2" hidden="false" customHeight="false" outlineLevel="0" collapsed="false">
      <c r="A343" s="2" t="n">
        <v>4894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50</v>
      </c>
      <c r="I343" s="4" t="n">
        <v>370</v>
      </c>
      <c r="J343" s="4" t="n">
        <v>14980</v>
      </c>
      <c r="K343" s="5" t="n">
        <v>40.4864864864865</v>
      </c>
    </row>
    <row r="344" customFormat="false" ht="13.2" hidden="false" customHeight="false" outlineLevel="0" collapsed="false">
      <c r="A344" s="2" t="n">
        <v>4895</v>
      </c>
      <c r="B344" s="15" t="s">
        <v>70</v>
      </c>
      <c r="C344" s="15" t="s">
        <v>19</v>
      </c>
      <c r="D344" s="3" t="n">
        <v>0.53125</v>
      </c>
      <c r="E344" s="3" t="n">
        <v>0.576388888888889</v>
      </c>
      <c r="G344" s="1" t="s">
        <v>169</v>
      </c>
      <c r="H344" s="15" t="s">
        <v>144</v>
      </c>
      <c r="I344" s="4" t="n">
        <v>894</v>
      </c>
      <c r="J344" s="4" t="n">
        <v>31540</v>
      </c>
      <c r="K344" s="5" t="n">
        <v>35.2796420581656</v>
      </c>
    </row>
    <row r="345" customFormat="false" ht="13.2" hidden="false" customHeight="false" outlineLevel="0" collapsed="false">
      <c r="A345" s="2" t="n">
        <v>4896</v>
      </c>
      <c r="B345" s="15" t="s">
        <v>70</v>
      </c>
      <c r="C345" s="15" t="s">
        <v>19</v>
      </c>
      <c r="D345" s="3" t="n">
        <v>0.53125</v>
      </c>
      <c r="E345" s="3" t="n">
        <v>0.576388888888889</v>
      </c>
      <c r="G345" s="1" t="s">
        <v>169</v>
      </c>
      <c r="H345" s="15" t="s">
        <v>105</v>
      </c>
      <c r="I345" s="4" t="n">
        <v>770</v>
      </c>
      <c r="J345" s="4" t="n">
        <v>19060</v>
      </c>
      <c r="K345" s="5" t="n">
        <v>24.7532467532468</v>
      </c>
    </row>
    <row r="346" customFormat="false" ht="13.2" hidden="false" customHeight="false" outlineLevel="0" collapsed="false">
      <c r="A346" s="2" t="n">
        <v>4897</v>
      </c>
      <c r="B346" s="15" t="s">
        <v>70</v>
      </c>
      <c r="C346" s="15" t="s">
        <v>19</v>
      </c>
      <c r="D346" s="3" t="n">
        <v>0.53125</v>
      </c>
      <c r="E346" s="3" t="n">
        <v>0.576388888888889</v>
      </c>
      <c r="G346" s="1" t="s">
        <v>169</v>
      </c>
      <c r="H346" s="15" t="s">
        <v>145</v>
      </c>
      <c r="I346" s="4" t="n">
        <v>770</v>
      </c>
      <c r="J346" s="4" t="n">
        <v>19930</v>
      </c>
      <c r="K346" s="5" t="n">
        <v>25.8831168831169</v>
      </c>
    </row>
    <row r="347" customFormat="false" ht="13.2" hidden="false" customHeight="false" outlineLevel="0" collapsed="false">
      <c r="A347" s="2" t="n">
        <v>4898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146</v>
      </c>
      <c r="I347" s="4" t="n">
        <v>770</v>
      </c>
      <c r="J347" s="4" t="n">
        <v>22240</v>
      </c>
      <c r="K347" s="5" t="n">
        <v>28.8831168831169</v>
      </c>
    </row>
    <row r="348" customFormat="false" ht="13.2" hidden="false" customHeight="false" outlineLevel="0" collapsed="false">
      <c r="A348" s="2" t="n">
        <v>4899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4900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7</v>
      </c>
      <c r="I349" s="4" t="n">
        <v>370</v>
      </c>
      <c r="J349" s="4" t="n">
        <v>11130</v>
      </c>
      <c r="K349" s="5" t="n">
        <v>30.0810810810811</v>
      </c>
    </row>
    <row r="350" customFormat="false" ht="13.2" hidden="false" customHeight="false" outlineLevel="0" collapsed="false">
      <c r="A350" s="2" t="n">
        <v>4901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8</v>
      </c>
      <c r="I350" s="4" t="n">
        <v>370</v>
      </c>
      <c r="J350" s="4" t="n">
        <v>11900</v>
      </c>
      <c r="K350" s="5" t="n">
        <v>32.1621621621622</v>
      </c>
    </row>
    <row r="351" customFormat="false" ht="13.2" hidden="false" customHeight="false" outlineLevel="0" collapsed="false">
      <c r="A351" s="2" t="n">
        <v>4902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9</v>
      </c>
      <c r="I351" s="4" t="n">
        <v>370</v>
      </c>
      <c r="J351" s="4" t="n">
        <v>14430</v>
      </c>
      <c r="K351" s="5" t="n">
        <v>39</v>
      </c>
    </row>
    <row r="352" customFormat="false" ht="13.2" hidden="false" customHeight="false" outlineLevel="0" collapsed="false">
      <c r="A352" s="2" t="n">
        <v>4903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50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4904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90</v>
      </c>
      <c r="I353" s="4" t="n">
        <v>1141</v>
      </c>
      <c r="J353" s="4" t="n">
        <v>37440</v>
      </c>
      <c r="K353" s="5" t="n">
        <v>32.8133216476775</v>
      </c>
    </row>
    <row r="354" customFormat="false" ht="13.2" hidden="false" customHeight="false" outlineLevel="0" collapsed="false">
      <c r="A354" s="2" t="n">
        <v>4905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09</v>
      </c>
      <c r="I354" s="4" t="n">
        <v>1017</v>
      </c>
      <c r="J354" s="4" t="n">
        <v>24340</v>
      </c>
      <c r="K354" s="5" t="n">
        <v>23.9331366764995</v>
      </c>
    </row>
    <row r="355" customFormat="false" ht="13.2" hidden="false" customHeight="false" outlineLevel="0" collapsed="false">
      <c r="A355" s="2" t="n">
        <v>4906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94</v>
      </c>
      <c r="I355" s="4" t="n">
        <v>1017</v>
      </c>
      <c r="J355" s="4" t="n">
        <v>19140</v>
      </c>
      <c r="K355" s="5" t="n">
        <v>18.8200589970501</v>
      </c>
    </row>
    <row r="356" customFormat="false" ht="13.2" hidden="false" customHeight="false" outlineLevel="0" collapsed="false">
      <c r="A356" s="2" t="n">
        <v>4907</v>
      </c>
      <c r="B356" s="15" t="s">
        <v>70</v>
      </c>
      <c r="C356" s="15" t="s">
        <v>19</v>
      </c>
      <c r="D356" s="3" t="n">
        <v>0.607638888888889</v>
      </c>
      <c r="E356" s="3" t="n">
        <v>0.652777777777778</v>
      </c>
      <c r="G356" s="1" t="s">
        <v>170</v>
      </c>
      <c r="H356" s="15" t="s">
        <v>144</v>
      </c>
      <c r="I356" s="4" t="n">
        <v>894</v>
      </c>
      <c r="J356" s="4" t="n">
        <v>31540</v>
      </c>
      <c r="K356" s="5" t="n">
        <v>35.2796420581656</v>
      </c>
    </row>
    <row r="357" customFormat="false" ht="13.2" hidden="false" customHeight="false" outlineLevel="0" collapsed="false">
      <c r="A357" s="2" t="n">
        <v>4908</v>
      </c>
      <c r="B357" s="15" t="s">
        <v>70</v>
      </c>
      <c r="C357" s="15" t="s">
        <v>19</v>
      </c>
      <c r="D357" s="3" t="n">
        <v>0.607638888888889</v>
      </c>
      <c r="E357" s="3" t="n">
        <v>0.652777777777778</v>
      </c>
      <c r="G357" s="1" t="s">
        <v>170</v>
      </c>
      <c r="H357" s="15" t="s">
        <v>105</v>
      </c>
      <c r="I357" s="4" t="n">
        <v>770</v>
      </c>
      <c r="J357" s="4" t="n">
        <v>19060</v>
      </c>
      <c r="K357" s="5" t="n">
        <v>24.7532467532468</v>
      </c>
    </row>
    <row r="358" customFormat="false" ht="13.2" hidden="false" customHeight="false" outlineLevel="0" collapsed="false">
      <c r="A358" s="2" t="n">
        <v>4909</v>
      </c>
      <c r="B358" s="15" t="s">
        <v>70</v>
      </c>
      <c r="C358" s="15" t="s">
        <v>19</v>
      </c>
      <c r="D358" s="3" t="n">
        <v>0.607638888888889</v>
      </c>
      <c r="E358" s="3" t="n">
        <v>0.652777777777778</v>
      </c>
      <c r="G358" s="1" t="s">
        <v>170</v>
      </c>
      <c r="H358" s="15" t="s">
        <v>145</v>
      </c>
      <c r="I358" s="4" t="n">
        <v>770</v>
      </c>
      <c r="J358" s="4" t="n">
        <v>19930</v>
      </c>
      <c r="K358" s="5" t="n">
        <v>25.8831168831169</v>
      </c>
    </row>
    <row r="359" customFormat="false" ht="13.2" hidden="false" customHeight="false" outlineLevel="0" collapsed="false">
      <c r="A359" s="2" t="n">
        <v>4910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146</v>
      </c>
      <c r="I359" s="4" t="n">
        <v>770</v>
      </c>
      <c r="J359" s="4" t="n">
        <v>22240</v>
      </c>
      <c r="K359" s="5" t="n">
        <v>28.8831168831169</v>
      </c>
    </row>
    <row r="360" customFormat="false" ht="13.2" hidden="false" customHeight="false" outlineLevel="0" collapsed="false">
      <c r="A360" s="2" t="n">
        <v>4911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22</v>
      </c>
      <c r="I360" s="4" t="n">
        <v>370</v>
      </c>
      <c r="J360" s="4" t="n">
        <v>6180</v>
      </c>
      <c r="K360" s="5" t="n">
        <v>16.7027027027027</v>
      </c>
    </row>
    <row r="361" customFormat="false" ht="13.2" hidden="false" customHeight="false" outlineLevel="0" collapsed="false">
      <c r="A361" s="2" t="n">
        <v>4912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7</v>
      </c>
      <c r="I361" s="4" t="n">
        <v>370</v>
      </c>
      <c r="J361" s="4" t="n">
        <v>11130</v>
      </c>
      <c r="K361" s="5" t="n">
        <v>30.0810810810811</v>
      </c>
    </row>
    <row r="362" customFormat="false" ht="13.2" hidden="false" customHeight="false" outlineLevel="0" collapsed="false">
      <c r="A362" s="2" t="n">
        <v>4913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8</v>
      </c>
      <c r="I362" s="4" t="n">
        <v>370</v>
      </c>
      <c r="J362" s="4" t="n">
        <v>11900</v>
      </c>
      <c r="K362" s="5" t="n">
        <v>32.1621621621622</v>
      </c>
    </row>
    <row r="363" customFormat="false" ht="13.2" hidden="false" customHeight="false" outlineLevel="0" collapsed="false">
      <c r="A363" s="2" t="n">
        <v>4914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9</v>
      </c>
      <c r="I363" s="4" t="n">
        <v>370</v>
      </c>
      <c r="J363" s="4" t="n">
        <v>14430</v>
      </c>
      <c r="K363" s="5" t="n">
        <v>39</v>
      </c>
    </row>
    <row r="364" customFormat="false" ht="13.2" hidden="false" customHeight="false" outlineLevel="0" collapsed="false">
      <c r="A364" s="2" t="n">
        <v>4915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50</v>
      </c>
      <c r="I364" s="4" t="n">
        <v>370</v>
      </c>
      <c r="J364" s="4" t="n">
        <v>14980</v>
      </c>
      <c r="K364" s="5" t="n">
        <v>40.4864864864865</v>
      </c>
    </row>
    <row r="365" customFormat="false" ht="13.2" hidden="false" customHeight="false" outlineLevel="0" collapsed="false">
      <c r="A365" s="2" t="n">
        <v>4916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90</v>
      </c>
      <c r="I365" s="4" t="n">
        <v>1141</v>
      </c>
      <c r="J365" s="4" t="n">
        <v>37440</v>
      </c>
      <c r="K365" s="5" t="n">
        <v>32.8133216476775</v>
      </c>
    </row>
    <row r="366" customFormat="false" ht="13.2" hidden="false" customHeight="false" outlineLevel="0" collapsed="false">
      <c r="A366" s="2" t="n">
        <v>4917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09</v>
      </c>
      <c r="I366" s="4" t="n">
        <v>1017</v>
      </c>
      <c r="J366" s="4" t="n">
        <v>24340</v>
      </c>
      <c r="K366" s="5" t="n">
        <v>23.9331366764995</v>
      </c>
    </row>
    <row r="367" customFormat="false" ht="13.2" hidden="false" customHeight="false" outlineLevel="0" collapsed="false">
      <c r="A367" s="2" t="n">
        <v>4918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94</v>
      </c>
      <c r="I367" s="4" t="n">
        <v>1017</v>
      </c>
      <c r="J367" s="4" t="n">
        <v>19140</v>
      </c>
      <c r="K367" s="5" t="n">
        <v>18.8200589970501</v>
      </c>
    </row>
    <row r="368" customFormat="false" ht="13.2" hidden="false" customHeight="false" outlineLevel="0" collapsed="false">
      <c r="A368" s="2" t="n">
        <v>4919</v>
      </c>
      <c r="B368" s="15" t="s">
        <v>70</v>
      </c>
      <c r="C368" s="15" t="s">
        <v>19</v>
      </c>
      <c r="D368" s="3" t="n">
        <v>0.673611111111111</v>
      </c>
      <c r="E368" s="3" t="n">
        <v>0.71875</v>
      </c>
      <c r="G368" s="1" t="s">
        <v>171</v>
      </c>
      <c r="H368" s="15" t="s">
        <v>144</v>
      </c>
      <c r="I368" s="4" t="n">
        <v>894</v>
      </c>
      <c r="J368" s="4" t="n">
        <v>31540</v>
      </c>
      <c r="K368" s="5" t="n">
        <v>35.2796420581656</v>
      </c>
    </row>
    <row r="369" customFormat="false" ht="13.2" hidden="false" customHeight="false" outlineLevel="0" collapsed="false">
      <c r="A369" s="2" t="n">
        <v>4920</v>
      </c>
      <c r="B369" s="15" t="s">
        <v>70</v>
      </c>
      <c r="C369" s="15" t="s">
        <v>19</v>
      </c>
      <c r="D369" s="3" t="n">
        <v>0.673611111111111</v>
      </c>
      <c r="E369" s="3" t="n">
        <v>0.71875</v>
      </c>
      <c r="G369" s="1" t="s">
        <v>171</v>
      </c>
      <c r="H369" s="15" t="s">
        <v>105</v>
      </c>
      <c r="I369" s="4" t="n">
        <v>770</v>
      </c>
      <c r="J369" s="4" t="n">
        <v>19060</v>
      </c>
      <c r="K369" s="5" t="n">
        <v>24.7532467532468</v>
      </c>
    </row>
    <row r="370" customFormat="false" ht="13.2" hidden="false" customHeight="false" outlineLevel="0" collapsed="false">
      <c r="A370" s="2" t="n">
        <v>4921</v>
      </c>
      <c r="B370" s="15" t="s">
        <v>70</v>
      </c>
      <c r="C370" s="15" t="s">
        <v>19</v>
      </c>
      <c r="D370" s="3" t="n">
        <v>0.673611111111111</v>
      </c>
      <c r="E370" s="3" t="n">
        <v>0.71875</v>
      </c>
      <c r="G370" s="1" t="s">
        <v>171</v>
      </c>
      <c r="H370" s="15" t="s">
        <v>145</v>
      </c>
      <c r="I370" s="4" t="n">
        <v>770</v>
      </c>
      <c r="J370" s="4" t="n">
        <v>19930</v>
      </c>
      <c r="K370" s="5" t="n">
        <v>25.8831168831169</v>
      </c>
    </row>
    <row r="371" customFormat="false" ht="13.2" hidden="false" customHeight="false" outlineLevel="0" collapsed="false">
      <c r="A371" s="2" t="n">
        <v>4922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146</v>
      </c>
      <c r="I371" s="4" t="n">
        <v>770</v>
      </c>
      <c r="J371" s="4" t="n">
        <v>22240</v>
      </c>
      <c r="K371" s="5" t="n">
        <v>28.8831168831169</v>
      </c>
    </row>
    <row r="372" customFormat="false" ht="13.2" hidden="false" customHeight="false" outlineLevel="0" collapsed="false">
      <c r="A372" s="2" t="n">
        <v>4923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22</v>
      </c>
      <c r="I372" s="4" t="n">
        <v>370</v>
      </c>
      <c r="J372" s="4" t="n">
        <v>6180</v>
      </c>
      <c r="K372" s="5" t="n">
        <v>16.7027027027027</v>
      </c>
    </row>
    <row r="373" customFormat="false" ht="13.2" hidden="false" customHeight="false" outlineLevel="0" collapsed="false">
      <c r="A373" s="2" t="n">
        <v>4924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7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925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8</v>
      </c>
      <c r="I374" s="4" t="n">
        <v>370</v>
      </c>
      <c r="J374" s="4" t="n">
        <v>11900</v>
      </c>
      <c r="K374" s="5" t="n">
        <v>32.1621621621622</v>
      </c>
    </row>
    <row r="375" customFormat="false" ht="13.2" hidden="false" customHeight="false" outlineLevel="0" collapsed="false">
      <c r="A375" s="2" t="n">
        <v>4926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9</v>
      </c>
      <c r="I375" s="4" t="n">
        <v>370</v>
      </c>
      <c r="J375" s="4" t="n">
        <v>14430</v>
      </c>
      <c r="K375" s="5" t="n">
        <v>39</v>
      </c>
    </row>
    <row r="376" customFormat="false" ht="13.2" hidden="false" customHeight="false" outlineLevel="0" collapsed="false">
      <c r="A376" s="2" t="n">
        <v>4927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50</v>
      </c>
      <c r="I376" s="4" t="n">
        <v>370</v>
      </c>
      <c r="J376" s="4" t="n">
        <v>14980</v>
      </c>
      <c r="K376" s="5" t="n">
        <v>40.4864864864865</v>
      </c>
    </row>
    <row r="377" customFormat="false" ht="13.2" hidden="false" customHeight="false" outlineLevel="0" collapsed="false">
      <c r="A377" s="2" t="n">
        <v>4928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90</v>
      </c>
      <c r="I377" s="4" t="n">
        <v>1141</v>
      </c>
      <c r="J377" s="4" t="n">
        <v>37440</v>
      </c>
      <c r="K377" s="5" t="n">
        <v>32.8133216476775</v>
      </c>
    </row>
    <row r="378" customFormat="false" ht="13.2" hidden="false" customHeight="false" outlineLevel="0" collapsed="false">
      <c r="A378" s="2" t="n">
        <v>4929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09</v>
      </c>
      <c r="I378" s="4" t="n">
        <v>1017</v>
      </c>
      <c r="J378" s="4" t="n">
        <v>24340</v>
      </c>
      <c r="K378" s="5" t="n">
        <v>23.9331366764995</v>
      </c>
    </row>
    <row r="379" customFormat="false" ht="13.2" hidden="false" customHeight="false" outlineLevel="0" collapsed="false">
      <c r="A379" s="2" t="n">
        <v>4930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94</v>
      </c>
      <c r="I379" s="4" t="n">
        <v>1017</v>
      </c>
      <c r="J379" s="4" t="n">
        <v>19140</v>
      </c>
      <c r="K379" s="5" t="n">
        <v>18.8200589970501</v>
      </c>
    </row>
    <row r="380" customFormat="false" ht="13.2" hidden="false" customHeight="false" outlineLevel="0" collapsed="false">
      <c r="A380" s="2" t="n">
        <v>4931</v>
      </c>
      <c r="B380" s="15" t="s">
        <v>70</v>
      </c>
      <c r="C380" s="15" t="s">
        <v>19</v>
      </c>
      <c r="D380" s="3" t="n">
        <v>0.729166666666667</v>
      </c>
      <c r="E380" s="3" t="n">
        <v>0.770833333333333</v>
      </c>
      <c r="G380" s="1" t="s">
        <v>172</v>
      </c>
      <c r="H380" s="15" t="s">
        <v>144</v>
      </c>
      <c r="I380" s="4" t="n">
        <v>894</v>
      </c>
      <c r="J380" s="4" t="n">
        <v>31540</v>
      </c>
      <c r="K380" s="5" t="n">
        <v>35.2796420581656</v>
      </c>
    </row>
    <row r="381" customFormat="false" ht="13.2" hidden="false" customHeight="false" outlineLevel="0" collapsed="false">
      <c r="A381" s="2" t="n">
        <v>4932</v>
      </c>
      <c r="B381" s="15" t="s">
        <v>70</v>
      </c>
      <c r="C381" s="15" t="s">
        <v>19</v>
      </c>
      <c r="D381" s="3" t="n">
        <v>0.729166666666667</v>
      </c>
      <c r="E381" s="3" t="n">
        <v>0.770833333333333</v>
      </c>
      <c r="G381" s="1" t="s">
        <v>172</v>
      </c>
      <c r="H381" s="15" t="s">
        <v>105</v>
      </c>
      <c r="I381" s="4" t="n">
        <v>770</v>
      </c>
      <c r="J381" s="4" t="n">
        <v>19060</v>
      </c>
      <c r="K381" s="5" t="n">
        <v>24.7532467532468</v>
      </c>
    </row>
    <row r="382" customFormat="false" ht="13.2" hidden="false" customHeight="false" outlineLevel="0" collapsed="false">
      <c r="A382" s="2" t="n">
        <v>4933</v>
      </c>
      <c r="B382" s="15" t="s">
        <v>70</v>
      </c>
      <c r="C382" s="15" t="s">
        <v>19</v>
      </c>
      <c r="D382" s="3" t="n">
        <v>0.729166666666667</v>
      </c>
      <c r="E382" s="3" t="n">
        <v>0.770833333333333</v>
      </c>
      <c r="G382" s="1" t="s">
        <v>172</v>
      </c>
      <c r="H382" s="15" t="s">
        <v>145</v>
      </c>
      <c r="I382" s="4" t="n">
        <v>770</v>
      </c>
      <c r="J382" s="4" t="n">
        <v>19930</v>
      </c>
      <c r="K382" s="5" t="n">
        <v>25.8831168831169</v>
      </c>
    </row>
    <row r="383" customFormat="false" ht="13.2" hidden="false" customHeight="false" outlineLevel="0" collapsed="false">
      <c r="A383" s="2" t="n">
        <v>4934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146</v>
      </c>
      <c r="I383" s="4" t="n">
        <v>770</v>
      </c>
      <c r="J383" s="4" t="n">
        <v>22240</v>
      </c>
      <c r="K383" s="5" t="n">
        <v>28.8831168831169</v>
      </c>
    </row>
    <row r="384" customFormat="false" ht="13.2" hidden="false" customHeight="false" outlineLevel="0" collapsed="false">
      <c r="A384" s="2" t="n">
        <v>4935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22</v>
      </c>
      <c r="I384" s="4" t="n">
        <v>370</v>
      </c>
      <c r="J384" s="4" t="n">
        <v>6180</v>
      </c>
      <c r="K384" s="5" t="n">
        <v>16.7027027027027</v>
      </c>
    </row>
    <row r="385" customFormat="false" ht="13.2" hidden="false" customHeight="false" outlineLevel="0" collapsed="false">
      <c r="A385" s="2" t="n">
        <v>4936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7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937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8</v>
      </c>
      <c r="I386" s="4" t="n">
        <v>370</v>
      </c>
      <c r="J386" s="4" t="n">
        <v>11900</v>
      </c>
      <c r="K386" s="5" t="n">
        <v>32.1621621621622</v>
      </c>
    </row>
    <row r="387" customFormat="false" ht="13.2" hidden="false" customHeight="false" outlineLevel="0" collapsed="false">
      <c r="A387" s="2" t="n">
        <v>4938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9</v>
      </c>
      <c r="I387" s="4" t="n">
        <v>370</v>
      </c>
      <c r="J387" s="4" t="n">
        <v>14430</v>
      </c>
      <c r="K387" s="5" t="n">
        <v>39</v>
      </c>
    </row>
    <row r="388" customFormat="false" ht="13.2" hidden="false" customHeight="false" outlineLevel="0" collapsed="false">
      <c r="A388" s="2" t="n">
        <v>4939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50</v>
      </c>
      <c r="I388" s="4" t="n">
        <v>370</v>
      </c>
      <c r="J388" s="4" t="n">
        <v>14980</v>
      </c>
      <c r="K388" s="5" t="n">
        <v>40.4864864864865</v>
      </c>
    </row>
    <row r="389" customFormat="false" ht="13.2" hidden="false" customHeight="false" outlineLevel="0" collapsed="false">
      <c r="A389" s="2" t="n">
        <v>4940</v>
      </c>
      <c r="B389" s="15" t="s">
        <v>70</v>
      </c>
      <c r="C389" s="15" t="s">
        <v>19</v>
      </c>
      <c r="D389" s="3" t="n">
        <v>0.809027777777778</v>
      </c>
      <c r="E389" s="3" t="n">
        <v>0.850694444444445</v>
      </c>
      <c r="G389" s="1" t="s">
        <v>173</v>
      </c>
      <c r="H389" s="15" t="s">
        <v>144</v>
      </c>
      <c r="I389" s="4" t="n">
        <v>894</v>
      </c>
      <c r="J389" s="4" t="n">
        <v>31540</v>
      </c>
      <c r="K389" s="5" t="n">
        <v>35.2796420581656</v>
      </c>
    </row>
    <row r="390" customFormat="false" ht="13.2" hidden="false" customHeight="false" outlineLevel="0" collapsed="false">
      <c r="A390" s="2" t="n">
        <v>4941</v>
      </c>
      <c r="B390" s="15" t="s">
        <v>70</v>
      </c>
      <c r="C390" s="15" t="s">
        <v>19</v>
      </c>
      <c r="D390" s="3" t="n">
        <v>0.809027777777778</v>
      </c>
      <c r="E390" s="3" t="n">
        <v>0.850694444444445</v>
      </c>
      <c r="G390" s="1" t="s">
        <v>173</v>
      </c>
      <c r="H390" s="15" t="s">
        <v>105</v>
      </c>
      <c r="I390" s="4" t="n">
        <v>770</v>
      </c>
      <c r="J390" s="4" t="n">
        <v>19060</v>
      </c>
      <c r="K390" s="5" t="n">
        <v>24.7532467532468</v>
      </c>
    </row>
    <row r="391" customFormat="false" ht="13.2" hidden="false" customHeight="false" outlineLevel="0" collapsed="false">
      <c r="A391" s="2" t="n">
        <v>4942</v>
      </c>
      <c r="B391" s="15" t="s">
        <v>70</v>
      </c>
      <c r="C391" s="15" t="s">
        <v>19</v>
      </c>
      <c r="D391" s="3" t="n">
        <v>0.809027777777778</v>
      </c>
      <c r="E391" s="3" t="n">
        <v>0.850694444444445</v>
      </c>
      <c r="G391" s="1" t="s">
        <v>173</v>
      </c>
      <c r="H391" s="15" t="s">
        <v>145</v>
      </c>
      <c r="I391" s="4" t="n">
        <v>770</v>
      </c>
      <c r="J391" s="4" t="n">
        <v>19930</v>
      </c>
      <c r="K391" s="5" t="n">
        <v>25.8831168831169</v>
      </c>
    </row>
    <row r="392" customFormat="false" ht="13.2" hidden="false" customHeight="false" outlineLevel="0" collapsed="false">
      <c r="A392" s="2" t="n">
        <v>4943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6</v>
      </c>
      <c r="I392" s="4" t="n">
        <v>770</v>
      </c>
      <c r="J392" s="4" t="n">
        <v>22240</v>
      </c>
      <c r="K392" s="5" t="n">
        <v>28.8831168831169</v>
      </c>
    </row>
    <row r="393" customFormat="false" ht="13.2" hidden="false" customHeight="false" outlineLevel="0" collapsed="false">
      <c r="A393" s="2" t="n">
        <v>4944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4945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7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4946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8</v>
      </c>
      <c r="I395" s="4" t="n">
        <v>370</v>
      </c>
      <c r="J395" s="4" t="n">
        <v>11900</v>
      </c>
      <c r="K395" s="5" t="n">
        <v>32.1621621621622</v>
      </c>
    </row>
    <row r="396" customFormat="false" ht="13.2" hidden="false" customHeight="false" outlineLevel="0" collapsed="false">
      <c r="A396" s="2" t="n">
        <v>4947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9</v>
      </c>
      <c r="I396" s="4" t="n">
        <v>370</v>
      </c>
      <c r="J396" s="4" t="n">
        <v>14430</v>
      </c>
      <c r="K396" s="5" t="n">
        <v>39</v>
      </c>
    </row>
    <row r="397" customFormat="false" ht="13.2" hidden="false" customHeight="false" outlineLevel="0" collapsed="false">
      <c r="A397" s="2" t="n">
        <v>4948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50</v>
      </c>
      <c r="I397" s="4" t="n">
        <v>370</v>
      </c>
      <c r="J397" s="4" t="n">
        <v>14980</v>
      </c>
      <c r="K397" s="5" t="n">
        <v>40.4864864864865</v>
      </c>
    </row>
    <row r="398" customFormat="false" ht="13.2" hidden="false" customHeight="false" outlineLevel="0" collapsed="false">
      <c r="A398" s="2" t="n">
        <v>4949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90</v>
      </c>
      <c r="I398" s="4" t="n">
        <v>1141</v>
      </c>
      <c r="J398" s="4" t="n">
        <v>37440</v>
      </c>
      <c r="K398" s="5" t="n">
        <v>32.8133216476775</v>
      </c>
    </row>
    <row r="399" customFormat="false" ht="13.2" hidden="false" customHeight="false" outlineLevel="0" collapsed="false">
      <c r="A399" s="2" t="n">
        <v>4950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09</v>
      </c>
      <c r="I399" s="4" t="n">
        <v>1017</v>
      </c>
      <c r="J399" s="4" t="n">
        <v>24340</v>
      </c>
      <c r="K399" s="5" t="n">
        <v>23.9331366764995</v>
      </c>
    </row>
    <row r="400" customFormat="false" ht="13.2" hidden="false" customHeight="false" outlineLevel="0" collapsed="false">
      <c r="A400" s="2" t="n">
        <v>4951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94</v>
      </c>
      <c r="I400" s="4" t="n">
        <v>1017</v>
      </c>
      <c r="J400" s="4" t="n">
        <v>19140</v>
      </c>
      <c r="K400" s="5" t="n">
        <v>18.8200589970501</v>
      </c>
    </row>
    <row r="401" customFormat="false" ht="13.2" hidden="false" customHeight="false" outlineLevel="0" collapsed="false">
      <c r="A401" s="2" t="n">
        <v>5045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4</v>
      </c>
      <c r="H401" s="15" t="s">
        <v>144</v>
      </c>
      <c r="I401" s="4" t="n">
        <v>544</v>
      </c>
      <c r="J401" s="4" t="n">
        <v>18200</v>
      </c>
      <c r="K401" s="5" t="n">
        <v>33.4558823529412</v>
      </c>
    </row>
    <row r="402" customFormat="false" ht="13.2" hidden="false" customHeight="false" outlineLevel="0" collapsed="false">
      <c r="A402" s="2" t="n">
        <v>5046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4</v>
      </c>
      <c r="H402" s="15" t="s">
        <v>105</v>
      </c>
      <c r="I402" s="4" t="n">
        <v>508</v>
      </c>
      <c r="J402" s="4" t="n">
        <v>16730</v>
      </c>
      <c r="K402" s="5" t="n">
        <v>32.9330708661417</v>
      </c>
    </row>
    <row r="403" customFormat="false" ht="13.2" hidden="false" customHeight="false" outlineLevel="0" collapsed="false">
      <c r="A403" s="2" t="n">
        <v>5047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4</v>
      </c>
      <c r="H403" s="15" t="s">
        <v>145</v>
      </c>
      <c r="I403" s="4" t="n">
        <v>508</v>
      </c>
      <c r="J403" s="4" t="n">
        <v>16830</v>
      </c>
      <c r="K403" s="5" t="n">
        <v>33.1299212598425</v>
      </c>
    </row>
    <row r="404" customFormat="false" ht="13.2" hidden="false" customHeight="false" outlineLevel="0" collapsed="false">
      <c r="A404" s="2" t="n">
        <v>5048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146</v>
      </c>
      <c r="I404" s="4" t="n">
        <v>508</v>
      </c>
      <c r="J404" s="4" t="n">
        <v>17380</v>
      </c>
      <c r="K404" s="5" t="n">
        <v>34.2125984251969</v>
      </c>
    </row>
    <row r="405" customFormat="false" ht="13.2" hidden="false" customHeight="false" outlineLevel="0" collapsed="false">
      <c r="A405" s="2" t="n">
        <v>5049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22</v>
      </c>
      <c r="I405" s="4" t="n">
        <v>108</v>
      </c>
      <c r="J405" s="4" t="n">
        <v>7260</v>
      </c>
      <c r="K405" s="5" t="n">
        <v>67.2222222222222</v>
      </c>
    </row>
    <row r="406" customFormat="false" ht="13.2" hidden="false" customHeight="false" outlineLevel="0" collapsed="false">
      <c r="A406" s="2" t="n">
        <v>5050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7</v>
      </c>
      <c r="I406" s="4" t="n">
        <v>108</v>
      </c>
      <c r="J406" s="4" t="n">
        <v>11770</v>
      </c>
      <c r="K406" s="5" t="n">
        <v>108.981481481481</v>
      </c>
    </row>
    <row r="407" customFormat="false" ht="13.2" hidden="false" customHeight="false" outlineLevel="0" collapsed="false">
      <c r="A407" s="2" t="n">
        <v>5051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8</v>
      </c>
      <c r="I407" s="4" t="n">
        <v>108</v>
      </c>
      <c r="J407" s="4" t="n">
        <v>12650</v>
      </c>
      <c r="K407" s="5" t="n">
        <v>117.12962962963</v>
      </c>
    </row>
    <row r="408" customFormat="false" ht="13.2" hidden="false" customHeight="false" outlineLevel="0" collapsed="false">
      <c r="A408" s="2" t="n">
        <v>5052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9</v>
      </c>
      <c r="I408" s="4" t="n">
        <v>108</v>
      </c>
      <c r="J408" s="4" t="n">
        <v>16170</v>
      </c>
      <c r="K408" s="5" t="n">
        <v>149.722222222222</v>
      </c>
    </row>
    <row r="409" customFormat="false" ht="13.2" hidden="false" customHeight="false" outlineLevel="0" collapsed="false">
      <c r="A409" s="2" t="n">
        <v>5053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50</v>
      </c>
      <c r="I409" s="4" t="n">
        <v>108</v>
      </c>
      <c r="J409" s="4" t="n">
        <v>16280</v>
      </c>
      <c r="K409" s="5" t="n">
        <v>150.740740740741</v>
      </c>
    </row>
    <row r="410" customFormat="false" ht="13.2" hidden="false" customHeight="false" outlineLevel="0" collapsed="false">
      <c r="A410" s="2" t="n">
        <v>5054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90</v>
      </c>
      <c r="I410" s="4" t="n">
        <v>616</v>
      </c>
      <c r="J410" s="4" t="n">
        <v>23660</v>
      </c>
      <c r="K410" s="5" t="n">
        <v>38.4090909090909</v>
      </c>
    </row>
    <row r="411" customFormat="false" ht="13.2" hidden="false" customHeight="false" outlineLevel="0" collapsed="false">
      <c r="A411" s="2" t="n">
        <v>5055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09</v>
      </c>
      <c r="I411" s="4" t="n">
        <v>580</v>
      </c>
      <c r="J411" s="4" t="n">
        <v>15400</v>
      </c>
      <c r="K411" s="5" t="n">
        <v>26.551724137931</v>
      </c>
    </row>
    <row r="412" customFormat="false" ht="13.2" hidden="false" customHeight="false" outlineLevel="0" collapsed="false">
      <c r="A412" s="2" t="n">
        <v>5056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94</v>
      </c>
      <c r="I412" s="4" t="n">
        <v>580</v>
      </c>
      <c r="J412" s="4" t="n">
        <v>14400</v>
      </c>
      <c r="K41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87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2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63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89</v>
      </c>
      <c r="H4" s="15" t="s">
        <v>90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637</v>
      </c>
      <c r="B5" s="15" t="s">
        <v>19</v>
      </c>
      <c r="C5" s="15" t="s">
        <v>20</v>
      </c>
      <c r="D5" s="3" t="n">
        <v>0.663194444444444</v>
      </c>
      <c r="E5" s="3" t="n">
        <v>0.767361111111111</v>
      </c>
      <c r="G5" s="1" t="s">
        <v>91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642</v>
      </c>
      <c r="B6" s="15" t="s">
        <v>19</v>
      </c>
      <c r="C6" s="15" t="s">
        <v>20</v>
      </c>
      <c r="D6" s="3" t="n">
        <v>0.663194444444444</v>
      </c>
      <c r="E6" s="3" t="n">
        <v>0.767361111111111</v>
      </c>
      <c r="G6" s="1" t="s">
        <v>92</v>
      </c>
      <c r="H6" s="15" t="s">
        <v>90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647</v>
      </c>
      <c r="B7" s="15" t="s">
        <v>19</v>
      </c>
      <c r="C7" s="15" t="s">
        <v>30</v>
      </c>
      <c r="D7" s="3" t="n">
        <v>0.618055555555556</v>
      </c>
      <c r="E7" s="3" t="n">
        <v>0.711805555555555</v>
      </c>
      <c r="G7" s="1" t="s">
        <v>31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653</v>
      </c>
      <c r="B8" s="15" t="s">
        <v>19</v>
      </c>
      <c r="C8" s="15" t="s">
        <v>30</v>
      </c>
      <c r="D8" s="3" t="n">
        <v>0.618055555555556</v>
      </c>
      <c r="E8" s="3" t="n">
        <v>0.711805555555555</v>
      </c>
      <c r="G8" s="1" t="s">
        <v>93</v>
      </c>
      <c r="H8" s="15" t="s">
        <v>109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65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664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109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669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76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681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88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693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702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709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714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721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726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733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738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74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75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4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6</v>
      </c>
      <c r="H26" s="15" t="s">
        <v>22</v>
      </c>
      <c r="I26" s="4" t="n">
        <v>1836</v>
      </c>
      <c r="J26" s="4" t="n">
        <v>14340</v>
      </c>
      <c r="K26" s="5" t="n">
        <v>7.81045751633987</v>
      </c>
    </row>
    <row r="27" customFormat="false" ht="13.2" hidden="false" customHeight="false" outlineLevel="0" collapsed="false">
      <c r="A27" s="2" t="n">
        <v>234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51</v>
      </c>
      <c r="B28" s="15" t="s">
        <v>20</v>
      </c>
      <c r="C28" s="15" t="s">
        <v>19</v>
      </c>
      <c r="D28" s="3" t="n">
        <v>0.482638888888889</v>
      </c>
      <c r="E28" s="3" t="n">
        <v>0.628472222222222</v>
      </c>
      <c r="G28" s="1" t="s">
        <v>57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58</v>
      </c>
      <c r="B29" s="15" t="s">
        <v>20</v>
      </c>
      <c r="C29" s="15" t="s">
        <v>19</v>
      </c>
      <c r="D29" s="3" t="n">
        <v>0.482638888888889</v>
      </c>
      <c r="E29" s="3" t="n">
        <v>0.628472222222222</v>
      </c>
      <c r="G29" s="1" t="s">
        <v>108</v>
      </c>
      <c r="H29" s="15" t="s">
        <v>94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719</v>
      </c>
      <c r="B30" s="15" t="s">
        <v>30</v>
      </c>
      <c r="C30" s="15" t="s">
        <v>19</v>
      </c>
      <c r="D30" s="3" t="n">
        <v>0.461805555555556</v>
      </c>
      <c r="E30" s="3" t="n">
        <v>0.590277777777778</v>
      </c>
      <c r="G30" s="1" t="s">
        <v>58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726</v>
      </c>
      <c r="B31" s="15" t="s">
        <v>30</v>
      </c>
      <c r="C31" s="15" t="s">
        <v>19</v>
      </c>
      <c r="D31" s="3" t="n">
        <v>0.461805555555556</v>
      </c>
      <c r="E31" s="3" t="n">
        <v>0.590277777777778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521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527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9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435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442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447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456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63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468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75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480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87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92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501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508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61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62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62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63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89</v>
      </c>
      <c r="H52" s="26" t="s">
        <v>90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637</v>
      </c>
      <c r="B54" s="20" t="s">
        <v>19</v>
      </c>
      <c r="C54" s="20" t="s">
        <v>20</v>
      </c>
      <c r="D54" s="21" t="n">
        <v>0.663194444444444</v>
      </c>
      <c r="E54" s="21" t="n">
        <v>0.767361111111111</v>
      </c>
      <c r="F54" s="21"/>
      <c r="G54" s="22" t="s">
        <v>91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642</v>
      </c>
      <c r="B56" s="26" t="s">
        <v>19</v>
      </c>
      <c r="C56" s="26" t="s">
        <v>20</v>
      </c>
      <c r="D56" s="27" t="n">
        <v>0.663194444444444</v>
      </c>
      <c r="E56" s="27" t="n">
        <v>0.767361111111111</v>
      </c>
      <c r="F56" s="27"/>
      <c r="G56" s="28" t="s">
        <v>92</v>
      </c>
      <c r="H56" s="26" t="s">
        <v>90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647</v>
      </c>
      <c r="B58" s="20" t="s">
        <v>19</v>
      </c>
      <c r="C58" s="20" t="s">
        <v>30</v>
      </c>
      <c r="D58" s="21" t="n">
        <v>0.618055555555556</v>
      </c>
      <c r="E58" s="21" t="n">
        <v>0.711805555555555</v>
      </c>
      <c r="F58" s="21"/>
      <c r="G58" s="22" t="s">
        <v>31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653</v>
      </c>
      <c r="B60" s="26" t="s">
        <v>19</v>
      </c>
      <c r="C60" s="26" t="s">
        <v>30</v>
      </c>
      <c r="D60" s="27" t="n">
        <v>0.618055555555556</v>
      </c>
      <c r="E60" s="27" t="n">
        <v>0.711805555555555</v>
      </c>
      <c r="F60" s="27"/>
      <c r="G60" s="28" t="s">
        <v>93</v>
      </c>
      <c r="H60" s="26" t="s">
        <v>109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65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664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109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669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447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456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63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468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75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480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87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92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501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508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676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447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5720</v>
      </c>
      <c r="N79" s="5" t="n">
        <f aca="false">M79/L79</f>
        <v>18.5436193222783</v>
      </c>
    </row>
    <row r="80" customFormat="false" ht="13.2" hidden="false" customHeight="false" outlineLevel="0" collapsed="false">
      <c r="A80" s="2" t="n">
        <v>5456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5720</v>
      </c>
      <c r="N80" s="5" t="n">
        <f aca="false">M80/L80</f>
        <v>18.5436193222783</v>
      </c>
    </row>
    <row r="81" customFormat="false" ht="13.2" hidden="false" customHeight="false" outlineLevel="0" collapsed="false">
      <c r="A81" s="2" t="n">
        <v>5463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468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5720</v>
      </c>
      <c r="N82" s="5" t="n">
        <f aca="false">M82/L82</f>
        <v>18.5436193222783</v>
      </c>
    </row>
    <row r="83" customFormat="false" ht="13.2" hidden="false" customHeight="false" outlineLevel="0" collapsed="false">
      <c r="A83" s="2" t="n">
        <v>5475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480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5720</v>
      </c>
      <c r="N84" s="5" t="n">
        <f aca="false">M84/L84</f>
        <v>18.5436193222783</v>
      </c>
    </row>
    <row r="85" customFormat="false" ht="13.2" hidden="false" customHeight="false" outlineLevel="0" collapsed="false">
      <c r="A85" s="2" t="n">
        <v>5487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492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5720</v>
      </c>
      <c r="N86" s="5" t="n">
        <f aca="false">M86/L86</f>
        <v>18.5436193222783</v>
      </c>
    </row>
    <row r="87" customFormat="false" ht="13.2" hidden="false" customHeight="false" outlineLevel="0" collapsed="false">
      <c r="A87" s="2" t="n">
        <v>5501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5720</v>
      </c>
      <c r="N87" s="5" t="n">
        <f aca="false">M87/L87</f>
        <v>18.5436193222783</v>
      </c>
    </row>
    <row r="88" customFormat="false" ht="13.2" hidden="false" customHeight="false" outlineLevel="0" collapsed="false">
      <c r="A88" s="2" t="n">
        <v>5508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81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68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75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480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87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92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501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508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88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468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5720</v>
      </c>
      <c r="N100" s="5" t="n">
        <f aca="false">M100/L100</f>
        <v>18.5436193222783</v>
      </c>
    </row>
    <row r="101" customFormat="false" ht="13.2" hidden="false" customHeight="false" outlineLevel="0" collapsed="false">
      <c r="A101" s="2" t="n">
        <v>5475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480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5720</v>
      </c>
      <c r="N102" s="5" t="n">
        <f aca="false">M102/L102</f>
        <v>18.5436193222783</v>
      </c>
    </row>
    <row r="103" customFormat="false" ht="13.2" hidden="false" customHeight="false" outlineLevel="0" collapsed="false">
      <c r="A103" s="2" t="n">
        <v>5487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492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5720</v>
      </c>
      <c r="N104" s="5" t="n">
        <f aca="false">M104/L104</f>
        <v>18.5436193222783</v>
      </c>
    </row>
    <row r="105" customFormat="false" ht="13.2" hidden="false" customHeight="false" outlineLevel="0" collapsed="false">
      <c r="A105" s="2" t="n">
        <v>5501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5720</v>
      </c>
      <c r="N105" s="5" t="n">
        <f aca="false">M105/L105</f>
        <v>18.5436193222783</v>
      </c>
    </row>
    <row r="106" customFormat="false" ht="13.2" hidden="false" customHeight="false" outlineLevel="0" collapsed="false">
      <c r="A106" s="2" t="n">
        <v>5508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93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80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87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92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501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508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702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80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87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92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501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508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709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480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5720</v>
      </c>
      <c r="N123" s="5" t="n">
        <f aca="false">M123/L123</f>
        <v>18.5436193222783</v>
      </c>
    </row>
    <row r="124" customFormat="false" ht="13.2" hidden="false" customHeight="false" outlineLevel="0" collapsed="false">
      <c r="A124" s="2" t="n">
        <v>5487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492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5720</v>
      </c>
      <c r="N125" s="5" t="n">
        <f aca="false">M125/L125</f>
        <v>18.5436193222783</v>
      </c>
    </row>
    <row r="126" customFormat="false" ht="13.2" hidden="false" customHeight="false" outlineLevel="0" collapsed="false">
      <c r="A126" s="2" t="n">
        <v>5501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5720</v>
      </c>
      <c r="N126" s="5" t="n">
        <f aca="false">M126/L126</f>
        <v>18.5436193222783</v>
      </c>
    </row>
    <row r="127" customFormat="false" ht="13.2" hidden="false" customHeight="false" outlineLevel="0" collapsed="false">
      <c r="A127" s="2" t="n">
        <v>5508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714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501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508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721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501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5720</v>
      </c>
      <c r="N134" s="5" t="n">
        <f aca="false">M134/L134</f>
        <v>18.5436193222783</v>
      </c>
    </row>
    <row r="135" customFormat="false" ht="13.2" hidden="false" customHeight="false" outlineLevel="0" collapsed="false">
      <c r="A135" s="2" t="n">
        <v>5508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726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733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738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74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75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62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43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62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43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62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43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62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43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62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43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62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43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62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43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63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43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63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43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63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43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633</v>
      </c>
      <c r="B157" s="15" t="s">
        <v>19</v>
      </c>
      <c r="C157" s="15" t="s">
        <v>20</v>
      </c>
      <c r="D157" s="3" t="n">
        <v>0.663194444444444</v>
      </c>
      <c r="E157" s="3" t="n">
        <v>0.767361111111111</v>
      </c>
      <c r="G157" s="1" t="s">
        <v>151</v>
      </c>
      <c r="H157" s="15" t="s">
        <v>144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634</v>
      </c>
      <c r="B158" s="15" t="s">
        <v>19</v>
      </c>
      <c r="C158" s="15" t="s">
        <v>20</v>
      </c>
      <c r="D158" s="3" t="n">
        <v>0.663194444444444</v>
      </c>
      <c r="E158" s="3" t="n">
        <v>0.767361111111111</v>
      </c>
      <c r="G158" s="1" t="s">
        <v>151</v>
      </c>
      <c r="H158" s="15" t="s">
        <v>105</v>
      </c>
      <c r="I158" s="4" t="n">
        <v>2236</v>
      </c>
      <c r="J158" s="4" t="n">
        <v>68690</v>
      </c>
      <c r="K158" s="5" t="n">
        <v>30.7200357781753</v>
      </c>
    </row>
    <row r="159" customFormat="false" ht="13.2" hidden="false" customHeight="false" outlineLevel="0" collapsed="false">
      <c r="A159" s="2" t="n">
        <v>5635</v>
      </c>
      <c r="B159" s="15" t="s">
        <v>19</v>
      </c>
      <c r="C159" s="15" t="s">
        <v>20</v>
      </c>
      <c r="D159" s="3" t="n">
        <v>0.663194444444444</v>
      </c>
      <c r="E159" s="3" t="n">
        <v>0.767361111111111</v>
      </c>
      <c r="G159" s="1" t="s">
        <v>151</v>
      </c>
      <c r="H159" s="15" t="s">
        <v>145</v>
      </c>
      <c r="I159" s="4" t="n">
        <v>2236</v>
      </c>
      <c r="J159" s="4" t="n">
        <v>68870</v>
      </c>
      <c r="K159" s="5" t="n">
        <v>30.8005366726297</v>
      </c>
    </row>
    <row r="160" customFormat="false" ht="13.2" hidden="false" customHeight="false" outlineLevel="0" collapsed="false">
      <c r="A160" s="2" t="n">
        <v>5636</v>
      </c>
      <c r="B160" s="15" t="s">
        <v>19</v>
      </c>
      <c r="C160" s="15" t="s">
        <v>20</v>
      </c>
      <c r="D160" s="3" t="n">
        <v>0.663194444444444</v>
      </c>
      <c r="E160" s="3" t="n">
        <v>0.767361111111111</v>
      </c>
      <c r="G160" s="1" t="s">
        <v>151</v>
      </c>
      <c r="H160" s="15" t="s">
        <v>146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637</v>
      </c>
      <c r="B161" s="15" t="s">
        <v>19</v>
      </c>
      <c r="C161" s="15" t="s">
        <v>20</v>
      </c>
      <c r="D161" s="3" t="n">
        <v>0.663194444444444</v>
      </c>
      <c r="E161" s="3" t="n">
        <v>0.767361111111111</v>
      </c>
      <c r="G161" s="1" t="s">
        <v>151</v>
      </c>
      <c r="H161" s="15" t="s">
        <v>22</v>
      </c>
      <c r="I161" s="4" t="n">
        <v>1836</v>
      </c>
      <c r="J161" s="4" t="n">
        <v>31770</v>
      </c>
      <c r="K161" s="5" t="n">
        <v>17.3039215686275</v>
      </c>
    </row>
    <row r="162" customFormat="false" ht="13.2" hidden="false" customHeight="false" outlineLevel="0" collapsed="false">
      <c r="A162" s="2" t="n">
        <v>5638</v>
      </c>
      <c r="B162" s="15" t="s">
        <v>19</v>
      </c>
      <c r="C162" s="15" t="s">
        <v>20</v>
      </c>
      <c r="D162" s="3" t="n">
        <v>0.663194444444444</v>
      </c>
      <c r="E162" s="3" t="n">
        <v>0.767361111111111</v>
      </c>
      <c r="G162" s="1" t="s">
        <v>151</v>
      </c>
      <c r="H162" s="15" t="s">
        <v>147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5639</v>
      </c>
      <c r="B163" s="15" t="s">
        <v>19</v>
      </c>
      <c r="C163" s="15" t="s">
        <v>20</v>
      </c>
      <c r="D163" s="3" t="n">
        <v>0.663194444444444</v>
      </c>
      <c r="E163" s="3" t="n">
        <v>0.767361111111111</v>
      </c>
      <c r="G163" s="1" t="s">
        <v>151</v>
      </c>
      <c r="H163" s="15" t="s">
        <v>148</v>
      </c>
      <c r="I163" s="4" t="n">
        <v>1836</v>
      </c>
      <c r="J163" s="4" t="n">
        <v>31830</v>
      </c>
      <c r="K163" s="5" t="n">
        <v>17.3366013071895</v>
      </c>
    </row>
    <row r="164" customFormat="false" ht="13.2" hidden="false" customHeight="false" outlineLevel="0" collapsed="false">
      <c r="A164" s="2" t="n">
        <v>5640</v>
      </c>
      <c r="B164" s="15" t="s">
        <v>19</v>
      </c>
      <c r="C164" s="15" t="s">
        <v>20</v>
      </c>
      <c r="D164" s="3" t="n">
        <v>0.663194444444444</v>
      </c>
      <c r="E164" s="3" t="n">
        <v>0.767361111111111</v>
      </c>
      <c r="G164" s="1" t="s">
        <v>151</v>
      </c>
      <c r="H164" s="15" t="s">
        <v>149</v>
      </c>
      <c r="I164" s="4" t="n">
        <v>1836</v>
      </c>
      <c r="J164" s="4" t="n">
        <v>66700</v>
      </c>
      <c r="K164" s="5" t="n">
        <v>36.3289760348584</v>
      </c>
    </row>
    <row r="165" customFormat="false" ht="13.2" hidden="false" customHeight="false" outlineLevel="0" collapsed="false">
      <c r="A165" s="2" t="n">
        <v>5641</v>
      </c>
      <c r="B165" s="15" t="s">
        <v>19</v>
      </c>
      <c r="C165" s="15" t="s">
        <v>20</v>
      </c>
      <c r="D165" s="3" t="n">
        <v>0.663194444444444</v>
      </c>
      <c r="E165" s="3" t="n">
        <v>0.767361111111111</v>
      </c>
      <c r="G165" s="1" t="s">
        <v>151</v>
      </c>
      <c r="H165" s="15" t="s">
        <v>150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642</v>
      </c>
      <c r="B166" s="15" t="s">
        <v>19</v>
      </c>
      <c r="C166" s="15" t="s">
        <v>20</v>
      </c>
      <c r="D166" s="3" t="n">
        <v>0.663194444444444</v>
      </c>
      <c r="E166" s="3" t="n">
        <v>0.767361111111111</v>
      </c>
      <c r="G166" s="1" t="s">
        <v>151</v>
      </c>
      <c r="H166" s="15" t="s">
        <v>90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643</v>
      </c>
      <c r="B167" s="15" t="s">
        <v>19</v>
      </c>
      <c r="C167" s="15" t="s">
        <v>30</v>
      </c>
      <c r="D167" s="3" t="n">
        <v>0.618055555555556</v>
      </c>
      <c r="E167" s="3" t="n">
        <v>0.711805555555555</v>
      </c>
      <c r="G167" s="1" t="s">
        <v>152</v>
      </c>
      <c r="H167" s="15" t="s">
        <v>144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644</v>
      </c>
      <c r="B168" s="15" t="s">
        <v>19</v>
      </c>
      <c r="C168" s="15" t="s">
        <v>30</v>
      </c>
      <c r="D168" s="3" t="n">
        <v>0.618055555555556</v>
      </c>
      <c r="E168" s="3" t="n">
        <v>0.711805555555555</v>
      </c>
      <c r="G168" s="1" t="s">
        <v>152</v>
      </c>
      <c r="H168" s="15" t="s">
        <v>105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645</v>
      </c>
      <c r="B169" s="15" t="s">
        <v>19</v>
      </c>
      <c r="C169" s="15" t="s">
        <v>30</v>
      </c>
      <c r="D169" s="3" t="n">
        <v>0.618055555555556</v>
      </c>
      <c r="E169" s="3" t="n">
        <v>0.711805555555555</v>
      </c>
      <c r="G169" s="1" t="s">
        <v>152</v>
      </c>
      <c r="H169" s="15" t="s">
        <v>145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646</v>
      </c>
      <c r="B170" s="15" t="s">
        <v>19</v>
      </c>
      <c r="C170" s="15" t="s">
        <v>30</v>
      </c>
      <c r="D170" s="3" t="n">
        <v>0.618055555555556</v>
      </c>
      <c r="E170" s="3" t="n">
        <v>0.711805555555555</v>
      </c>
      <c r="G170" s="1" t="s">
        <v>152</v>
      </c>
      <c r="H170" s="15" t="s">
        <v>146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647</v>
      </c>
      <c r="B171" s="15" t="s">
        <v>19</v>
      </c>
      <c r="C171" s="15" t="s">
        <v>30</v>
      </c>
      <c r="D171" s="3" t="n">
        <v>0.618055555555556</v>
      </c>
      <c r="E171" s="3" t="n">
        <v>0.711805555555555</v>
      </c>
      <c r="G171" s="1" t="s">
        <v>152</v>
      </c>
      <c r="H171" s="15" t="s">
        <v>22</v>
      </c>
      <c r="I171" s="4" t="n">
        <v>1566</v>
      </c>
      <c r="J171" s="4" t="n">
        <v>23640</v>
      </c>
      <c r="K171" s="5" t="n">
        <v>15.095785440613</v>
      </c>
    </row>
    <row r="172" customFormat="false" ht="13.2" hidden="false" customHeight="false" outlineLevel="0" collapsed="false">
      <c r="A172" s="2" t="n">
        <v>5648</v>
      </c>
      <c r="B172" s="15" t="s">
        <v>19</v>
      </c>
      <c r="C172" s="15" t="s">
        <v>30</v>
      </c>
      <c r="D172" s="3" t="n">
        <v>0.618055555555556</v>
      </c>
      <c r="E172" s="3" t="n">
        <v>0.711805555555555</v>
      </c>
      <c r="G172" s="1" t="s">
        <v>152</v>
      </c>
      <c r="H172" s="15" t="s">
        <v>147</v>
      </c>
      <c r="I172" s="4" t="n">
        <v>1566</v>
      </c>
      <c r="J172" s="4" t="n">
        <v>23640</v>
      </c>
      <c r="K172" s="5" t="n">
        <v>15.095785440613</v>
      </c>
    </row>
    <row r="173" customFormat="false" ht="13.2" hidden="false" customHeight="false" outlineLevel="0" collapsed="false">
      <c r="A173" s="2" t="n">
        <v>5649</v>
      </c>
      <c r="B173" s="15" t="s">
        <v>19</v>
      </c>
      <c r="C173" s="15" t="s">
        <v>30</v>
      </c>
      <c r="D173" s="3" t="n">
        <v>0.618055555555556</v>
      </c>
      <c r="E173" s="3" t="n">
        <v>0.711805555555555</v>
      </c>
      <c r="G173" s="1" t="s">
        <v>152</v>
      </c>
      <c r="H173" s="15" t="s">
        <v>148</v>
      </c>
      <c r="I173" s="4" t="n">
        <v>1566</v>
      </c>
      <c r="J173" s="4" t="n">
        <v>23650</v>
      </c>
      <c r="K173" s="5" t="n">
        <v>15.1021711366539</v>
      </c>
    </row>
    <row r="174" customFormat="false" ht="13.2" hidden="false" customHeight="false" outlineLevel="0" collapsed="false">
      <c r="A174" s="2" t="n">
        <v>5650</v>
      </c>
      <c r="B174" s="15" t="s">
        <v>19</v>
      </c>
      <c r="C174" s="15" t="s">
        <v>30</v>
      </c>
      <c r="D174" s="3" t="n">
        <v>0.618055555555556</v>
      </c>
      <c r="E174" s="3" t="n">
        <v>0.711805555555555</v>
      </c>
      <c r="G174" s="1" t="s">
        <v>152</v>
      </c>
      <c r="H174" s="15" t="s">
        <v>149</v>
      </c>
      <c r="I174" s="4" t="n">
        <v>1566</v>
      </c>
      <c r="J174" s="4" t="n">
        <v>58410</v>
      </c>
      <c r="K174" s="5" t="n">
        <v>37.2988505747126</v>
      </c>
    </row>
    <row r="175" customFormat="false" ht="13.2" hidden="false" customHeight="false" outlineLevel="0" collapsed="false">
      <c r="A175" s="2" t="n">
        <v>5651</v>
      </c>
      <c r="B175" s="15" t="s">
        <v>19</v>
      </c>
      <c r="C175" s="15" t="s">
        <v>30</v>
      </c>
      <c r="D175" s="3" t="n">
        <v>0.618055555555556</v>
      </c>
      <c r="E175" s="3" t="n">
        <v>0.711805555555555</v>
      </c>
      <c r="G175" s="1" t="s">
        <v>152</v>
      </c>
      <c r="H175" s="15" t="s">
        <v>150</v>
      </c>
      <c r="I175" s="4" t="n">
        <v>1566</v>
      </c>
      <c r="J175" s="4" t="n">
        <v>60940</v>
      </c>
      <c r="K175" s="5" t="n">
        <v>38.9144316730524</v>
      </c>
    </row>
    <row r="176" customFormat="false" ht="13.2" hidden="false" customHeight="false" outlineLevel="0" collapsed="false">
      <c r="A176" s="2" t="n">
        <v>5652</v>
      </c>
      <c r="B176" s="15" t="s">
        <v>19</v>
      </c>
      <c r="C176" s="15" t="s">
        <v>30</v>
      </c>
      <c r="D176" s="3" t="n">
        <v>0.618055555555556</v>
      </c>
      <c r="E176" s="3" t="n">
        <v>0.711805555555555</v>
      </c>
      <c r="G176" s="1" t="s">
        <v>152</v>
      </c>
      <c r="H176" s="15" t="s">
        <v>90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653</v>
      </c>
      <c r="B177" s="15" t="s">
        <v>19</v>
      </c>
      <c r="C177" s="15" t="s">
        <v>30</v>
      </c>
      <c r="D177" s="3" t="n">
        <v>0.618055555555556</v>
      </c>
      <c r="E177" s="3" t="n">
        <v>0.711805555555555</v>
      </c>
      <c r="G177" s="1" t="s">
        <v>152</v>
      </c>
      <c r="H177" s="15" t="s">
        <v>109</v>
      </c>
      <c r="I177" s="4" t="n">
        <v>3010</v>
      </c>
      <c r="J177" s="4" t="n">
        <v>72940</v>
      </c>
      <c r="K177" s="5" t="n">
        <v>24.2325581395349</v>
      </c>
    </row>
    <row r="178" customFormat="false" ht="13.2" hidden="false" customHeight="false" outlineLevel="0" collapsed="false">
      <c r="A178" s="2" t="n">
        <v>5654</v>
      </c>
      <c r="B178" s="15" t="s">
        <v>19</v>
      </c>
      <c r="C178" s="15" t="s">
        <v>23</v>
      </c>
      <c r="D178" s="3" t="n">
        <v>0.538194444444444</v>
      </c>
      <c r="E178" s="3" t="n">
        <v>0.628472222222222</v>
      </c>
      <c r="G178" s="1" t="s">
        <v>153</v>
      </c>
      <c r="H178" s="15" t="s">
        <v>144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5655</v>
      </c>
      <c r="B179" s="15" t="s">
        <v>19</v>
      </c>
      <c r="C179" s="15" t="s">
        <v>23</v>
      </c>
      <c r="D179" s="3" t="n">
        <v>0.538194444444444</v>
      </c>
      <c r="E179" s="3" t="n">
        <v>0.628472222222222</v>
      </c>
      <c r="G179" s="1" t="s">
        <v>153</v>
      </c>
      <c r="H179" s="15" t="s">
        <v>105</v>
      </c>
      <c r="I179" s="4" t="n">
        <v>1853</v>
      </c>
      <c r="J179" s="4" t="n">
        <v>56440</v>
      </c>
      <c r="K179" s="5" t="n">
        <v>30.4587155963303</v>
      </c>
    </row>
    <row r="180" customFormat="false" ht="13.2" hidden="false" customHeight="false" outlineLevel="0" collapsed="false">
      <c r="A180" s="2" t="n">
        <v>5656</v>
      </c>
      <c r="B180" s="15" t="s">
        <v>19</v>
      </c>
      <c r="C180" s="15" t="s">
        <v>23</v>
      </c>
      <c r="D180" s="3" t="n">
        <v>0.538194444444444</v>
      </c>
      <c r="E180" s="3" t="n">
        <v>0.628472222222222</v>
      </c>
      <c r="G180" s="1" t="s">
        <v>153</v>
      </c>
      <c r="H180" s="15" t="s">
        <v>145</v>
      </c>
      <c r="I180" s="4" t="n">
        <v>1853</v>
      </c>
      <c r="J180" s="4" t="n">
        <v>56640</v>
      </c>
      <c r="K180" s="5" t="n">
        <v>30.5666486778198</v>
      </c>
    </row>
    <row r="181" customFormat="false" ht="13.2" hidden="false" customHeight="false" outlineLevel="0" collapsed="false">
      <c r="A181" s="2" t="n">
        <v>5657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6</v>
      </c>
      <c r="I181" s="4" t="n">
        <v>1853</v>
      </c>
      <c r="J181" s="4" t="n">
        <v>57140</v>
      </c>
      <c r="K181" s="5" t="n">
        <v>30.8364813815434</v>
      </c>
    </row>
    <row r="182" customFormat="false" ht="13.2" hidden="false" customHeight="false" outlineLevel="0" collapsed="false">
      <c r="A182" s="2" t="n">
        <v>5658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22</v>
      </c>
      <c r="I182" s="4" t="n">
        <v>1453</v>
      </c>
      <c r="J182" s="4" t="n">
        <v>17040</v>
      </c>
      <c r="K182" s="5" t="n">
        <v>11.7274604267034</v>
      </c>
    </row>
    <row r="183" customFormat="false" ht="13.2" hidden="false" customHeight="false" outlineLevel="0" collapsed="false">
      <c r="A183" s="2" t="n">
        <v>5659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7</v>
      </c>
      <c r="I183" s="4" t="n">
        <v>1453</v>
      </c>
      <c r="J183" s="4" t="n">
        <v>18810</v>
      </c>
      <c r="K183" s="5" t="n">
        <v>12.9456297315898</v>
      </c>
    </row>
    <row r="184" customFormat="false" ht="13.2" hidden="false" customHeight="false" outlineLevel="0" collapsed="false">
      <c r="A184" s="2" t="n">
        <v>5660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8</v>
      </c>
      <c r="I184" s="4" t="n">
        <v>1453</v>
      </c>
      <c r="J184" s="4" t="n">
        <v>22330</v>
      </c>
      <c r="K184" s="5" t="n">
        <v>15.3682037164487</v>
      </c>
    </row>
    <row r="185" customFormat="false" ht="13.2" hidden="false" customHeight="false" outlineLevel="0" collapsed="false">
      <c r="A185" s="2" t="n">
        <v>5661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149</v>
      </c>
      <c r="I185" s="4" t="n">
        <v>1453</v>
      </c>
      <c r="J185" s="4" t="n">
        <v>55440</v>
      </c>
      <c r="K185" s="5" t="n">
        <v>38.1555402615279</v>
      </c>
    </row>
    <row r="186" customFormat="false" ht="13.2" hidden="false" customHeight="false" outlineLevel="0" collapsed="false">
      <c r="A186" s="2" t="n">
        <v>5662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50</v>
      </c>
      <c r="I186" s="4" t="n">
        <v>1453</v>
      </c>
      <c r="J186" s="4" t="n">
        <v>56100</v>
      </c>
      <c r="K186" s="5" t="n">
        <v>38.6097728836889</v>
      </c>
    </row>
    <row r="187" customFormat="false" ht="13.2" hidden="false" customHeight="false" outlineLevel="0" collapsed="false">
      <c r="A187" s="2" t="n">
        <v>5663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90</v>
      </c>
      <c r="I187" s="4" t="n">
        <v>3307</v>
      </c>
      <c r="J187" s="4" t="n">
        <v>79940</v>
      </c>
      <c r="K187" s="5" t="n">
        <v>24.1729664348352</v>
      </c>
    </row>
    <row r="188" customFormat="false" ht="13.2" hidden="false" customHeight="false" outlineLevel="0" collapsed="false">
      <c r="A188" s="2" t="n">
        <v>5664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09</v>
      </c>
      <c r="I188" s="4" t="n">
        <v>2822</v>
      </c>
      <c r="J188" s="4" t="n">
        <v>63940</v>
      </c>
      <c r="K188" s="5" t="n">
        <v>22.6576895818568</v>
      </c>
    </row>
    <row r="189" customFormat="false" ht="13.2" hidden="false" customHeight="false" outlineLevel="0" collapsed="false">
      <c r="A189" s="2" t="n">
        <v>5665</v>
      </c>
      <c r="B189" s="15" t="s">
        <v>19</v>
      </c>
      <c r="C189" s="15" t="s">
        <v>70</v>
      </c>
      <c r="D189" s="3" t="n">
        <v>0.413194444444444</v>
      </c>
      <c r="E189" s="3" t="n">
        <v>0.451388888888889</v>
      </c>
      <c r="G189" s="1" t="s">
        <v>154</v>
      </c>
      <c r="H189" s="15" t="s">
        <v>144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5666</v>
      </c>
      <c r="B190" s="15" t="s">
        <v>19</v>
      </c>
      <c r="C190" s="15" t="s">
        <v>70</v>
      </c>
      <c r="D190" s="3" t="n">
        <v>0.413194444444444</v>
      </c>
      <c r="E190" s="3" t="n">
        <v>0.451388888888889</v>
      </c>
      <c r="G190" s="1" t="s">
        <v>154</v>
      </c>
      <c r="H190" s="15" t="s">
        <v>105</v>
      </c>
      <c r="I190" s="4" t="n">
        <v>770</v>
      </c>
      <c r="J190" s="4" t="n">
        <v>19720</v>
      </c>
      <c r="K190" s="5" t="n">
        <v>25.6103896103896</v>
      </c>
    </row>
    <row r="191" customFormat="false" ht="13.2" hidden="false" customHeight="false" outlineLevel="0" collapsed="false">
      <c r="A191" s="2" t="n">
        <v>5667</v>
      </c>
      <c r="B191" s="15" t="s">
        <v>19</v>
      </c>
      <c r="C191" s="15" t="s">
        <v>70</v>
      </c>
      <c r="D191" s="3" t="n">
        <v>0.413194444444444</v>
      </c>
      <c r="E191" s="3" t="n">
        <v>0.451388888888889</v>
      </c>
      <c r="G191" s="1" t="s">
        <v>154</v>
      </c>
      <c r="H191" s="15" t="s">
        <v>145</v>
      </c>
      <c r="I191" s="4" t="n">
        <v>770</v>
      </c>
      <c r="J191" s="4" t="n">
        <v>19840</v>
      </c>
      <c r="K191" s="5" t="n">
        <v>25.7662337662338</v>
      </c>
    </row>
    <row r="192" customFormat="false" ht="13.2" hidden="false" customHeight="false" outlineLevel="0" collapsed="false">
      <c r="A192" s="2" t="n">
        <v>5668</v>
      </c>
      <c r="B192" s="15" t="s">
        <v>19</v>
      </c>
      <c r="C192" s="15" t="s">
        <v>70</v>
      </c>
      <c r="D192" s="3" t="n">
        <v>0.413194444444444</v>
      </c>
      <c r="E192" s="3" t="n">
        <v>0.451388888888889</v>
      </c>
      <c r="G192" s="1" t="s">
        <v>154</v>
      </c>
      <c r="H192" s="15" t="s">
        <v>146</v>
      </c>
      <c r="I192" s="4" t="n">
        <v>770</v>
      </c>
      <c r="J192" s="4" t="n">
        <v>22140</v>
      </c>
      <c r="K192" s="5" t="n">
        <v>28.7532467532468</v>
      </c>
    </row>
    <row r="193" customFormat="false" ht="13.2" hidden="false" customHeight="false" outlineLevel="0" collapsed="false">
      <c r="A193" s="2" t="n">
        <v>5669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22</v>
      </c>
      <c r="I193" s="4" t="n">
        <v>370</v>
      </c>
      <c r="J193" s="4" t="n">
        <v>6180</v>
      </c>
      <c r="K193" s="5" t="n">
        <v>16.7027027027027</v>
      </c>
    </row>
    <row r="194" customFormat="false" ht="13.2" hidden="false" customHeight="false" outlineLevel="0" collapsed="false">
      <c r="A194" s="2" t="n">
        <v>5670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47</v>
      </c>
      <c r="I194" s="4" t="n">
        <v>370</v>
      </c>
      <c r="J194" s="4" t="n">
        <v>10140</v>
      </c>
      <c r="K194" s="5" t="n">
        <v>27.4054054054054</v>
      </c>
    </row>
    <row r="195" customFormat="false" ht="13.2" hidden="false" customHeight="false" outlineLevel="0" collapsed="false">
      <c r="A195" s="2" t="n">
        <v>5671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8</v>
      </c>
      <c r="I195" s="4" t="n">
        <v>370</v>
      </c>
      <c r="J195" s="4" t="n">
        <v>12670</v>
      </c>
      <c r="K195" s="5" t="n">
        <v>34.2432432432432</v>
      </c>
    </row>
    <row r="196" customFormat="false" ht="13.2" hidden="false" customHeight="false" outlineLevel="0" collapsed="false">
      <c r="A196" s="2" t="n">
        <v>5672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9</v>
      </c>
      <c r="I196" s="4" t="n">
        <v>370</v>
      </c>
      <c r="J196" s="4" t="n">
        <v>15640</v>
      </c>
      <c r="K196" s="5" t="n">
        <v>42.2702702702703</v>
      </c>
    </row>
    <row r="197" customFormat="false" ht="13.2" hidden="false" customHeight="false" outlineLevel="0" collapsed="false">
      <c r="A197" s="2" t="n">
        <v>5673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150</v>
      </c>
      <c r="I197" s="4" t="n">
        <v>370</v>
      </c>
      <c r="J197" s="4" t="n">
        <v>16300</v>
      </c>
      <c r="K197" s="5" t="n">
        <v>44.0540540540541</v>
      </c>
    </row>
    <row r="198" customFormat="false" ht="13.2" hidden="false" customHeight="false" outlineLevel="0" collapsed="false">
      <c r="A198" s="2" t="n">
        <v>5674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90</v>
      </c>
      <c r="I198" s="4" t="n">
        <v>1141</v>
      </c>
      <c r="J198" s="4" t="n">
        <v>35840</v>
      </c>
      <c r="K198" s="5" t="n">
        <v>31.4110429447853</v>
      </c>
    </row>
    <row r="199" customFormat="false" ht="13.2" hidden="false" customHeight="false" outlineLevel="0" collapsed="false">
      <c r="A199" s="2" t="n">
        <v>5675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09</v>
      </c>
      <c r="I199" s="4" t="n">
        <v>1017</v>
      </c>
      <c r="J199" s="4" t="n">
        <v>23940</v>
      </c>
      <c r="K199" s="5" t="n">
        <v>23.5398230088496</v>
      </c>
    </row>
    <row r="200" customFormat="false" ht="13.2" hidden="false" customHeight="false" outlineLevel="0" collapsed="false">
      <c r="A200" s="2" t="n">
        <v>5676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94</v>
      </c>
      <c r="I200" s="4" t="n">
        <v>1017</v>
      </c>
      <c r="J200" s="4" t="n">
        <v>19540</v>
      </c>
      <c r="K200" s="5" t="n">
        <v>19.2133726647001</v>
      </c>
    </row>
    <row r="201" customFormat="false" ht="13.2" hidden="false" customHeight="false" outlineLevel="0" collapsed="false">
      <c r="A201" s="2" t="n">
        <v>5677</v>
      </c>
      <c r="B201" s="15" t="s">
        <v>19</v>
      </c>
      <c r="C201" s="15" t="s">
        <v>70</v>
      </c>
      <c r="D201" s="3" t="n">
        <v>0.461805555555556</v>
      </c>
      <c r="E201" s="3" t="n">
        <v>0.503472222222222</v>
      </c>
      <c r="G201" s="1" t="s">
        <v>155</v>
      </c>
      <c r="H201" s="15" t="s">
        <v>144</v>
      </c>
      <c r="I201" s="4" t="n">
        <v>894</v>
      </c>
      <c r="J201" s="4" t="n">
        <v>30040</v>
      </c>
      <c r="K201" s="5" t="n">
        <v>33.6017897091723</v>
      </c>
    </row>
    <row r="202" customFormat="false" ht="13.2" hidden="false" customHeight="false" outlineLevel="0" collapsed="false">
      <c r="A202" s="2" t="n">
        <v>5678</v>
      </c>
      <c r="B202" s="15" t="s">
        <v>19</v>
      </c>
      <c r="C202" s="15" t="s">
        <v>70</v>
      </c>
      <c r="D202" s="3" t="n">
        <v>0.461805555555556</v>
      </c>
      <c r="E202" s="3" t="n">
        <v>0.503472222222222</v>
      </c>
      <c r="G202" s="1" t="s">
        <v>155</v>
      </c>
      <c r="H202" s="15" t="s">
        <v>105</v>
      </c>
      <c r="I202" s="4" t="n">
        <v>770</v>
      </c>
      <c r="J202" s="4" t="n">
        <v>19720</v>
      </c>
      <c r="K202" s="5" t="n">
        <v>25.6103896103896</v>
      </c>
    </row>
    <row r="203" customFormat="false" ht="13.2" hidden="false" customHeight="false" outlineLevel="0" collapsed="false">
      <c r="A203" s="2" t="n">
        <v>5679</v>
      </c>
      <c r="B203" s="15" t="s">
        <v>19</v>
      </c>
      <c r="C203" s="15" t="s">
        <v>70</v>
      </c>
      <c r="D203" s="3" t="n">
        <v>0.461805555555556</v>
      </c>
      <c r="E203" s="3" t="n">
        <v>0.503472222222222</v>
      </c>
      <c r="G203" s="1" t="s">
        <v>155</v>
      </c>
      <c r="H203" s="15" t="s">
        <v>145</v>
      </c>
      <c r="I203" s="4" t="n">
        <v>770</v>
      </c>
      <c r="J203" s="4" t="n">
        <v>19840</v>
      </c>
      <c r="K203" s="5" t="n">
        <v>25.7662337662338</v>
      </c>
    </row>
    <row r="204" customFormat="false" ht="13.2" hidden="false" customHeight="false" outlineLevel="0" collapsed="false">
      <c r="A204" s="2" t="n">
        <v>5680</v>
      </c>
      <c r="B204" s="15" t="s">
        <v>19</v>
      </c>
      <c r="C204" s="15" t="s">
        <v>70</v>
      </c>
      <c r="D204" s="3" t="n">
        <v>0.461805555555556</v>
      </c>
      <c r="E204" s="3" t="n">
        <v>0.503472222222222</v>
      </c>
      <c r="G204" s="1" t="s">
        <v>155</v>
      </c>
      <c r="H204" s="15" t="s">
        <v>146</v>
      </c>
      <c r="I204" s="4" t="n">
        <v>770</v>
      </c>
      <c r="J204" s="4" t="n">
        <v>22140</v>
      </c>
      <c r="K204" s="5" t="n">
        <v>28.7532467532468</v>
      </c>
    </row>
    <row r="205" customFormat="false" ht="13.2" hidden="false" customHeight="false" outlineLevel="0" collapsed="false">
      <c r="A205" s="2" t="n">
        <v>5681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22</v>
      </c>
      <c r="I205" s="4" t="n">
        <v>370</v>
      </c>
      <c r="J205" s="4" t="n">
        <v>6180</v>
      </c>
      <c r="K205" s="5" t="n">
        <v>16.7027027027027</v>
      </c>
    </row>
    <row r="206" customFormat="false" ht="13.2" hidden="false" customHeight="false" outlineLevel="0" collapsed="false">
      <c r="A206" s="2" t="n">
        <v>5682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47</v>
      </c>
      <c r="I206" s="4" t="n">
        <v>370</v>
      </c>
      <c r="J206" s="4" t="n">
        <v>10140</v>
      </c>
      <c r="K206" s="5" t="n">
        <v>27.4054054054054</v>
      </c>
    </row>
    <row r="207" customFormat="false" ht="13.2" hidden="false" customHeight="false" outlineLevel="0" collapsed="false">
      <c r="A207" s="2" t="n">
        <v>5683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8</v>
      </c>
      <c r="I207" s="4" t="n">
        <v>370</v>
      </c>
      <c r="J207" s="4" t="n">
        <v>12670</v>
      </c>
      <c r="K207" s="5" t="n">
        <v>34.2432432432432</v>
      </c>
    </row>
    <row r="208" customFormat="false" ht="13.2" hidden="false" customHeight="false" outlineLevel="0" collapsed="false">
      <c r="A208" s="2" t="n">
        <v>5684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9</v>
      </c>
      <c r="I208" s="4" t="n">
        <v>370</v>
      </c>
      <c r="J208" s="4" t="n">
        <v>15640</v>
      </c>
      <c r="K208" s="5" t="n">
        <v>42.2702702702703</v>
      </c>
    </row>
    <row r="209" customFormat="false" ht="13.2" hidden="false" customHeight="false" outlineLevel="0" collapsed="false">
      <c r="A209" s="2" t="n">
        <v>5685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150</v>
      </c>
      <c r="I209" s="4" t="n">
        <v>370</v>
      </c>
      <c r="J209" s="4" t="n">
        <v>16300</v>
      </c>
      <c r="K209" s="5" t="n">
        <v>44.0540540540541</v>
      </c>
    </row>
    <row r="210" customFormat="false" ht="13.2" hidden="false" customHeight="false" outlineLevel="0" collapsed="false">
      <c r="A210" s="2" t="n">
        <v>5686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90</v>
      </c>
      <c r="I210" s="4" t="n">
        <v>1141</v>
      </c>
      <c r="J210" s="4" t="n">
        <v>35840</v>
      </c>
      <c r="K210" s="5" t="n">
        <v>31.4110429447853</v>
      </c>
    </row>
    <row r="211" customFormat="false" ht="13.2" hidden="false" customHeight="false" outlineLevel="0" collapsed="false">
      <c r="A211" s="2" t="n">
        <v>5687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09</v>
      </c>
      <c r="I211" s="4" t="n">
        <v>1017</v>
      </c>
      <c r="J211" s="4" t="n">
        <v>23940</v>
      </c>
      <c r="K211" s="5" t="n">
        <v>23.5398230088496</v>
      </c>
    </row>
    <row r="212" customFormat="false" ht="13.2" hidden="false" customHeight="false" outlineLevel="0" collapsed="false">
      <c r="A212" s="2" t="n">
        <v>5688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94</v>
      </c>
      <c r="I212" s="4" t="n">
        <v>1017</v>
      </c>
      <c r="J212" s="4" t="n">
        <v>19540</v>
      </c>
      <c r="K212" s="5" t="n">
        <v>19.2133726647001</v>
      </c>
    </row>
    <row r="213" customFormat="false" ht="13.2" hidden="false" customHeight="false" outlineLevel="0" collapsed="false">
      <c r="A213" s="2" t="n">
        <v>5689</v>
      </c>
      <c r="B213" s="15" t="s">
        <v>19</v>
      </c>
      <c r="C213" s="15" t="s">
        <v>70</v>
      </c>
      <c r="D213" s="3" t="n">
        <v>0.555555555555556</v>
      </c>
      <c r="E213" s="3" t="n">
        <v>0.597222222222222</v>
      </c>
      <c r="G213" s="1" t="s">
        <v>156</v>
      </c>
      <c r="H213" s="15" t="s">
        <v>144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5690</v>
      </c>
      <c r="B214" s="15" t="s">
        <v>19</v>
      </c>
      <c r="C214" s="15" t="s">
        <v>70</v>
      </c>
      <c r="D214" s="3" t="n">
        <v>0.555555555555556</v>
      </c>
      <c r="E214" s="3" t="n">
        <v>0.597222222222222</v>
      </c>
      <c r="G214" s="1" t="s">
        <v>156</v>
      </c>
      <c r="H214" s="15" t="s">
        <v>105</v>
      </c>
      <c r="I214" s="4" t="n">
        <v>770</v>
      </c>
      <c r="J214" s="4" t="n">
        <v>19720</v>
      </c>
      <c r="K214" s="5" t="n">
        <v>25.6103896103896</v>
      </c>
    </row>
    <row r="215" customFormat="false" ht="13.2" hidden="false" customHeight="false" outlineLevel="0" collapsed="false">
      <c r="A215" s="2" t="n">
        <v>5691</v>
      </c>
      <c r="B215" s="15" t="s">
        <v>19</v>
      </c>
      <c r="C215" s="15" t="s">
        <v>70</v>
      </c>
      <c r="D215" s="3" t="n">
        <v>0.555555555555556</v>
      </c>
      <c r="E215" s="3" t="n">
        <v>0.597222222222222</v>
      </c>
      <c r="G215" s="1" t="s">
        <v>156</v>
      </c>
      <c r="H215" s="15" t="s">
        <v>145</v>
      </c>
      <c r="I215" s="4" t="n">
        <v>770</v>
      </c>
      <c r="J215" s="4" t="n">
        <v>19840</v>
      </c>
      <c r="K215" s="5" t="n">
        <v>25.7662337662338</v>
      </c>
    </row>
    <row r="216" customFormat="false" ht="13.2" hidden="false" customHeight="false" outlineLevel="0" collapsed="false">
      <c r="A216" s="2" t="n">
        <v>5692</v>
      </c>
      <c r="B216" s="15" t="s">
        <v>19</v>
      </c>
      <c r="C216" s="15" t="s">
        <v>70</v>
      </c>
      <c r="D216" s="3" t="n">
        <v>0.555555555555556</v>
      </c>
      <c r="E216" s="3" t="n">
        <v>0.597222222222222</v>
      </c>
      <c r="G216" s="1" t="s">
        <v>156</v>
      </c>
      <c r="H216" s="15" t="s">
        <v>146</v>
      </c>
      <c r="I216" s="4" t="n">
        <v>770</v>
      </c>
      <c r="J216" s="4" t="n">
        <v>22140</v>
      </c>
      <c r="K216" s="5" t="n">
        <v>28.7532467532468</v>
      </c>
    </row>
    <row r="217" customFormat="false" ht="13.2" hidden="false" customHeight="false" outlineLevel="0" collapsed="false">
      <c r="A217" s="2" t="n">
        <v>5693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22</v>
      </c>
      <c r="I217" s="4" t="n">
        <v>370</v>
      </c>
      <c r="J217" s="4" t="n">
        <v>6180</v>
      </c>
      <c r="K217" s="5" t="n">
        <v>16.7027027027027</v>
      </c>
    </row>
    <row r="218" customFormat="false" ht="13.2" hidden="false" customHeight="false" outlineLevel="0" collapsed="false">
      <c r="A218" s="2" t="n">
        <v>5694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47</v>
      </c>
      <c r="I218" s="4" t="n">
        <v>370</v>
      </c>
      <c r="J218" s="4" t="n">
        <v>10140</v>
      </c>
      <c r="K218" s="5" t="n">
        <v>27.4054054054054</v>
      </c>
    </row>
    <row r="219" customFormat="false" ht="13.2" hidden="false" customHeight="false" outlineLevel="0" collapsed="false">
      <c r="A219" s="2" t="n">
        <v>5695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8</v>
      </c>
      <c r="I219" s="4" t="n">
        <v>370</v>
      </c>
      <c r="J219" s="4" t="n">
        <v>12670</v>
      </c>
      <c r="K219" s="5" t="n">
        <v>34.2432432432432</v>
      </c>
    </row>
    <row r="220" customFormat="false" ht="13.2" hidden="false" customHeight="false" outlineLevel="0" collapsed="false">
      <c r="A220" s="2" t="n">
        <v>5696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9</v>
      </c>
      <c r="I220" s="4" t="n">
        <v>370</v>
      </c>
      <c r="J220" s="4" t="n">
        <v>15640</v>
      </c>
      <c r="K220" s="5" t="n">
        <v>42.2702702702703</v>
      </c>
    </row>
    <row r="221" customFormat="false" ht="13.2" hidden="false" customHeight="false" outlineLevel="0" collapsed="false">
      <c r="A221" s="2" t="n">
        <v>5697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150</v>
      </c>
      <c r="I221" s="4" t="n">
        <v>370</v>
      </c>
      <c r="J221" s="4" t="n">
        <v>16300</v>
      </c>
      <c r="K221" s="5" t="n">
        <v>44.0540540540541</v>
      </c>
    </row>
    <row r="222" customFormat="false" ht="13.2" hidden="false" customHeight="false" outlineLevel="0" collapsed="false">
      <c r="A222" s="2" t="n">
        <v>5698</v>
      </c>
      <c r="B222" s="15" t="s">
        <v>19</v>
      </c>
      <c r="C222" s="15" t="s">
        <v>70</v>
      </c>
      <c r="D222" s="3" t="n">
        <v>0.600694444444444</v>
      </c>
      <c r="E222" s="3" t="n">
        <v>0.642361111111111</v>
      </c>
      <c r="G222" s="1" t="s">
        <v>157</v>
      </c>
      <c r="H222" s="15" t="s">
        <v>144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5699</v>
      </c>
      <c r="B223" s="15" t="s">
        <v>19</v>
      </c>
      <c r="C223" s="15" t="s">
        <v>70</v>
      </c>
      <c r="D223" s="3" t="n">
        <v>0.600694444444444</v>
      </c>
      <c r="E223" s="3" t="n">
        <v>0.642361111111111</v>
      </c>
      <c r="G223" s="1" t="s">
        <v>157</v>
      </c>
      <c r="H223" s="15" t="s">
        <v>105</v>
      </c>
      <c r="I223" s="4" t="n">
        <v>770</v>
      </c>
      <c r="J223" s="4" t="n">
        <v>19720</v>
      </c>
      <c r="K223" s="5" t="n">
        <v>25.6103896103896</v>
      </c>
    </row>
    <row r="224" customFormat="false" ht="13.2" hidden="false" customHeight="false" outlineLevel="0" collapsed="false">
      <c r="A224" s="2" t="n">
        <v>5700</v>
      </c>
      <c r="B224" s="15" t="s">
        <v>19</v>
      </c>
      <c r="C224" s="15" t="s">
        <v>70</v>
      </c>
      <c r="D224" s="3" t="n">
        <v>0.600694444444444</v>
      </c>
      <c r="E224" s="3" t="n">
        <v>0.642361111111111</v>
      </c>
      <c r="G224" s="1" t="s">
        <v>157</v>
      </c>
      <c r="H224" s="15" t="s">
        <v>145</v>
      </c>
      <c r="I224" s="4" t="n">
        <v>770</v>
      </c>
      <c r="J224" s="4" t="n">
        <v>19840</v>
      </c>
      <c r="K224" s="5" t="n">
        <v>25.7662337662338</v>
      </c>
    </row>
    <row r="225" customFormat="false" ht="13.2" hidden="false" customHeight="false" outlineLevel="0" collapsed="false">
      <c r="A225" s="2" t="n">
        <v>5701</v>
      </c>
      <c r="B225" s="15" t="s">
        <v>19</v>
      </c>
      <c r="C225" s="15" t="s">
        <v>70</v>
      </c>
      <c r="D225" s="3" t="n">
        <v>0.600694444444444</v>
      </c>
      <c r="E225" s="3" t="n">
        <v>0.642361111111111</v>
      </c>
      <c r="G225" s="1" t="s">
        <v>157</v>
      </c>
      <c r="H225" s="15" t="s">
        <v>146</v>
      </c>
      <c r="I225" s="4" t="n">
        <v>770</v>
      </c>
      <c r="J225" s="4" t="n">
        <v>22140</v>
      </c>
      <c r="K225" s="5" t="n">
        <v>28.7532467532468</v>
      </c>
    </row>
    <row r="226" customFormat="false" ht="13.2" hidden="false" customHeight="false" outlineLevel="0" collapsed="false">
      <c r="A226" s="2" t="n">
        <v>5702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22</v>
      </c>
      <c r="I226" s="4" t="n">
        <v>370</v>
      </c>
      <c r="J226" s="4" t="n">
        <v>6180</v>
      </c>
      <c r="K226" s="5" t="n">
        <v>16.7027027027027</v>
      </c>
    </row>
    <row r="227" customFormat="false" ht="13.2" hidden="false" customHeight="false" outlineLevel="0" collapsed="false">
      <c r="A227" s="2" t="n">
        <v>5703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47</v>
      </c>
      <c r="I227" s="4" t="n">
        <v>370</v>
      </c>
      <c r="J227" s="4" t="n">
        <v>10140</v>
      </c>
      <c r="K227" s="5" t="n">
        <v>27.4054054054054</v>
      </c>
    </row>
    <row r="228" customFormat="false" ht="13.2" hidden="false" customHeight="false" outlineLevel="0" collapsed="false">
      <c r="A228" s="2" t="n">
        <v>5704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8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5705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9</v>
      </c>
      <c r="I229" s="4" t="n">
        <v>370</v>
      </c>
      <c r="J229" s="4" t="n">
        <v>15640</v>
      </c>
      <c r="K229" s="5" t="n">
        <v>42.2702702702703</v>
      </c>
    </row>
    <row r="230" customFormat="false" ht="13.2" hidden="false" customHeight="false" outlineLevel="0" collapsed="false">
      <c r="A230" s="2" t="n">
        <v>5706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150</v>
      </c>
      <c r="I230" s="4" t="n">
        <v>370</v>
      </c>
      <c r="J230" s="4" t="n">
        <v>16300</v>
      </c>
      <c r="K230" s="5" t="n">
        <v>44.0540540540541</v>
      </c>
    </row>
    <row r="231" customFormat="false" ht="13.2" hidden="false" customHeight="false" outlineLevel="0" collapsed="false">
      <c r="A231" s="2" t="n">
        <v>5707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90</v>
      </c>
      <c r="I231" s="4" t="n">
        <v>1141</v>
      </c>
      <c r="J231" s="4" t="n">
        <v>35840</v>
      </c>
      <c r="K231" s="5" t="n">
        <v>31.4110429447853</v>
      </c>
    </row>
    <row r="232" customFormat="false" ht="13.2" hidden="false" customHeight="false" outlineLevel="0" collapsed="false">
      <c r="A232" s="2" t="n">
        <v>5708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09</v>
      </c>
      <c r="I232" s="4" t="n">
        <v>1017</v>
      </c>
      <c r="J232" s="4" t="n">
        <v>23940</v>
      </c>
      <c r="K232" s="5" t="n">
        <v>23.5398230088496</v>
      </c>
    </row>
    <row r="233" customFormat="false" ht="13.2" hidden="false" customHeight="false" outlineLevel="0" collapsed="false">
      <c r="A233" s="2" t="n">
        <v>5709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94</v>
      </c>
      <c r="I233" s="4" t="n">
        <v>1017</v>
      </c>
      <c r="J233" s="4" t="n">
        <v>19540</v>
      </c>
      <c r="K233" s="5" t="n">
        <v>19.2133726647001</v>
      </c>
    </row>
    <row r="234" customFormat="false" ht="13.2" hidden="false" customHeight="false" outlineLevel="0" collapsed="false">
      <c r="A234" s="2" t="n">
        <v>5710</v>
      </c>
      <c r="B234" s="15" t="s">
        <v>19</v>
      </c>
      <c r="C234" s="15" t="s">
        <v>70</v>
      </c>
      <c r="D234" s="3" t="n">
        <v>0.680555555555555</v>
      </c>
      <c r="E234" s="3" t="n">
        <v>0.71875</v>
      </c>
      <c r="G234" s="1" t="s">
        <v>158</v>
      </c>
      <c r="H234" s="15" t="s">
        <v>144</v>
      </c>
      <c r="I234" s="4" t="n">
        <v>894</v>
      </c>
      <c r="J234" s="4" t="n">
        <v>30040</v>
      </c>
      <c r="K234" s="5" t="n">
        <v>33.6017897091723</v>
      </c>
    </row>
    <row r="235" customFormat="false" ht="13.2" hidden="false" customHeight="false" outlineLevel="0" collapsed="false">
      <c r="A235" s="2" t="n">
        <v>5711</v>
      </c>
      <c r="B235" s="15" t="s">
        <v>19</v>
      </c>
      <c r="C235" s="15" t="s">
        <v>70</v>
      </c>
      <c r="D235" s="3" t="n">
        <v>0.680555555555555</v>
      </c>
      <c r="E235" s="3" t="n">
        <v>0.71875</v>
      </c>
      <c r="G235" s="1" t="s">
        <v>158</v>
      </c>
      <c r="H235" s="15" t="s">
        <v>105</v>
      </c>
      <c r="I235" s="4" t="n">
        <v>770</v>
      </c>
      <c r="J235" s="4" t="n">
        <v>19720</v>
      </c>
      <c r="K235" s="5" t="n">
        <v>25.6103896103896</v>
      </c>
    </row>
    <row r="236" customFormat="false" ht="13.2" hidden="false" customHeight="false" outlineLevel="0" collapsed="false">
      <c r="A236" s="2" t="n">
        <v>5712</v>
      </c>
      <c r="B236" s="15" t="s">
        <v>19</v>
      </c>
      <c r="C236" s="15" t="s">
        <v>70</v>
      </c>
      <c r="D236" s="3" t="n">
        <v>0.680555555555555</v>
      </c>
      <c r="E236" s="3" t="n">
        <v>0.71875</v>
      </c>
      <c r="G236" s="1" t="s">
        <v>158</v>
      </c>
      <c r="H236" s="15" t="s">
        <v>145</v>
      </c>
      <c r="I236" s="4" t="n">
        <v>770</v>
      </c>
      <c r="J236" s="4" t="n">
        <v>19840</v>
      </c>
      <c r="K236" s="5" t="n">
        <v>25.7662337662338</v>
      </c>
    </row>
    <row r="237" customFormat="false" ht="13.2" hidden="false" customHeight="false" outlineLevel="0" collapsed="false">
      <c r="A237" s="2" t="n">
        <v>5713</v>
      </c>
      <c r="B237" s="15" t="s">
        <v>19</v>
      </c>
      <c r="C237" s="15" t="s">
        <v>70</v>
      </c>
      <c r="D237" s="3" t="n">
        <v>0.680555555555555</v>
      </c>
      <c r="E237" s="3" t="n">
        <v>0.71875</v>
      </c>
      <c r="G237" s="1" t="s">
        <v>158</v>
      </c>
      <c r="H237" s="15" t="s">
        <v>146</v>
      </c>
      <c r="I237" s="4" t="n">
        <v>770</v>
      </c>
      <c r="J237" s="4" t="n">
        <v>22140</v>
      </c>
      <c r="K237" s="5" t="n">
        <v>28.7532467532468</v>
      </c>
    </row>
    <row r="238" customFormat="false" ht="13.2" hidden="false" customHeight="false" outlineLevel="0" collapsed="false">
      <c r="A238" s="2" t="n">
        <v>5714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22</v>
      </c>
      <c r="I238" s="4" t="n">
        <v>370</v>
      </c>
      <c r="J238" s="4" t="n">
        <v>6180</v>
      </c>
      <c r="K238" s="5" t="n">
        <v>16.7027027027027</v>
      </c>
    </row>
    <row r="239" customFormat="false" ht="13.2" hidden="false" customHeight="false" outlineLevel="0" collapsed="false">
      <c r="A239" s="2" t="n">
        <v>5715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47</v>
      </c>
      <c r="I239" s="4" t="n">
        <v>370</v>
      </c>
      <c r="J239" s="4" t="n">
        <v>10140</v>
      </c>
      <c r="K239" s="5" t="n">
        <v>27.4054054054054</v>
      </c>
    </row>
    <row r="240" customFormat="false" ht="13.2" hidden="false" customHeight="false" outlineLevel="0" collapsed="false">
      <c r="A240" s="2" t="n">
        <v>5716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8</v>
      </c>
      <c r="I240" s="4" t="n">
        <v>370</v>
      </c>
      <c r="J240" s="4" t="n">
        <v>12670</v>
      </c>
      <c r="K240" s="5" t="n">
        <v>34.2432432432432</v>
      </c>
    </row>
    <row r="241" customFormat="false" ht="13.2" hidden="false" customHeight="false" outlineLevel="0" collapsed="false">
      <c r="A241" s="2" t="n">
        <v>5717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9</v>
      </c>
      <c r="I241" s="4" t="n">
        <v>370</v>
      </c>
      <c r="J241" s="4" t="n">
        <v>15640</v>
      </c>
      <c r="K241" s="5" t="n">
        <v>42.2702702702703</v>
      </c>
    </row>
    <row r="242" customFormat="false" ht="13.2" hidden="false" customHeight="false" outlineLevel="0" collapsed="false">
      <c r="A242" s="2" t="n">
        <v>5718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150</v>
      </c>
      <c r="I242" s="4" t="n">
        <v>370</v>
      </c>
      <c r="J242" s="4" t="n">
        <v>16300</v>
      </c>
      <c r="K242" s="5" t="n">
        <v>44.0540540540541</v>
      </c>
    </row>
    <row r="243" customFormat="false" ht="13.2" hidden="false" customHeight="false" outlineLevel="0" collapsed="false">
      <c r="A243" s="2" t="n">
        <v>5719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90</v>
      </c>
      <c r="I243" s="4" t="n">
        <v>1141</v>
      </c>
      <c r="J243" s="4" t="n">
        <v>35840</v>
      </c>
      <c r="K243" s="5" t="n">
        <v>31.4110429447853</v>
      </c>
    </row>
    <row r="244" customFormat="false" ht="13.2" hidden="false" customHeight="false" outlineLevel="0" collapsed="false">
      <c r="A244" s="2" t="n">
        <v>5720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09</v>
      </c>
      <c r="I244" s="4" t="n">
        <v>1017</v>
      </c>
      <c r="J244" s="4" t="n">
        <v>23940</v>
      </c>
      <c r="K244" s="5" t="n">
        <v>23.5398230088496</v>
      </c>
    </row>
    <row r="245" customFormat="false" ht="13.2" hidden="false" customHeight="false" outlineLevel="0" collapsed="false">
      <c r="A245" s="2" t="n">
        <v>5721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94</v>
      </c>
      <c r="I245" s="4" t="n">
        <v>1017</v>
      </c>
      <c r="J245" s="4" t="n">
        <v>19540</v>
      </c>
      <c r="K245" s="5" t="n">
        <v>19.2133726647001</v>
      </c>
    </row>
    <row r="246" customFormat="false" ht="13.2" hidden="false" customHeight="false" outlineLevel="0" collapsed="false">
      <c r="A246" s="2" t="n">
        <v>5722</v>
      </c>
      <c r="B246" s="15" t="s">
        <v>19</v>
      </c>
      <c r="C246" s="15" t="s">
        <v>70</v>
      </c>
      <c r="D246" s="3" t="n">
        <v>0.743055555555555</v>
      </c>
      <c r="E246" s="3" t="n">
        <v>0.78125</v>
      </c>
      <c r="G246" s="1" t="s">
        <v>159</v>
      </c>
      <c r="H246" s="15" t="s">
        <v>144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5723</v>
      </c>
      <c r="B247" s="15" t="s">
        <v>19</v>
      </c>
      <c r="C247" s="15" t="s">
        <v>70</v>
      </c>
      <c r="D247" s="3" t="n">
        <v>0.743055555555555</v>
      </c>
      <c r="E247" s="3" t="n">
        <v>0.78125</v>
      </c>
      <c r="G247" s="1" t="s">
        <v>159</v>
      </c>
      <c r="H247" s="15" t="s">
        <v>105</v>
      </c>
      <c r="I247" s="4" t="n">
        <v>770</v>
      </c>
      <c r="J247" s="4" t="n">
        <v>19720</v>
      </c>
      <c r="K247" s="5" t="n">
        <v>25.6103896103896</v>
      </c>
    </row>
    <row r="248" customFormat="false" ht="13.2" hidden="false" customHeight="false" outlineLevel="0" collapsed="false">
      <c r="A248" s="2" t="n">
        <v>5724</v>
      </c>
      <c r="B248" s="15" t="s">
        <v>19</v>
      </c>
      <c r="C248" s="15" t="s">
        <v>70</v>
      </c>
      <c r="D248" s="3" t="n">
        <v>0.743055555555555</v>
      </c>
      <c r="E248" s="3" t="n">
        <v>0.78125</v>
      </c>
      <c r="G248" s="1" t="s">
        <v>159</v>
      </c>
      <c r="H248" s="15" t="s">
        <v>145</v>
      </c>
      <c r="I248" s="4" t="n">
        <v>770</v>
      </c>
      <c r="J248" s="4" t="n">
        <v>19840</v>
      </c>
      <c r="K248" s="5" t="n">
        <v>25.7662337662338</v>
      </c>
    </row>
    <row r="249" customFormat="false" ht="13.2" hidden="false" customHeight="false" outlineLevel="0" collapsed="false">
      <c r="A249" s="2" t="n">
        <v>5725</v>
      </c>
      <c r="B249" s="15" t="s">
        <v>19</v>
      </c>
      <c r="C249" s="15" t="s">
        <v>70</v>
      </c>
      <c r="D249" s="3" t="n">
        <v>0.743055555555555</v>
      </c>
      <c r="E249" s="3" t="n">
        <v>0.78125</v>
      </c>
      <c r="G249" s="1" t="s">
        <v>159</v>
      </c>
      <c r="H249" s="15" t="s">
        <v>146</v>
      </c>
      <c r="I249" s="4" t="n">
        <v>770</v>
      </c>
      <c r="J249" s="4" t="n">
        <v>22140</v>
      </c>
      <c r="K249" s="5" t="n">
        <v>28.7532467532468</v>
      </c>
    </row>
    <row r="250" customFormat="false" ht="13.2" hidden="false" customHeight="false" outlineLevel="0" collapsed="false">
      <c r="A250" s="2" t="n">
        <v>5726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22</v>
      </c>
      <c r="I250" s="4" t="n">
        <v>370</v>
      </c>
      <c r="J250" s="4" t="n">
        <v>6180</v>
      </c>
      <c r="K250" s="5" t="n">
        <v>16.7027027027027</v>
      </c>
    </row>
    <row r="251" customFormat="false" ht="13.2" hidden="false" customHeight="false" outlineLevel="0" collapsed="false">
      <c r="A251" s="2" t="n">
        <v>5727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47</v>
      </c>
      <c r="I251" s="4" t="n">
        <v>370</v>
      </c>
      <c r="J251" s="4" t="n">
        <v>10140</v>
      </c>
      <c r="K251" s="5" t="n">
        <v>27.4054054054054</v>
      </c>
    </row>
    <row r="252" customFormat="false" ht="13.2" hidden="false" customHeight="false" outlineLevel="0" collapsed="false">
      <c r="A252" s="2" t="n">
        <v>5728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8</v>
      </c>
      <c r="I252" s="4" t="n">
        <v>370</v>
      </c>
      <c r="J252" s="4" t="n">
        <v>12670</v>
      </c>
      <c r="K252" s="5" t="n">
        <v>34.2432432432432</v>
      </c>
    </row>
    <row r="253" customFormat="false" ht="13.2" hidden="false" customHeight="false" outlineLevel="0" collapsed="false">
      <c r="A253" s="2" t="n">
        <v>5729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9</v>
      </c>
      <c r="I253" s="4" t="n">
        <v>370</v>
      </c>
      <c r="J253" s="4" t="n">
        <v>15640</v>
      </c>
      <c r="K253" s="5" t="n">
        <v>42.2702702702703</v>
      </c>
    </row>
    <row r="254" customFormat="false" ht="13.2" hidden="false" customHeight="false" outlineLevel="0" collapsed="false">
      <c r="A254" s="2" t="n">
        <v>5730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150</v>
      </c>
      <c r="I254" s="4" t="n">
        <v>370</v>
      </c>
      <c r="J254" s="4" t="n">
        <v>16300</v>
      </c>
      <c r="K254" s="5" t="n">
        <v>44.0540540540541</v>
      </c>
    </row>
    <row r="255" customFormat="false" ht="13.2" hidden="false" customHeight="false" outlineLevel="0" collapsed="false">
      <c r="A255" s="2" t="n">
        <v>5731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90</v>
      </c>
      <c r="I255" s="4" t="n">
        <v>1141</v>
      </c>
      <c r="J255" s="4" t="n">
        <v>35840</v>
      </c>
      <c r="K255" s="5" t="n">
        <v>31.4110429447853</v>
      </c>
    </row>
    <row r="256" customFormat="false" ht="13.2" hidden="false" customHeight="false" outlineLevel="0" collapsed="false">
      <c r="A256" s="2" t="n">
        <v>5732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09</v>
      </c>
      <c r="I256" s="4" t="n">
        <v>1017</v>
      </c>
      <c r="J256" s="4" t="n">
        <v>25140</v>
      </c>
      <c r="K256" s="5" t="n">
        <v>24.7197640117994</v>
      </c>
    </row>
    <row r="257" customFormat="false" ht="13.2" hidden="false" customHeight="false" outlineLevel="0" collapsed="false">
      <c r="A257" s="2" t="n">
        <v>5733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94</v>
      </c>
      <c r="I257" s="4" t="n">
        <v>1017</v>
      </c>
      <c r="J257" s="4" t="n">
        <v>20440</v>
      </c>
      <c r="K257" s="5" t="n">
        <v>20.0983284169125</v>
      </c>
    </row>
    <row r="258" customFormat="false" ht="13.2" hidden="false" customHeight="false" outlineLevel="0" collapsed="false">
      <c r="A258" s="2" t="n">
        <v>5734</v>
      </c>
      <c r="B258" s="15" t="s">
        <v>19</v>
      </c>
      <c r="C258" s="15" t="s">
        <v>70</v>
      </c>
      <c r="D258" s="3" t="n">
        <v>0.795138888888889</v>
      </c>
      <c r="E258" s="3" t="n">
        <v>0.836805555555555</v>
      </c>
      <c r="G258" s="1" t="s">
        <v>160</v>
      </c>
      <c r="H258" s="15" t="s">
        <v>144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5735</v>
      </c>
      <c r="B259" s="15" t="s">
        <v>19</v>
      </c>
      <c r="C259" s="15" t="s">
        <v>70</v>
      </c>
      <c r="D259" s="3" t="n">
        <v>0.795138888888889</v>
      </c>
      <c r="E259" s="3" t="n">
        <v>0.836805555555555</v>
      </c>
      <c r="G259" s="1" t="s">
        <v>160</v>
      </c>
      <c r="H259" s="15" t="s">
        <v>105</v>
      </c>
      <c r="I259" s="4" t="n">
        <v>770</v>
      </c>
      <c r="J259" s="4" t="n">
        <v>19720</v>
      </c>
      <c r="K259" s="5" t="n">
        <v>25.6103896103896</v>
      </c>
    </row>
    <row r="260" customFormat="false" ht="13.2" hidden="false" customHeight="false" outlineLevel="0" collapsed="false">
      <c r="A260" s="2" t="n">
        <v>5736</v>
      </c>
      <c r="B260" s="15" t="s">
        <v>19</v>
      </c>
      <c r="C260" s="15" t="s">
        <v>70</v>
      </c>
      <c r="D260" s="3" t="n">
        <v>0.795138888888889</v>
      </c>
      <c r="E260" s="3" t="n">
        <v>0.836805555555555</v>
      </c>
      <c r="G260" s="1" t="s">
        <v>160</v>
      </c>
      <c r="H260" s="15" t="s">
        <v>145</v>
      </c>
      <c r="I260" s="4" t="n">
        <v>770</v>
      </c>
      <c r="J260" s="4" t="n">
        <v>19840</v>
      </c>
      <c r="K260" s="5" t="n">
        <v>25.7662337662338</v>
      </c>
    </row>
    <row r="261" customFormat="false" ht="13.2" hidden="false" customHeight="false" outlineLevel="0" collapsed="false">
      <c r="A261" s="2" t="n">
        <v>5737</v>
      </c>
      <c r="B261" s="15" t="s">
        <v>19</v>
      </c>
      <c r="C261" s="15" t="s">
        <v>70</v>
      </c>
      <c r="D261" s="3" t="n">
        <v>0.795138888888889</v>
      </c>
      <c r="E261" s="3" t="n">
        <v>0.836805555555555</v>
      </c>
      <c r="G261" s="1" t="s">
        <v>160</v>
      </c>
      <c r="H261" s="15" t="s">
        <v>146</v>
      </c>
      <c r="I261" s="4" t="n">
        <v>770</v>
      </c>
      <c r="J261" s="4" t="n">
        <v>22140</v>
      </c>
      <c r="K261" s="5" t="n">
        <v>28.7532467532468</v>
      </c>
    </row>
    <row r="262" customFormat="false" ht="13.2" hidden="false" customHeight="false" outlineLevel="0" collapsed="false">
      <c r="A262" s="2" t="n">
        <v>5738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22</v>
      </c>
      <c r="I262" s="4" t="n">
        <v>370</v>
      </c>
      <c r="J262" s="4" t="n">
        <v>6180</v>
      </c>
      <c r="K262" s="5" t="n">
        <v>16.7027027027027</v>
      </c>
    </row>
    <row r="263" customFormat="false" ht="13.2" hidden="false" customHeight="false" outlineLevel="0" collapsed="false">
      <c r="A263" s="2" t="n">
        <v>5739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47</v>
      </c>
      <c r="I263" s="4" t="n">
        <v>370</v>
      </c>
      <c r="J263" s="4" t="n">
        <v>10140</v>
      </c>
      <c r="K263" s="5" t="n">
        <v>27.4054054054054</v>
      </c>
    </row>
    <row r="264" customFormat="false" ht="13.2" hidden="false" customHeight="false" outlineLevel="0" collapsed="false">
      <c r="A264" s="2" t="n">
        <v>5740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8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5741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9</v>
      </c>
      <c r="I265" s="4" t="n">
        <v>370</v>
      </c>
      <c r="J265" s="4" t="n">
        <v>15640</v>
      </c>
      <c r="K265" s="5" t="n">
        <v>42.2702702702703</v>
      </c>
    </row>
    <row r="266" customFormat="false" ht="13.2" hidden="false" customHeight="false" outlineLevel="0" collapsed="false">
      <c r="A266" s="2" t="n">
        <v>5742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150</v>
      </c>
      <c r="I266" s="4" t="n">
        <v>370</v>
      </c>
      <c r="J266" s="4" t="n">
        <v>16300</v>
      </c>
      <c r="K266" s="5" t="n">
        <v>44.0540540540541</v>
      </c>
    </row>
    <row r="267" customFormat="false" ht="13.2" hidden="false" customHeight="false" outlineLevel="0" collapsed="false">
      <c r="A267" s="2" t="n">
        <v>5743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61</v>
      </c>
      <c r="H267" s="15" t="s">
        <v>144</v>
      </c>
      <c r="I267" s="4" t="n">
        <v>544</v>
      </c>
      <c r="J267" s="4" t="n">
        <v>17400</v>
      </c>
      <c r="K267" s="5" t="n">
        <v>31.9852941176471</v>
      </c>
    </row>
    <row r="268" customFormat="false" ht="13.2" hidden="false" customHeight="false" outlineLevel="0" collapsed="false">
      <c r="A268" s="2" t="n">
        <v>5744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61</v>
      </c>
      <c r="H268" s="15" t="s">
        <v>105</v>
      </c>
      <c r="I268" s="4" t="n">
        <v>508</v>
      </c>
      <c r="J268" s="4" t="n">
        <v>16180</v>
      </c>
      <c r="K268" s="5" t="n">
        <v>31.8503937007874</v>
      </c>
    </row>
    <row r="269" customFormat="false" ht="13.2" hidden="false" customHeight="false" outlineLevel="0" collapsed="false">
      <c r="A269" s="2" t="n">
        <v>5745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61</v>
      </c>
      <c r="H269" s="15" t="s">
        <v>145</v>
      </c>
      <c r="I269" s="4" t="n">
        <v>508</v>
      </c>
      <c r="J269" s="4" t="n">
        <v>16280</v>
      </c>
      <c r="K269" s="5" t="n">
        <v>32.0472440944882</v>
      </c>
    </row>
    <row r="270" customFormat="false" ht="13.2" hidden="false" customHeight="false" outlineLevel="0" collapsed="false">
      <c r="A270" s="2" t="n">
        <v>5746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61</v>
      </c>
      <c r="H270" s="15" t="s">
        <v>146</v>
      </c>
      <c r="I270" s="4" t="n">
        <v>508</v>
      </c>
      <c r="J270" s="4" t="n">
        <v>16390</v>
      </c>
      <c r="K270" s="5" t="n">
        <v>32.2637795275591</v>
      </c>
    </row>
    <row r="271" customFormat="false" ht="13.2" hidden="false" customHeight="false" outlineLevel="0" collapsed="false">
      <c r="A271" s="2" t="n">
        <v>574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22</v>
      </c>
      <c r="I271" s="4" t="n">
        <v>108</v>
      </c>
      <c r="J271" s="4" t="n">
        <v>7260</v>
      </c>
      <c r="K271" s="5" t="n">
        <v>67.2222222222222</v>
      </c>
    </row>
    <row r="272" customFormat="false" ht="13.2" hidden="false" customHeight="false" outlineLevel="0" collapsed="false">
      <c r="A272" s="2" t="n">
        <v>574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47</v>
      </c>
      <c r="I272" s="4" t="n">
        <v>108</v>
      </c>
      <c r="J272" s="4" t="n">
        <v>9900</v>
      </c>
      <c r="K272" s="5" t="n">
        <v>91.6666666666667</v>
      </c>
    </row>
    <row r="273" customFormat="false" ht="13.2" hidden="false" customHeight="false" outlineLevel="0" collapsed="false">
      <c r="A273" s="2" t="n">
        <v>574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8</v>
      </c>
      <c r="I273" s="4" t="n">
        <v>108</v>
      </c>
      <c r="J273" s="4" t="n">
        <v>12430</v>
      </c>
      <c r="K273" s="5" t="n">
        <v>115.092592592593</v>
      </c>
    </row>
    <row r="274" customFormat="false" ht="13.2" hidden="false" customHeight="false" outlineLevel="0" collapsed="false">
      <c r="A274" s="2" t="n">
        <v>575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9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75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150</v>
      </c>
      <c r="I275" s="4" t="n">
        <v>108</v>
      </c>
      <c r="J275" s="4" t="n">
        <v>16060</v>
      </c>
      <c r="K275" s="5" t="n">
        <v>148.703703703704</v>
      </c>
    </row>
    <row r="276" customFormat="false" ht="13.2" hidden="false" customHeight="false" outlineLevel="0" collapsed="false">
      <c r="A276" s="2" t="n">
        <v>575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90</v>
      </c>
      <c r="I276" s="4" t="n">
        <v>616</v>
      </c>
      <c r="J276" s="4" t="n">
        <v>22500</v>
      </c>
      <c r="K276" s="5" t="n">
        <v>36.525974025974</v>
      </c>
    </row>
    <row r="277" customFormat="false" ht="13.2" hidden="false" customHeight="false" outlineLevel="0" collapsed="false">
      <c r="A277" s="2" t="n">
        <v>575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09</v>
      </c>
      <c r="I277" s="4" t="n">
        <v>580</v>
      </c>
      <c r="J277" s="4" t="n">
        <v>15400</v>
      </c>
      <c r="K277" s="5" t="n">
        <v>26.551724137931</v>
      </c>
    </row>
    <row r="278" customFormat="false" ht="13.2" hidden="false" customHeight="false" outlineLevel="0" collapsed="false">
      <c r="A278" s="2" t="n">
        <v>575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94</v>
      </c>
      <c r="I278" s="4" t="n">
        <v>580</v>
      </c>
      <c r="J278" s="4" t="n">
        <v>14400</v>
      </c>
      <c r="K278" s="5" t="n">
        <v>24.8275862068966</v>
      </c>
    </row>
    <row r="279" customFormat="false" ht="13.2" hidden="false" customHeight="false" outlineLevel="0" collapsed="false">
      <c r="A279" s="31" t="s">
        <v>162</v>
      </c>
    </row>
    <row r="280" customFormat="false" ht="13.2" hidden="false" customHeight="false" outlineLevel="0" collapsed="false">
      <c r="A280" s="2" t="n">
        <v>2336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63</v>
      </c>
      <c r="H280" s="15" t="s">
        <v>144</v>
      </c>
      <c r="I280" s="4" t="n">
        <v>2848</v>
      </c>
      <c r="J280" s="4" t="n">
        <v>77470</v>
      </c>
      <c r="K280" s="5" t="n">
        <v>27.2015449438202</v>
      </c>
    </row>
    <row r="281" customFormat="false" ht="13.2" hidden="false" customHeight="false" outlineLevel="0" collapsed="false">
      <c r="A281" s="2" t="n">
        <v>2337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63</v>
      </c>
      <c r="H281" s="15" t="s">
        <v>105</v>
      </c>
      <c r="I281" s="4" t="n">
        <v>2236</v>
      </c>
      <c r="J281" s="4" t="n">
        <v>68690</v>
      </c>
      <c r="K281" s="5" t="n">
        <v>30.7200357781753</v>
      </c>
    </row>
    <row r="282" customFormat="false" ht="13.2" hidden="false" customHeight="false" outlineLevel="0" collapsed="false">
      <c r="A282" s="2" t="n">
        <v>2338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63</v>
      </c>
      <c r="H282" s="15" t="s">
        <v>145</v>
      </c>
      <c r="I282" s="4" t="n">
        <v>2236</v>
      </c>
      <c r="J282" s="4" t="n">
        <v>68870</v>
      </c>
      <c r="K282" s="5" t="n">
        <v>30.8005366726297</v>
      </c>
    </row>
    <row r="283" customFormat="false" ht="13.2" hidden="false" customHeight="false" outlineLevel="0" collapsed="false">
      <c r="A283" s="2" t="n">
        <v>2339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63</v>
      </c>
      <c r="H283" s="15" t="s">
        <v>146</v>
      </c>
      <c r="I283" s="4" t="n">
        <v>2236</v>
      </c>
      <c r="J283" s="4" t="n">
        <v>69370</v>
      </c>
      <c r="K283" s="5" t="n">
        <v>31.0241502683363</v>
      </c>
    </row>
    <row r="284" customFormat="false" ht="13.2" hidden="false" customHeight="false" outlineLevel="0" collapsed="false">
      <c r="A284" s="2" t="n">
        <v>234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63</v>
      </c>
      <c r="H284" s="15" t="s">
        <v>22</v>
      </c>
      <c r="I284" s="4" t="n">
        <v>1836</v>
      </c>
      <c r="J284" s="4" t="n">
        <v>14340</v>
      </c>
      <c r="K284" s="5" t="n">
        <v>7.81045751633987</v>
      </c>
    </row>
    <row r="285" customFormat="false" ht="13.2" hidden="false" customHeight="false" outlineLevel="0" collapsed="false">
      <c r="A285" s="2" t="n">
        <v>234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63</v>
      </c>
      <c r="H285" s="15" t="s">
        <v>147</v>
      </c>
      <c r="I285" s="4" t="n">
        <v>1836</v>
      </c>
      <c r="J285" s="4" t="n">
        <v>23250</v>
      </c>
      <c r="K285" s="5" t="n">
        <v>12.6633986928105</v>
      </c>
    </row>
    <row r="286" customFormat="false" ht="13.2" hidden="false" customHeight="false" outlineLevel="0" collapsed="false">
      <c r="A286" s="2" t="n">
        <v>234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63</v>
      </c>
      <c r="H286" s="15" t="s">
        <v>148</v>
      </c>
      <c r="I286" s="4" t="n">
        <v>1836</v>
      </c>
      <c r="J286" s="4" t="n">
        <v>31830</v>
      </c>
      <c r="K286" s="5" t="n">
        <v>17.3366013071895</v>
      </c>
    </row>
    <row r="287" customFormat="false" ht="13.2" hidden="false" customHeight="false" outlineLevel="0" collapsed="false">
      <c r="A287" s="2" t="n">
        <v>234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63</v>
      </c>
      <c r="H287" s="15" t="s">
        <v>149</v>
      </c>
      <c r="I287" s="4" t="n">
        <v>1836</v>
      </c>
      <c r="J287" s="4" t="n">
        <v>66700</v>
      </c>
      <c r="K287" s="5" t="n">
        <v>36.3289760348584</v>
      </c>
    </row>
    <row r="288" customFormat="false" ht="13.2" hidden="false" customHeight="false" outlineLevel="0" collapsed="false">
      <c r="A288" s="2" t="n">
        <v>234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63</v>
      </c>
      <c r="H288" s="15" t="s">
        <v>150</v>
      </c>
      <c r="I288" s="4" t="n">
        <v>1836</v>
      </c>
      <c r="J288" s="4" t="n">
        <v>68240</v>
      </c>
      <c r="K288" s="5" t="n">
        <v>37.1677559912854</v>
      </c>
    </row>
    <row r="289" customFormat="false" ht="13.2" hidden="false" customHeight="false" outlineLevel="0" collapsed="false">
      <c r="A289" s="2" t="n">
        <v>234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63</v>
      </c>
      <c r="H289" s="15" t="s">
        <v>90</v>
      </c>
      <c r="I289" s="4" t="n">
        <v>4072</v>
      </c>
      <c r="J289" s="4" t="n">
        <v>99670</v>
      </c>
      <c r="K289" s="5" t="n">
        <v>24.4769155206287</v>
      </c>
    </row>
    <row r="290" customFormat="false" ht="13.2" hidden="false" customHeight="false" outlineLevel="0" collapsed="false">
      <c r="A290" s="2" t="n">
        <v>234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63</v>
      </c>
      <c r="H290" s="15" t="s">
        <v>109</v>
      </c>
      <c r="I290" s="4" t="n">
        <v>3460</v>
      </c>
      <c r="J290" s="4" t="n">
        <v>79870</v>
      </c>
      <c r="K290" s="5" t="n">
        <v>23.0838150289017</v>
      </c>
    </row>
    <row r="291" customFormat="false" ht="13.2" hidden="false" customHeight="false" outlineLevel="0" collapsed="false">
      <c r="A291" s="2" t="n">
        <v>2347</v>
      </c>
      <c r="B291" s="15" t="s">
        <v>20</v>
      </c>
      <c r="C291" s="15" t="s">
        <v>19</v>
      </c>
      <c r="D291" s="3" t="n">
        <v>0.482638888888889</v>
      </c>
      <c r="E291" s="3" t="n">
        <v>0.628472222222222</v>
      </c>
      <c r="G291" s="1" t="s">
        <v>164</v>
      </c>
      <c r="H291" s="15" t="s">
        <v>144</v>
      </c>
      <c r="I291" s="4" t="n">
        <v>2848</v>
      </c>
      <c r="J291" s="4" t="n">
        <v>77470</v>
      </c>
      <c r="K291" s="5" t="n">
        <v>27.2015449438202</v>
      </c>
    </row>
    <row r="292" customFormat="false" ht="13.2" hidden="false" customHeight="false" outlineLevel="0" collapsed="false">
      <c r="A292" s="2" t="n">
        <v>2348</v>
      </c>
      <c r="B292" s="15" t="s">
        <v>20</v>
      </c>
      <c r="C292" s="15" t="s">
        <v>19</v>
      </c>
      <c r="D292" s="3" t="n">
        <v>0.482638888888889</v>
      </c>
      <c r="E292" s="3" t="n">
        <v>0.628472222222222</v>
      </c>
      <c r="G292" s="1" t="s">
        <v>164</v>
      </c>
      <c r="H292" s="15" t="s">
        <v>105</v>
      </c>
      <c r="I292" s="4" t="n">
        <v>2236</v>
      </c>
      <c r="J292" s="4" t="n">
        <v>68690</v>
      </c>
      <c r="K292" s="5" t="n">
        <v>30.7200357781753</v>
      </c>
    </row>
    <row r="293" customFormat="false" ht="13.2" hidden="false" customHeight="false" outlineLevel="0" collapsed="false">
      <c r="A293" s="2" t="n">
        <v>2349</v>
      </c>
      <c r="B293" s="15" t="s">
        <v>20</v>
      </c>
      <c r="C293" s="15" t="s">
        <v>19</v>
      </c>
      <c r="D293" s="3" t="n">
        <v>0.482638888888889</v>
      </c>
      <c r="E293" s="3" t="n">
        <v>0.628472222222222</v>
      </c>
      <c r="G293" s="1" t="s">
        <v>164</v>
      </c>
      <c r="H293" s="15" t="s">
        <v>145</v>
      </c>
      <c r="I293" s="4" t="n">
        <v>2236</v>
      </c>
      <c r="J293" s="4" t="n">
        <v>68870</v>
      </c>
      <c r="K293" s="5" t="n">
        <v>30.8005366726297</v>
      </c>
    </row>
    <row r="294" customFormat="false" ht="13.2" hidden="false" customHeight="false" outlineLevel="0" collapsed="false">
      <c r="A294" s="2" t="n">
        <v>2350</v>
      </c>
      <c r="B294" s="15" t="s">
        <v>20</v>
      </c>
      <c r="C294" s="15" t="s">
        <v>19</v>
      </c>
      <c r="D294" s="3" t="n">
        <v>0.482638888888889</v>
      </c>
      <c r="E294" s="3" t="n">
        <v>0.628472222222222</v>
      </c>
      <c r="G294" s="1" t="s">
        <v>164</v>
      </c>
      <c r="H294" s="15" t="s">
        <v>146</v>
      </c>
      <c r="I294" s="4" t="n">
        <v>2236</v>
      </c>
      <c r="J294" s="4" t="n">
        <v>69370</v>
      </c>
      <c r="K294" s="5" t="n">
        <v>31.0241502683363</v>
      </c>
    </row>
    <row r="295" customFormat="false" ht="13.2" hidden="false" customHeight="false" outlineLevel="0" collapsed="false">
      <c r="A295" s="2" t="n">
        <v>2351</v>
      </c>
      <c r="B295" s="15" t="s">
        <v>20</v>
      </c>
      <c r="C295" s="15" t="s">
        <v>19</v>
      </c>
      <c r="D295" s="3" t="n">
        <v>0.482638888888889</v>
      </c>
      <c r="E295" s="3" t="n">
        <v>0.628472222222222</v>
      </c>
      <c r="G295" s="1" t="s">
        <v>164</v>
      </c>
      <c r="H295" s="15" t="s">
        <v>22</v>
      </c>
      <c r="I295" s="4" t="n">
        <v>1836</v>
      </c>
      <c r="J295" s="4" t="n">
        <v>14870</v>
      </c>
      <c r="K295" s="5" t="n">
        <v>8.09912854030501</v>
      </c>
    </row>
    <row r="296" customFormat="false" ht="13.2" hidden="false" customHeight="false" outlineLevel="0" collapsed="false">
      <c r="A296" s="2" t="n">
        <v>2352</v>
      </c>
      <c r="B296" s="15" t="s">
        <v>20</v>
      </c>
      <c r="C296" s="15" t="s">
        <v>19</v>
      </c>
      <c r="D296" s="3" t="n">
        <v>0.482638888888889</v>
      </c>
      <c r="E296" s="3" t="n">
        <v>0.628472222222222</v>
      </c>
      <c r="G296" s="1" t="s">
        <v>164</v>
      </c>
      <c r="H296" s="15" t="s">
        <v>147</v>
      </c>
      <c r="I296" s="4" t="n">
        <v>1836</v>
      </c>
      <c r="J296" s="4" t="n">
        <v>23250</v>
      </c>
      <c r="K296" s="5" t="n">
        <v>12.6633986928105</v>
      </c>
    </row>
    <row r="297" customFormat="false" ht="13.2" hidden="false" customHeight="false" outlineLevel="0" collapsed="false">
      <c r="A297" s="2" t="n">
        <v>2353</v>
      </c>
      <c r="B297" s="15" t="s">
        <v>20</v>
      </c>
      <c r="C297" s="15" t="s">
        <v>19</v>
      </c>
      <c r="D297" s="3" t="n">
        <v>0.482638888888889</v>
      </c>
      <c r="E297" s="3" t="n">
        <v>0.628472222222222</v>
      </c>
      <c r="G297" s="1" t="s">
        <v>164</v>
      </c>
      <c r="H297" s="15" t="s">
        <v>148</v>
      </c>
      <c r="I297" s="4" t="n">
        <v>1836</v>
      </c>
      <c r="J297" s="4" t="n">
        <v>31830</v>
      </c>
      <c r="K297" s="5" t="n">
        <v>17.3366013071895</v>
      </c>
    </row>
    <row r="298" customFormat="false" ht="13.2" hidden="false" customHeight="false" outlineLevel="0" collapsed="false">
      <c r="A298" s="2" t="n">
        <v>2354</v>
      </c>
      <c r="B298" s="15" t="s">
        <v>20</v>
      </c>
      <c r="C298" s="15" t="s">
        <v>19</v>
      </c>
      <c r="D298" s="3" t="n">
        <v>0.482638888888889</v>
      </c>
      <c r="E298" s="3" t="n">
        <v>0.628472222222222</v>
      </c>
      <c r="G298" s="1" t="s">
        <v>164</v>
      </c>
      <c r="H298" s="15" t="s">
        <v>149</v>
      </c>
      <c r="I298" s="4" t="n">
        <v>1836</v>
      </c>
      <c r="J298" s="4" t="n">
        <v>66700</v>
      </c>
      <c r="K298" s="5" t="n">
        <v>36.3289760348584</v>
      </c>
    </row>
    <row r="299" customFormat="false" ht="13.2" hidden="false" customHeight="false" outlineLevel="0" collapsed="false">
      <c r="A299" s="2" t="n">
        <v>2355</v>
      </c>
      <c r="B299" s="15" t="s">
        <v>20</v>
      </c>
      <c r="C299" s="15" t="s">
        <v>19</v>
      </c>
      <c r="D299" s="3" t="n">
        <v>0.482638888888889</v>
      </c>
      <c r="E299" s="3" t="n">
        <v>0.628472222222222</v>
      </c>
      <c r="G299" s="1" t="s">
        <v>164</v>
      </c>
      <c r="H299" s="15" t="s">
        <v>150</v>
      </c>
      <c r="I299" s="4" t="n">
        <v>1836</v>
      </c>
      <c r="J299" s="4" t="n">
        <v>68240</v>
      </c>
      <c r="K299" s="5" t="n">
        <v>37.1677559912854</v>
      </c>
    </row>
    <row r="300" customFormat="false" ht="13.2" hidden="false" customHeight="false" outlineLevel="0" collapsed="false">
      <c r="A300" s="2" t="n">
        <v>2356</v>
      </c>
      <c r="B300" s="15" t="s">
        <v>20</v>
      </c>
      <c r="C300" s="15" t="s">
        <v>19</v>
      </c>
      <c r="D300" s="3" t="n">
        <v>0.482638888888889</v>
      </c>
      <c r="E300" s="3" t="n">
        <v>0.628472222222222</v>
      </c>
      <c r="G300" s="1" t="s">
        <v>164</v>
      </c>
      <c r="H300" s="15" t="s">
        <v>90</v>
      </c>
      <c r="I300" s="4" t="n">
        <v>4072</v>
      </c>
      <c r="J300" s="4" t="n">
        <v>99670</v>
      </c>
      <c r="K300" s="5" t="n">
        <v>24.4769155206287</v>
      </c>
    </row>
    <row r="301" customFormat="false" ht="13.2" hidden="false" customHeight="false" outlineLevel="0" collapsed="false">
      <c r="A301" s="2" t="n">
        <v>2357</v>
      </c>
      <c r="B301" s="15" t="s">
        <v>20</v>
      </c>
      <c r="C301" s="15" t="s">
        <v>19</v>
      </c>
      <c r="D301" s="3" t="n">
        <v>0.482638888888889</v>
      </c>
      <c r="E301" s="3" t="n">
        <v>0.628472222222222</v>
      </c>
      <c r="G301" s="1" t="s">
        <v>164</v>
      </c>
      <c r="H301" s="15" t="s">
        <v>109</v>
      </c>
      <c r="I301" s="4" t="n">
        <v>3460</v>
      </c>
      <c r="J301" s="4" t="n">
        <v>78870</v>
      </c>
      <c r="K301" s="5" t="n">
        <v>22.7947976878613</v>
      </c>
    </row>
    <row r="302" customFormat="false" ht="13.2" hidden="false" customHeight="false" outlineLevel="0" collapsed="false">
      <c r="A302" s="2" t="n">
        <v>2358</v>
      </c>
      <c r="B302" s="15" t="s">
        <v>20</v>
      </c>
      <c r="C302" s="15" t="s">
        <v>19</v>
      </c>
      <c r="D302" s="3" t="n">
        <v>0.482638888888889</v>
      </c>
      <c r="E302" s="3" t="n">
        <v>0.628472222222222</v>
      </c>
      <c r="G302" s="1" t="s">
        <v>164</v>
      </c>
      <c r="H302" s="15" t="s">
        <v>94</v>
      </c>
      <c r="I302" s="4" t="n">
        <v>3460</v>
      </c>
      <c r="J302" s="4" t="n">
        <v>77870</v>
      </c>
      <c r="K302" s="5" t="n">
        <v>22.5057803468208</v>
      </c>
    </row>
    <row r="303" customFormat="false" ht="13.2" hidden="false" customHeight="false" outlineLevel="0" collapsed="false">
      <c r="A303" s="2" t="n">
        <v>2715</v>
      </c>
      <c r="B303" s="15" t="s">
        <v>30</v>
      </c>
      <c r="C303" s="15" t="s">
        <v>19</v>
      </c>
      <c r="D303" s="3" t="n">
        <v>0.461805555555556</v>
      </c>
      <c r="E303" s="3" t="n">
        <v>0.590277777777778</v>
      </c>
      <c r="G303" s="1" t="s">
        <v>165</v>
      </c>
      <c r="H303" s="15" t="s">
        <v>144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716</v>
      </c>
      <c r="B304" s="15" t="s">
        <v>30</v>
      </c>
      <c r="C304" s="15" t="s">
        <v>19</v>
      </c>
      <c r="D304" s="3" t="n">
        <v>0.461805555555556</v>
      </c>
      <c r="E304" s="3" t="n">
        <v>0.590277777777778</v>
      </c>
      <c r="G304" s="1" t="s">
        <v>165</v>
      </c>
      <c r="H304" s="15" t="s">
        <v>105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717</v>
      </c>
      <c r="B305" s="15" t="s">
        <v>30</v>
      </c>
      <c r="C305" s="15" t="s">
        <v>19</v>
      </c>
      <c r="D305" s="3" t="n">
        <v>0.461805555555556</v>
      </c>
      <c r="E305" s="3" t="n">
        <v>0.590277777777778</v>
      </c>
      <c r="G305" s="1" t="s">
        <v>165</v>
      </c>
      <c r="H305" s="15" t="s">
        <v>145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718</v>
      </c>
      <c r="B306" s="15" t="s">
        <v>30</v>
      </c>
      <c r="C306" s="15" t="s">
        <v>19</v>
      </c>
      <c r="D306" s="3" t="n">
        <v>0.461805555555556</v>
      </c>
      <c r="E306" s="3" t="n">
        <v>0.590277777777778</v>
      </c>
      <c r="G306" s="1" t="s">
        <v>165</v>
      </c>
      <c r="H306" s="15" t="s">
        <v>146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719</v>
      </c>
      <c r="B307" s="15" t="s">
        <v>30</v>
      </c>
      <c r="C307" s="15" t="s">
        <v>19</v>
      </c>
      <c r="D307" s="3" t="n">
        <v>0.461805555555556</v>
      </c>
      <c r="E307" s="3" t="n">
        <v>0.590277777777778</v>
      </c>
      <c r="G307" s="1" t="s">
        <v>165</v>
      </c>
      <c r="H307" s="15" t="s">
        <v>22</v>
      </c>
      <c r="I307" s="4" t="n">
        <v>1566</v>
      </c>
      <c r="J307" s="4" t="n">
        <v>18540</v>
      </c>
      <c r="K307" s="5" t="n">
        <v>11.8390804597701</v>
      </c>
    </row>
    <row r="308" customFormat="false" ht="13.2" hidden="false" customHeight="false" outlineLevel="0" collapsed="false">
      <c r="A308" s="2" t="n">
        <v>2720</v>
      </c>
      <c r="B308" s="15" t="s">
        <v>30</v>
      </c>
      <c r="C308" s="15" t="s">
        <v>19</v>
      </c>
      <c r="D308" s="3" t="n">
        <v>0.461805555555556</v>
      </c>
      <c r="E308" s="3" t="n">
        <v>0.590277777777778</v>
      </c>
      <c r="G308" s="1" t="s">
        <v>165</v>
      </c>
      <c r="H308" s="15" t="s">
        <v>147</v>
      </c>
      <c r="I308" s="4" t="n">
        <v>1566</v>
      </c>
      <c r="J308" s="4" t="n">
        <v>19690</v>
      </c>
      <c r="K308" s="5" t="n">
        <v>12.57343550447</v>
      </c>
    </row>
    <row r="309" customFormat="false" ht="13.2" hidden="false" customHeight="false" outlineLevel="0" collapsed="false">
      <c r="A309" s="2" t="n">
        <v>2721</v>
      </c>
      <c r="B309" s="15" t="s">
        <v>30</v>
      </c>
      <c r="C309" s="15" t="s">
        <v>19</v>
      </c>
      <c r="D309" s="3" t="n">
        <v>0.461805555555556</v>
      </c>
      <c r="E309" s="3" t="n">
        <v>0.590277777777778</v>
      </c>
      <c r="G309" s="1" t="s">
        <v>165</v>
      </c>
      <c r="H309" s="15" t="s">
        <v>148</v>
      </c>
      <c r="I309" s="4" t="n">
        <v>1566</v>
      </c>
      <c r="J309" s="4" t="n">
        <v>23650</v>
      </c>
      <c r="K309" s="5" t="n">
        <v>15.1021711366539</v>
      </c>
    </row>
    <row r="310" customFormat="false" ht="13.2" hidden="false" customHeight="false" outlineLevel="0" collapsed="false">
      <c r="A310" s="2" t="n">
        <v>2722</v>
      </c>
      <c r="B310" s="15" t="s">
        <v>30</v>
      </c>
      <c r="C310" s="15" t="s">
        <v>19</v>
      </c>
      <c r="D310" s="3" t="n">
        <v>0.461805555555556</v>
      </c>
      <c r="E310" s="3" t="n">
        <v>0.590277777777778</v>
      </c>
      <c r="G310" s="1" t="s">
        <v>165</v>
      </c>
      <c r="H310" s="15" t="s">
        <v>149</v>
      </c>
      <c r="I310" s="4" t="n">
        <v>1566</v>
      </c>
      <c r="J310" s="4" t="n">
        <v>58410</v>
      </c>
      <c r="K310" s="5" t="n">
        <v>37.2988505747126</v>
      </c>
    </row>
    <row r="311" customFormat="false" ht="13.2" hidden="false" customHeight="false" outlineLevel="0" collapsed="false">
      <c r="A311" s="2" t="n">
        <v>2723</v>
      </c>
      <c r="B311" s="15" t="s">
        <v>30</v>
      </c>
      <c r="C311" s="15" t="s">
        <v>19</v>
      </c>
      <c r="D311" s="3" t="n">
        <v>0.461805555555556</v>
      </c>
      <c r="E311" s="3" t="n">
        <v>0.590277777777778</v>
      </c>
      <c r="G311" s="1" t="s">
        <v>165</v>
      </c>
      <c r="H311" s="15" t="s">
        <v>150</v>
      </c>
      <c r="I311" s="4" t="n">
        <v>1566</v>
      </c>
      <c r="J311" s="4" t="n">
        <v>60940</v>
      </c>
      <c r="K311" s="5" t="n">
        <v>38.9144316730524</v>
      </c>
    </row>
    <row r="312" customFormat="false" ht="13.2" hidden="false" customHeight="false" outlineLevel="0" collapsed="false">
      <c r="A312" s="2" t="n">
        <v>2724</v>
      </c>
      <c r="B312" s="15" t="s">
        <v>30</v>
      </c>
      <c r="C312" s="15" t="s">
        <v>19</v>
      </c>
      <c r="D312" s="3" t="n">
        <v>0.461805555555556</v>
      </c>
      <c r="E312" s="3" t="n">
        <v>0.590277777777778</v>
      </c>
      <c r="G312" s="1" t="s">
        <v>165</v>
      </c>
      <c r="H312" s="15" t="s">
        <v>90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725</v>
      </c>
      <c r="B313" s="15" t="s">
        <v>30</v>
      </c>
      <c r="C313" s="15" t="s">
        <v>19</v>
      </c>
      <c r="D313" s="3" t="n">
        <v>0.461805555555556</v>
      </c>
      <c r="E313" s="3" t="n">
        <v>0.590277777777778</v>
      </c>
      <c r="G313" s="1" t="s">
        <v>165</v>
      </c>
      <c r="H313" s="15" t="s">
        <v>109</v>
      </c>
      <c r="I313" s="4" t="n">
        <v>3010</v>
      </c>
      <c r="J313" s="4" t="n">
        <v>71940</v>
      </c>
      <c r="K313" s="5" t="n">
        <v>23.9003322259136</v>
      </c>
    </row>
    <row r="314" customFormat="false" ht="13.2" hidden="false" customHeight="false" outlineLevel="0" collapsed="false">
      <c r="A314" s="2" t="n">
        <v>2726</v>
      </c>
      <c r="B314" s="15" t="s">
        <v>30</v>
      </c>
      <c r="C314" s="15" t="s">
        <v>19</v>
      </c>
      <c r="D314" s="3" t="n">
        <v>0.461805555555556</v>
      </c>
      <c r="E314" s="3" t="n">
        <v>0.590277777777778</v>
      </c>
      <c r="G314" s="1" t="s">
        <v>165</v>
      </c>
      <c r="H314" s="15" t="s">
        <v>94</v>
      </c>
      <c r="I314" s="4" t="n">
        <v>3010</v>
      </c>
      <c r="J314" s="4" t="n">
        <v>70940</v>
      </c>
      <c r="K314" s="5" t="n">
        <v>23.5681063122924</v>
      </c>
    </row>
    <row r="315" customFormat="false" ht="13.2" hidden="false" customHeight="false" outlineLevel="0" collapsed="false">
      <c r="A315" s="2" t="n">
        <v>3517</v>
      </c>
      <c r="B315" s="15" t="s">
        <v>23</v>
      </c>
      <c r="C315" s="15" t="s">
        <v>19</v>
      </c>
      <c r="D315" s="3" t="n">
        <v>0.395833333333333</v>
      </c>
      <c r="E315" s="3" t="n">
        <v>0.513888888888889</v>
      </c>
      <c r="G315" s="1" t="s">
        <v>166</v>
      </c>
      <c r="H315" s="15" t="s">
        <v>144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518</v>
      </c>
      <c r="B316" s="15" t="s">
        <v>23</v>
      </c>
      <c r="C316" s="15" t="s">
        <v>19</v>
      </c>
      <c r="D316" s="3" t="n">
        <v>0.395833333333333</v>
      </c>
      <c r="E316" s="3" t="n">
        <v>0.513888888888889</v>
      </c>
      <c r="G316" s="1" t="s">
        <v>166</v>
      </c>
      <c r="H316" s="15" t="s">
        <v>105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519</v>
      </c>
      <c r="B317" s="15" t="s">
        <v>23</v>
      </c>
      <c r="C317" s="15" t="s">
        <v>19</v>
      </c>
      <c r="D317" s="3" t="n">
        <v>0.395833333333333</v>
      </c>
      <c r="E317" s="3" t="n">
        <v>0.513888888888889</v>
      </c>
      <c r="G317" s="1" t="s">
        <v>166</v>
      </c>
      <c r="H317" s="15" t="s">
        <v>145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52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6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52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22</v>
      </c>
      <c r="I319" s="4" t="n">
        <v>1453</v>
      </c>
      <c r="J319" s="4" t="n">
        <v>14080</v>
      </c>
      <c r="K319" s="5" t="n">
        <v>9.69029593943565</v>
      </c>
    </row>
    <row r="320" customFormat="false" ht="13.2" hidden="false" customHeight="false" outlineLevel="0" collapsed="false">
      <c r="A320" s="2" t="n">
        <v>352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7</v>
      </c>
      <c r="I320" s="4" t="n">
        <v>1453</v>
      </c>
      <c r="J320" s="4" t="n">
        <v>18810</v>
      </c>
      <c r="K320" s="5" t="n">
        <v>12.9456297315898</v>
      </c>
    </row>
    <row r="321" customFormat="false" ht="13.2" hidden="false" customHeight="false" outlineLevel="0" collapsed="false">
      <c r="A321" s="2" t="n">
        <v>352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8</v>
      </c>
      <c r="I321" s="4" t="n">
        <v>1453</v>
      </c>
      <c r="J321" s="4" t="n">
        <v>22330</v>
      </c>
      <c r="K321" s="5" t="n">
        <v>15.3682037164487</v>
      </c>
    </row>
    <row r="322" customFormat="false" ht="13.2" hidden="false" customHeight="false" outlineLevel="0" collapsed="false">
      <c r="A322" s="2" t="n">
        <v>3524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149</v>
      </c>
      <c r="I322" s="4" t="n">
        <v>1453</v>
      </c>
      <c r="J322" s="4" t="n">
        <v>55440</v>
      </c>
      <c r="K322" s="5" t="n">
        <v>38.1555402615279</v>
      </c>
    </row>
    <row r="323" customFormat="false" ht="13.2" hidden="false" customHeight="false" outlineLevel="0" collapsed="false">
      <c r="A323" s="2" t="n">
        <v>3525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50</v>
      </c>
      <c r="I323" s="4" t="n">
        <v>1453</v>
      </c>
      <c r="J323" s="4" t="n">
        <v>56100</v>
      </c>
      <c r="K323" s="5" t="n">
        <v>38.6097728836889</v>
      </c>
    </row>
    <row r="324" customFormat="false" ht="13.2" hidden="false" customHeight="false" outlineLevel="0" collapsed="false">
      <c r="A324" s="2" t="n">
        <v>3526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90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527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09</v>
      </c>
      <c r="I325" s="4" t="n">
        <v>2822</v>
      </c>
      <c r="J325" s="4" t="n">
        <v>63940</v>
      </c>
      <c r="K325" s="5" t="n">
        <v>22.6576895818568</v>
      </c>
    </row>
    <row r="326" customFormat="false" ht="13.2" hidden="false" customHeight="false" outlineLevel="0" collapsed="false">
      <c r="A326" s="2" t="n">
        <v>5431</v>
      </c>
      <c r="B326" s="15" t="s">
        <v>70</v>
      </c>
      <c r="C326" s="15" t="s">
        <v>19</v>
      </c>
      <c r="D326" s="3" t="n">
        <v>0.392361111111111</v>
      </c>
      <c r="E326" s="3" t="n">
        <v>0.434027777777778</v>
      </c>
      <c r="G326" s="1" t="s">
        <v>167</v>
      </c>
      <c r="H326" s="15" t="s">
        <v>144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5432</v>
      </c>
      <c r="B327" s="15" t="s">
        <v>70</v>
      </c>
      <c r="C327" s="15" t="s">
        <v>19</v>
      </c>
      <c r="D327" s="3" t="n">
        <v>0.392361111111111</v>
      </c>
      <c r="E327" s="3" t="n">
        <v>0.434027777777778</v>
      </c>
      <c r="G327" s="1" t="s">
        <v>167</v>
      </c>
      <c r="H327" s="15" t="s">
        <v>105</v>
      </c>
      <c r="I327" s="4" t="n">
        <v>770</v>
      </c>
      <c r="J327" s="4" t="n">
        <v>19720</v>
      </c>
      <c r="K327" s="5" t="n">
        <v>25.6103896103896</v>
      </c>
    </row>
    <row r="328" customFormat="false" ht="13.2" hidden="false" customHeight="false" outlineLevel="0" collapsed="false">
      <c r="A328" s="2" t="n">
        <v>5433</v>
      </c>
      <c r="B328" s="15" t="s">
        <v>70</v>
      </c>
      <c r="C328" s="15" t="s">
        <v>19</v>
      </c>
      <c r="D328" s="3" t="n">
        <v>0.392361111111111</v>
      </c>
      <c r="E328" s="3" t="n">
        <v>0.434027777777778</v>
      </c>
      <c r="G328" s="1" t="s">
        <v>167</v>
      </c>
      <c r="H328" s="15" t="s">
        <v>145</v>
      </c>
      <c r="I328" s="4" t="n">
        <v>770</v>
      </c>
      <c r="J328" s="4" t="n">
        <v>19840</v>
      </c>
      <c r="K328" s="5" t="n">
        <v>25.7662337662338</v>
      </c>
    </row>
    <row r="329" customFormat="false" ht="13.2" hidden="false" customHeight="false" outlineLevel="0" collapsed="false">
      <c r="A329" s="2" t="n">
        <v>5434</v>
      </c>
      <c r="B329" s="15" t="s">
        <v>70</v>
      </c>
      <c r="C329" s="15" t="s">
        <v>19</v>
      </c>
      <c r="D329" s="3" t="n">
        <v>0.392361111111111</v>
      </c>
      <c r="E329" s="3" t="n">
        <v>0.434027777777778</v>
      </c>
      <c r="G329" s="1" t="s">
        <v>167</v>
      </c>
      <c r="H329" s="15" t="s">
        <v>146</v>
      </c>
      <c r="I329" s="4" t="n">
        <v>770</v>
      </c>
      <c r="J329" s="4" t="n">
        <v>22140</v>
      </c>
      <c r="K329" s="5" t="n">
        <v>28.7532467532468</v>
      </c>
    </row>
    <row r="330" customFormat="false" ht="13.2" hidden="false" customHeight="false" outlineLevel="0" collapsed="false">
      <c r="A330" s="2" t="n">
        <v>5435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22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436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47</v>
      </c>
      <c r="I331" s="4" t="n">
        <v>370</v>
      </c>
      <c r="J331" s="4" t="n">
        <v>10140</v>
      </c>
      <c r="K331" s="5" t="n">
        <v>27.4054054054054</v>
      </c>
    </row>
    <row r="332" customFormat="false" ht="13.2" hidden="false" customHeight="false" outlineLevel="0" collapsed="false">
      <c r="A332" s="2" t="n">
        <v>5437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8</v>
      </c>
      <c r="I332" s="4" t="n">
        <v>370</v>
      </c>
      <c r="J332" s="4" t="n">
        <v>12670</v>
      </c>
      <c r="K332" s="5" t="n">
        <v>34.2432432432432</v>
      </c>
    </row>
    <row r="333" customFormat="false" ht="13.2" hidden="false" customHeight="false" outlineLevel="0" collapsed="false">
      <c r="A333" s="2" t="n">
        <v>5438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9</v>
      </c>
      <c r="I333" s="4" t="n">
        <v>370</v>
      </c>
      <c r="J333" s="4" t="n">
        <v>15640</v>
      </c>
      <c r="K333" s="5" t="n">
        <v>42.2702702702703</v>
      </c>
    </row>
    <row r="334" customFormat="false" ht="13.2" hidden="false" customHeight="false" outlineLevel="0" collapsed="false">
      <c r="A334" s="2" t="n">
        <v>5439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150</v>
      </c>
      <c r="I334" s="4" t="n">
        <v>370</v>
      </c>
      <c r="J334" s="4" t="n">
        <v>16300</v>
      </c>
      <c r="K334" s="5" t="n">
        <v>44.0540540540541</v>
      </c>
    </row>
    <row r="335" customFormat="false" ht="13.2" hidden="false" customHeight="false" outlineLevel="0" collapsed="false">
      <c r="A335" s="2" t="n">
        <v>5440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90</v>
      </c>
      <c r="I335" s="4" t="n">
        <v>1141</v>
      </c>
      <c r="J335" s="4" t="n">
        <v>35840</v>
      </c>
      <c r="K335" s="5" t="n">
        <v>31.4110429447853</v>
      </c>
    </row>
    <row r="336" customFormat="false" ht="13.2" hidden="false" customHeight="false" outlineLevel="0" collapsed="false">
      <c r="A336" s="2" t="n">
        <v>5441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09</v>
      </c>
      <c r="I336" s="4" t="n">
        <v>1017</v>
      </c>
      <c r="J336" s="4" t="n">
        <v>25140</v>
      </c>
      <c r="K336" s="5" t="n">
        <v>24.7197640117994</v>
      </c>
    </row>
    <row r="337" customFormat="false" ht="13.2" hidden="false" customHeight="false" outlineLevel="0" collapsed="false">
      <c r="A337" s="2" t="n">
        <v>5442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94</v>
      </c>
      <c r="I337" s="4" t="n">
        <v>1017</v>
      </c>
      <c r="J337" s="4" t="n">
        <v>20440</v>
      </c>
      <c r="K337" s="5" t="n">
        <v>20.0983284169125</v>
      </c>
    </row>
    <row r="338" customFormat="false" ht="13.2" hidden="false" customHeight="false" outlineLevel="0" collapsed="false">
      <c r="A338" s="2" t="n">
        <v>5443</v>
      </c>
      <c r="B338" s="15" t="s">
        <v>70</v>
      </c>
      <c r="C338" s="15" t="s">
        <v>19</v>
      </c>
      <c r="D338" s="3" t="n">
        <v>0.486111111111111</v>
      </c>
      <c r="E338" s="3" t="n">
        <v>0.53125</v>
      </c>
      <c r="G338" s="1" t="s">
        <v>168</v>
      </c>
      <c r="H338" s="15" t="s">
        <v>144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444</v>
      </c>
      <c r="B339" s="15" t="s">
        <v>70</v>
      </c>
      <c r="C339" s="15" t="s">
        <v>19</v>
      </c>
      <c r="D339" s="3" t="n">
        <v>0.486111111111111</v>
      </c>
      <c r="E339" s="3" t="n">
        <v>0.53125</v>
      </c>
      <c r="G339" s="1" t="s">
        <v>168</v>
      </c>
      <c r="H339" s="15" t="s">
        <v>105</v>
      </c>
      <c r="I339" s="4" t="n">
        <v>770</v>
      </c>
      <c r="J339" s="4" t="n">
        <v>19720</v>
      </c>
      <c r="K339" s="5" t="n">
        <v>25.6103896103896</v>
      </c>
    </row>
    <row r="340" customFormat="false" ht="13.2" hidden="false" customHeight="false" outlineLevel="0" collapsed="false">
      <c r="A340" s="2" t="n">
        <v>5445</v>
      </c>
      <c r="B340" s="15" t="s">
        <v>70</v>
      </c>
      <c r="C340" s="15" t="s">
        <v>19</v>
      </c>
      <c r="D340" s="3" t="n">
        <v>0.486111111111111</v>
      </c>
      <c r="E340" s="3" t="n">
        <v>0.53125</v>
      </c>
      <c r="G340" s="1" t="s">
        <v>168</v>
      </c>
      <c r="H340" s="15" t="s">
        <v>145</v>
      </c>
      <c r="I340" s="4" t="n">
        <v>770</v>
      </c>
      <c r="J340" s="4" t="n">
        <v>19840</v>
      </c>
      <c r="K340" s="5" t="n">
        <v>25.7662337662338</v>
      </c>
    </row>
    <row r="341" customFormat="false" ht="13.2" hidden="false" customHeight="false" outlineLevel="0" collapsed="false">
      <c r="A341" s="2" t="n">
        <v>5446</v>
      </c>
      <c r="B341" s="15" t="s">
        <v>70</v>
      </c>
      <c r="C341" s="15" t="s">
        <v>19</v>
      </c>
      <c r="D341" s="3" t="n">
        <v>0.486111111111111</v>
      </c>
      <c r="E341" s="3" t="n">
        <v>0.53125</v>
      </c>
      <c r="G341" s="1" t="s">
        <v>168</v>
      </c>
      <c r="H341" s="15" t="s">
        <v>146</v>
      </c>
      <c r="I341" s="4" t="n">
        <v>770</v>
      </c>
      <c r="J341" s="4" t="n">
        <v>22140</v>
      </c>
      <c r="K341" s="5" t="n">
        <v>28.7532467532468</v>
      </c>
    </row>
    <row r="342" customFormat="false" ht="13.2" hidden="false" customHeight="false" outlineLevel="0" collapsed="false">
      <c r="A342" s="2" t="n">
        <v>5447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448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47</v>
      </c>
      <c r="I343" s="4" t="n">
        <v>370</v>
      </c>
      <c r="J343" s="4" t="n">
        <v>10140</v>
      </c>
      <c r="K343" s="5" t="n">
        <v>27.4054054054054</v>
      </c>
    </row>
    <row r="344" customFormat="false" ht="13.2" hidden="false" customHeight="false" outlineLevel="0" collapsed="false">
      <c r="A344" s="2" t="n">
        <v>5449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8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5450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9</v>
      </c>
      <c r="I345" s="4" t="n">
        <v>370</v>
      </c>
      <c r="J345" s="4" t="n">
        <v>15640</v>
      </c>
      <c r="K345" s="5" t="n">
        <v>42.2702702702703</v>
      </c>
    </row>
    <row r="346" customFormat="false" ht="13.2" hidden="false" customHeight="false" outlineLevel="0" collapsed="false">
      <c r="A346" s="2" t="n">
        <v>5451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150</v>
      </c>
      <c r="I346" s="4" t="n">
        <v>370</v>
      </c>
      <c r="J346" s="4" t="n">
        <v>16300</v>
      </c>
      <c r="K346" s="5" t="n">
        <v>44.0540540540541</v>
      </c>
    </row>
    <row r="347" customFormat="false" ht="13.2" hidden="false" customHeight="false" outlineLevel="0" collapsed="false">
      <c r="A347" s="2" t="n">
        <v>5452</v>
      </c>
      <c r="B347" s="15" t="s">
        <v>70</v>
      </c>
      <c r="C347" s="15" t="s">
        <v>19</v>
      </c>
      <c r="D347" s="3" t="n">
        <v>0.53125</v>
      </c>
      <c r="E347" s="3" t="n">
        <v>0.576388888888889</v>
      </c>
      <c r="G347" s="1" t="s">
        <v>169</v>
      </c>
      <c r="H347" s="15" t="s">
        <v>144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453</v>
      </c>
      <c r="B348" s="15" t="s">
        <v>70</v>
      </c>
      <c r="C348" s="15" t="s">
        <v>19</v>
      </c>
      <c r="D348" s="3" t="n">
        <v>0.53125</v>
      </c>
      <c r="E348" s="3" t="n">
        <v>0.576388888888889</v>
      </c>
      <c r="G348" s="1" t="s">
        <v>169</v>
      </c>
      <c r="H348" s="15" t="s">
        <v>105</v>
      </c>
      <c r="I348" s="4" t="n">
        <v>770</v>
      </c>
      <c r="J348" s="4" t="n">
        <v>19720</v>
      </c>
      <c r="K348" s="5" t="n">
        <v>25.6103896103896</v>
      </c>
    </row>
    <row r="349" customFormat="false" ht="13.2" hidden="false" customHeight="false" outlineLevel="0" collapsed="false">
      <c r="A349" s="2" t="n">
        <v>5454</v>
      </c>
      <c r="B349" s="15" t="s">
        <v>70</v>
      </c>
      <c r="C349" s="15" t="s">
        <v>19</v>
      </c>
      <c r="D349" s="3" t="n">
        <v>0.53125</v>
      </c>
      <c r="E349" s="3" t="n">
        <v>0.576388888888889</v>
      </c>
      <c r="G349" s="1" t="s">
        <v>169</v>
      </c>
      <c r="H349" s="15" t="s">
        <v>145</v>
      </c>
      <c r="I349" s="4" t="n">
        <v>770</v>
      </c>
      <c r="J349" s="4" t="n">
        <v>19840</v>
      </c>
      <c r="K349" s="5" t="n">
        <v>25.7662337662338</v>
      </c>
    </row>
    <row r="350" customFormat="false" ht="13.2" hidden="false" customHeight="false" outlineLevel="0" collapsed="false">
      <c r="A350" s="2" t="n">
        <v>5455</v>
      </c>
      <c r="B350" s="15" t="s">
        <v>70</v>
      </c>
      <c r="C350" s="15" t="s">
        <v>19</v>
      </c>
      <c r="D350" s="3" t="n">
        <v>0.53125</v>
      </c>
      <c r="E350" s="3" t="n">
        <v>0.576388888888889</v>
      </c>
      <c r="G350" s="1" t="s">
        <v>169</v>
      </c>
      <c r="H350" s="15" t="s">
        <v>146</v>
      </c>
      <c r="I350" s="4" t="n">
        <v>770</v>
      </c>
      <c r="J350" s="4" t="n">
        <v>22140</v>
      </c>
      <c r="K350" s="5" t="n">
        <v>28.7532467532468</v>
      </c>
    </row>
    <row r="351" customFormat="false" ht="13.2" hidden="false" customHeight="false" outlineLevel="0" collapsed="false">
      <c r="A351" s="2" t="n">
        <v>5456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22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457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47</v>
      </c>
      <c r="I352" s="4" t="n">
        <v>370</v>
      </c>
      <c r="J352" s="4" t="n">
        <v>10140</v>
      </c>
      <c r="K352" s="5" t="n">
        <v>27.4054054054054</v>
      </c>
    </row>
    <row r="353" customFormat="false" ht="13.2" hidden="false" customHeight="false" outlineLevel="0" collapsed="false">
      <c r="A353" s="2" t="n">
        <v>5458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8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5459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9</v>
      </c>
      <c r="I354" s="4" t="n">
        <v>370</v>
      </c>
      <c r="J354" s="4" t="n">
        <v>15640</v>
      </c>
      <c r="K354" s="5" t="n">
        <v>42.2702702702703</v>
      </c>
    </row>
    <row r="355" customFormat="false" ht="13.2" hidden="false" customHeight="false" outlineLevel="0" collapsed="false">
      <c r="A355" s="2" t="n">
        <v>5460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150</v>
      </c>
      <c r="I355" s="4" t="n">
        <v>370</v>
      </c>
      <c r="J355" s="4" t="n">
        <v>16300</v>
      </c>
      <c r="K355" s="5" t="n">
        <v>44.0540540540541</v>
      </c>
    </row>
    <row r="356" customFormat="false" ht="13.2" hidden="false" customHeight="false" outlineLevel="0" collapsed="false">
      <c r="A356" s="2" t="n">
        <v>5461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90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462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09</v>
      </c>
      <c r="I357" s="4" t="n">
        <v>1017</v>
      </c>
      <c r="J357" s="4" t="n">
        <v>25140</v>
      </c>
      <c r="K357" s="5" t="n">
        <v>24.7197640117994</v>
      </c>
    </row>
    <row r="358" customFormat="false" ht="13.2" hidden="false" customHeight="false" outlineLevel="0" collapsed="false">
      <c r="A358" s="2" t="n">
        <v>5463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94</v>
      </c>
      <c r="I358" s="4" t="n">
        <v>1017</v>
      </c>
      <c r="J358" s="4" t="n">
        <v>20440</v>
      </c>
      <c r="K358" s="5" t="n">
        <v>20.0983284169125</v>
      </c>
    </row>
    <row r="359" customFormat="false" ht="13.2" hidden="false" customHeight="false" outlineLevel="0" collapsed="false">
      <c r="A359" s="2" t="n">
        <v>5464</v>
      </c>
      <c r="B359" s="15" t="s">
        <v>70</v>
      </c>
      <c r="C359" s="15" t="s">
        <v>19</v>
      </c>
      <c r="D359" s="3" t="n">
        <v>0.607638888888889</v>
      </c>
      <c r="E359" s="3" t="n">
        <v>0.652777777777778</v>
      </c>
      <c r="G359" s="1" t="s">
        <v>170</v>
      </c>
      <c r="H359" s="15" t="s">
        <v>144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465</v>
      </c>
      <c r="B360" s="15" t="s">
        <v>70</v>
      </c>
      <c r="C360" s="15" t="s">
        <v>19</v>
      </c>
      <c r="D360" s="3" t="n">
        <v>0.607638888888889</v>
      </c>
      <c r="E360" s="3" t="n">
        <v>0.652777777777778</v>
      </c>
      <c r="G360" s="1" t="s">
        <v>170</v>
      </c>
      <c r="H360" s="15" t="s">
        <v>105</v>
      </c>
      <c r="I360" s="4" t="n">
        <v>770</v>
      </c>
      <c r="J360" s="4" t="n">
        <v>19720</v>
      </c>
      <c r="K360" s="5" t="n">
        <v>25.6103896103896</v>
      </c>
    </row>
    <row r="361" customFormat="false" ht="13.2" hidden="false" customHeight="false" outlineLevel="0" collapsed="false">
      <c r="A361" s="2" t="n">
        <v>5466</v>
      </c>
      <c r="B361" s="15" t="s">
        <v>70</v>
      </c>
      <c r="C361" s="15" t="s">
        <v>19</v>
      </c>
      <c r="D361" s="3" t="n">
        <v>0.607638888888889</v>
      </c>
      <c r="E361" s="3" t="n">
        <v>0.652777777777778</v>
      </c>
      <c r="G361" s="1" t="s">
        <v>170</v>
      </c>
      <c r="H361" s="15" t="s">
        <v>145</v>
      </c>
      <c r="I361" s="4" t="n">
        <v>770</v>
      </c>
      <c r="J361" s="4" t="n">
        <v>19840</v>
      </c>
      <c r="K361" s="5" t="n">
        <v>25.7662337662338</v>
      </c>
    </row>
    <row r="362" customFormat="false" ht="13.2" hidden="false" customHeight="false" outlineLevel="0" collapsed="false">
      <c r="A362" s="2" t="n">
        <v>5467</v>
      </c>
      <c r="B362" s="15" t="s">
        <v>70</v>
      </c>
      <c r="C362" s="15" t="s">
        <v>19</v>
      </c>
      <c r="D362" s="3" t="n">
        <v>0.607638888888889</v>
      </c>
      <c r="E362" s="3" t="n">
        <v>0.652777777777778</v>
      </c>
      <c r="G362" s="1" t="s">
        <v>170</v>
      </c>
      <c r="H362" s="15" t="s">
        <v>146</v>
      </c>
      <c r="I362" s="4" t="n">
        <v>770</v>
      </c>
      <c r="J362" s="4" t="n">
        <v>22140</v>
      </c>
      <c r="K362" s="5" t="n">
        <v>28.7532467532468</v>
      </c>
    </row>
    <row r="363" customFormat="false" ht="13.2" hidden="false" customHeight="false" outlineLevel="0" collapsed="false">
      <c r="A363" s="2" t="n">
        <v>5468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22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469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47</v>
      </c>
      <c r="I364" s="4" t="n">
        <v>370</v>
      </c>
      <c r="J364" s="4" t="n">
        <v>10140</v>
      </c>
      <c r="K364" s="5" t="n">
        <v>27.4054054054054</v>
      </c>
    </row>
    <row r="365" customFormat="false" ht="13.2" hidden="false" customHeight="false" outlineLevel="0" collapsed="false">
      <c r="A365" s="2" t="n">
        <v>5470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8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5471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9</v>
      </c>
      <c r="I366" s="4" t="n">
        <v>370</v>
      </c>
      <c r="J366" s="4" t="n">
        <v>15640</v>
      </c>
      <c r="K366" s="5" t="n">
        <v>42.2702702702703</v>
      </c>
    </row>
    <row r="367" customFormat="false" ht="13.2" hidden="false" customHeight="false" outlineLevel="0" collapsed="false">
      <c r="A367" s="2" t="n">
        <v>5472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150</v>
      </c>
      <c r="I367" s="4" t="n">
        <v>370</v>
      </c>
      <c r="J367" s="4" t="n">
        <v>16300</v>
      </c>
      <c r="K367" s="5" t="n">
        <v>44.0540540540541</v>
      </c>
    </row>
    <row r="368" customFormat="false" ht="13.2" hidden="false" customHeight="false" outlineLevel="0" collapsed="false">
      <c r="A368" s="2" t="n">
        <v>5473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90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474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09</v>
      </c>
      <c r="I369" s="4" t="n">
        <v>1017</v>
      </c>
      <c r="J369" s="4" t="n">
        <v>25140</v>
      </c>
      <c r="K369" s="5" t="n">
        <v>24.7197640117994</v>
      </c>
    </row>
    <row r="370" customFormat="false" ht="13.2" hidden="false" customHeight="false" outlineLevel="0" collapsed="false">
      <c r="A370" s="2" t="n">
        <v>5475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94</v>
      </c>
      <c r="I370" s="4" t="n">
        <v>1017</v>
      </c>
      <c r="J370" s="4" t="n">
        <v>20440</v>
      </c>
      <c r="K370" s="5" t="n">
        <v>20.0983284169125</v>
      </c>
    </row>
    <row r="371" customFormat="false" ht="13.2" hidden="false" customHeight="false" outlineLevel="0" collapsed="false">
      <c r="A371" s="2" t="n">
        <v>5476</v>
      </c>
      <c r="B371" s="15" t="s">
        <v>70</v>
      </c>
      <c r="C371" s="15" t="s">
        <v>19</v>
      </c>
      <c r="D371" s="3" t="n">
        <v>0.673611111111111</v>
      </c>
      <c r="E371" s="3" t="n">
        <v>0.71875</v>
      </c>
      <c r="G371" s="1" t="s">
        <v>171</v>
      </c>
      <c r="H371" s="15" t="s">
        <v>144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477</v>
      </c>
      <c r="B372" s="15" t="s">
        <v>70</v>
      </c>
      <c r="C372" s="15" t="s">
        <v>19</v>
      </c>
      <c r="D372" s="3" t="n">
        <v>0.673611111111111</v>
      </c>
      <c r="E372" s="3" t="n">
        <v>0.71875</v>
      </c>
      <c r="G372" s="1" t="s">
        <v>171</v>
      </c>
      <c r="H372" s="15" t="s">
        <v>105</v>
      </c>
      <c r="I372" s="4" t="n">
        <v>770</v>
      </c>
      <c r="J372" s="4" t="n">
        <v>19720</v>
      </c>
      <c r="K372" s="5" t="n">
        <v>25.6103896103896</v>
      </c>
    </row>
    <row r="373" customFormat="false" ht="13.2" hidden="false" customHeight="false" outlineLevel="0" collapsed="false">
      <c r="A373" s="2" t="n">
        <v>5478</v>
      </c>
      <c r="B373" s="15" t="s">
        <v>70</v>
      </c>
      <c r="C373" s="15" t="s">
        <v>19</v>
      </c>
      <c r="D373" s="3" t="n">
        <v>0.673611111111111</v>
      </c>
      <c r="E373" s="3" t="n">
        <v>0.71875</v>
      </c>
      <c r="G373" s="1" t="s">
        <v>171</v>
      </c>
      <c r="H373" s="15" t="s">
        <v>145</v>
      </c>
      <c r="I373" s="4" t="n">
        <v>770</v>
      </c>
      <c r="J373" s="4" t="n">
        <v>19840</v>
      </c>
      <c r="K373" s="5" t="n">
        <v>25.7662337662338</v>
      </c>
    </row>
    <row r="374" customFormat="false" ht="13.2" hidden="false" customHeight="false" outlineLevel="0" collapsed="false">
      <c r="A374" s="2" t="n">
        <v>5479</v>
      </c>
      <c r="B374" s="15" t="s">
        <v>70</v>
      </c>
      <c r="C374" s="15" t="s">
        <v>19</v>
      </c>
      <c r="D374" s="3" t="n">
        <v>0.673611111111111</v>
      </c>
      <c r="E374" s="3" t="n">
        <v>0.71875</v>
      </c>
      <c r="G374" s="1" t="s">
        <v>171</v>
      </c>
      <c r="H374" s="15" t="s">
        <v>146</v>
      </c>
      <c r="I374" s="4" t="n">
        <v>770</v>
      </c>
      <c r="J374" s="4" t="n">
        <v>22140</v>
      </c>
      <c r="K374" s="5" t="n">
        <v>28.7532467532468</v>
      </c>
    </row>
    <row r="375" customFormat="false" ht="13.2" hidden="false" customHeight="false" outlineLevel="0" collapsed="false">
      <c r="A375" s="2" t="n">
        <v>5480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22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481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47</v>
      </c>
      <c r="I376" s="4" t="n">
        <v>370</v>
      </c>
      <c r="J376" s="4" t="n">
        <v>10140</v>
      </c>
      <c r="K376" s="5" t="n">
        <v>27.4054054054054</v>
      </c>
    </row>
    <row r="377" customFormat="false" ht="13.2" hidden="false" customHeight="false" outlineLevel="0" collapsed="false">
      <c r="A377" s="2" t="n">
        <v>5482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8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5483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9</v>
      </c>
      <c r="I378" s="4" t="n">
        <v>370</v>
      </c>
      <c r="J378" s="4" t="n">
        <v>15640</v>
      </c>
      <c r="K378" s="5" t="n">
        <v>42.2702702702703</v>
      </c>
    </row>
    <row r="379" customFormat="false" ht="13.2" hidden="false" customHeight="false" outlineLevel="0" collapsed="false">
      <c r="A379" s="2" t="n">
        <v>5484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150</v>
      </c>
      <c r="I379" s="4" t="n">
        <v>370</v>
      </c>
      <c r="J379" s="4" t="n">
        <v>16300</v>
      </c>
      <c r="K379" s="5" t="n">
        <v>44.0540540540541</v>
      </c>
    </row>
    <row r="380" customFormat="false" ht="13.2" hidden="false" customHeight="false" outlineLevel="0" collapsed="false">
      <c r="A380" s="2" t="n">
        <v>5485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90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486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09</v>
      </c>
      <c r="I381" s="4" t="n">
        <v>1017</v>
      </c>
      <c r="J381" s="4" t="n">
        <v>25140</v>
      </c>
      <c r="K381" s="5" t="n">
        <v>24.7197640117994</v>
      </c>
    </row>
    <row r="382" customFormat="false" ht="13.2" hidden="false" customHeight="false" outlineLevel="0" collapsed="false">
      <c r="A382" s="2" t="n">
        <v>5487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94</v>
      </c>
      <c r="I382" s="4" t="n">
        <v>1017</v>
      </c>
      <c r="J382" s="4" t="n">
        <v>20440</v>
      </c>
      <c r="K382" s="5" t="n">
        <v>20.0983284169125</v>
      </c>
    </row>
    <row r="383" customFormat="false" ht="13.2" hidden="false" customHeight="false" outlineLevel="0" collapsed="false">
      <c r="A383" s="2" t="n">
        <v>5488</v>
      </c>
      <c r="B383" s="15" t="s">
        <v>70</v>
      </c>
      <c r="C383" s="15" t="s">
        <v>19</v>
      </c>
      <c r="D383" s="3" t="n">
        <v>0.729166666666667</v>
      </c>
      <c r="E383" s="3" t="n">
        <v>0.770833333333333</v>
      </c>
      <c r="G383" s="1" t="s">
        <v>172</v>
      </c>
      <c r="H383" s="15" t="s">
        <v>144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489</v>
      </c>
      <c r="B384" s="15" t="s">
        <v>70</v>
      </c>
      <c r="C384" s="15" t="s">
        <v>19</v>
      </c>
      <c r="D384" s="3" t="n">
        <v>0.729166666666667</v>
      </c>
      <c r="E384" s="3" t="n">
        <v>0.770833333333333</v>
      </c>
      <c r="G384" s="1" t="s">
        <v>172</v>
      </c>
      <c r="H384" s="15" t="s">
        <v>105</v>
      </c>
      <c r="I384" s="4" t="n">
        <v>770</v>
      </c>
      <c r="J384" s="4" t="n">
        <v>19720</v>
      </c>
      <c r="K384" s="5" t="n">
        <v>25.6103896103896</v>
      </c>
    </row>
    <row r="385" customFormat="false" ht="13.2" hidden="false" customHeight="false" outlineLevel="0" collapsed="false">
      <c r="A385" s="2" t="n">
        <v>5490</v>
      </c>
      <c r="B385" s="15" t="s">
        <v>70</v>
      </c>
      <c r="C385" s="15" t="s">
        <v>19</v>
      </c>
      <c r="D385" s="3" t="n">
        <v>0.729166666666667</v>
      </c>
      <c r="E385" s="3" t="n">
        <v>0.770833333333333</v>
      </c>
      <c r="G385" s="1" t="s">
        <v>172</v>
      </c>
      <c r="H385" s="15" t="s">
        <v>145</v>
      </c>
      <c r="I385" s="4" t="n">
        <v>770</v>
      </c>
      <c r="J385" s="4" t="n">
        <v>19840</v>
      </c>
      <c r="K385" s="5" t="n">
        <v>25.7662337662338</v>
      </c>
    </row>
    <row r="386" customFormat="false" ht="13.2" hidden="false" customHeight="false" outlineLevel="0" collapsed="false">
      <c r="A386" s="2" t="n">
        <v>5491</v>
      </c>
      <c r="B386" s="15" t="s">
        <v>70</v>
      </c>
      <c r="C386" s="15" t="s">
        <v>19</v>
      </c>
      <c r="D386" s="3" t="n">
        <v>0.729166666666667</v>
      </c>
      <c r="E386" s="3" t="n">
        <v>0.770833333333333</v>
      </c>
      <c r="G386" s="1" t="s">
        <v>172</v>
      </c>
      <c r="H386" s="15" t="s">
        <v>146</v>
      </c>
      <c r="I386" s="4" t="n">
        <v>770</v>
      </c>
      <c r="J386" s="4" t="n">
        <v>22140</v>
      </c>
      <c r="K386" s="5" t="n">
        <v>28.7532467532468</v>
      </c>
    </row>
    <row r="387" customFormat="false" ht="13.2" hidden="false" customHeight="false" outlineLevel="0" collapsed="false">
      <c r="A387" s="2" t="n">
        <v>5492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493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47</v>
      </c>
      <c r="I388" s="4" t="n">
        <v>370</v>
      </c>
      <c r="J388" s="4" t="n">
        <v>10140</v>
      </c>
      <c r="K388" s="5" t="n">
        <v>27.4054054054054</v>
      </c>
    </row>
    <row r="389" customFormat="false" ht="13.2" hidden="false" customHeight="false" outlineLevel="0" collapsed="false">
      <c r="A389" s="2" t="n">
        <v>5494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8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5495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9</v>
      </c>
      <c r="I390" s="4" t="n">
        <v>370</v>
      </c>
      <c r="J390" s="4" t="n">
        <v>15640</v>
      </c>
      <c r="K390" s="5" t="n">
        <v>42.2702702702703</v>
      </c>
    </row>
    <row r="391" customFormat="false" ht="13.2" hidden="false" customHeight="false" outlineLevel="0" collapsed="false">
      <c r="A391" s="2" t="n">
        <v>5496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150</v>
      </c>
      <c r="I391" s="4" t="n">
        <v>370</v>
      </c>
      <c r="J391" s="4" t="n">
        <v>16300</v>
      </c>
      <c r="K391" s="5" t="n">
        <v>44.0540540540541</v>
      </c>
    </row>
    <row r="392" customFormat="false" ht="13.2" hidden="false" customHeight="false" outlineLevel="0" collapsed="false">
      <c r="A392" s="2" t="n">
        <v>5497</v>
      </c>
      <c r="B392" s="15" t="s">
        <v>70</v>
      </c>
      <c r="C392" s="15" t="s">
        <v>19</v>
      </c>
      <c r="D392" s="3" t="n">
        <v>0.809027777777778</v>
      </c>
      <c r="E392" s="3" t="n">
        <v>0.850694444444445</v>
      </c>
      <c r="G392" s="1" t="s">
        <v>173</v>
      </c>
      <c r="H392" s="15" t="s">
        <v>144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498</v>
      </c>
      <c r="B393" s="15" t="s">
        <v>70</v>
      </c>
      <c r="C393" s="15" t="s">
        <v>19</v>
      </c>
      <c r="D393" s="3" t="n">
        <v>0.809027777777778</v>
      </c>
      <c r="E393" s="3" t="n">
        <v>0.850694444444445</v>
      </c>
      <c r="G393" s="1" t="s">
        <v>173</v>
      </c>
      <c r="H393" s="15" t="s">
        <v>105</v>
      </c>
      <c r="I393" s="4" t="n">
        <v>770</v>
      </c>
      <c r="J393" s="4" t="n">
        <v>19720</v>
      </c>
      <c r="K393" s="5" t="n">
        <v>25.6103896103896</v>
      </c>
    </row>
    <row r="394" customFormat="false" ht="13.2" hidden="false" customHeight="false" outlineLevel="0" collapsed="false">
      <c r="A394" s="2" t="n">
        <v>5499</v>
      </c>
      <c r="B394" s="15" t="s">
        <v>70</v>
      </c>
      <c r="C394" s="15" t="s">
        <v>19</v>
      </c>
      <c r="D394" s="3" t="n">
        <v>0.809027777777778</v>
      </c>
      <c r="E394" s="3" t="n">
        <v>0.850694444444445</v>
      </c>
      <c r="G394" s="1" t="s">
        <v>173</v>
      </c>
      <c r="H394" s="15" t="s">
        <v>145</v>
      </c>
      <c r="I394" s="4" t="n">
        <v>770</v>
      </c>
      <c r="J394" s="4" t="n">
        <v>19840</v>
      </c>
      <c r="K394" s="5" t="n">
        <v>25.7662337662338</v>
      </c>
    </row>
    <row r="395" customFormat="false" ht="13.2" hidden="false" customHeight="false" outlineLevel="0" collapsed="false">
      <c r="A395" s="2" t="n">
        <v>5500</v>
      </c>
      <c r="B395" s="15" t="s">
        <v>70</v>
      </c>
      <c r="C395" s="15" t="s">
        <v>19</v>
      </c>
      <c r="D395" s="3" t="n">
        <v>0.809027777777778</v>
      </c>
      <c r="E395" s="3" t="n">
        <v>0.850694444444445</v>
      </c>
      <c r="G395" s="1" t="s">
        <v>173</v>
      </c>
      <c r="H395" s="15" t="s">
        <v>146</v>
      </c>
      <c r="I395" s="4" t="n">
        <v>770</v>
      </c>
      <c r="J395" s="4" t="n">
        <v>22140</v>
      </c>
      <c r="K395" s="5" t="n">
        <v>28.7532467532468</v>
      </c>
    </row>
    <row r="396" customFormat="false" ht="13.2" hidden="false" customHeight="false" outlineLevel="0" collapsed="false">
      <c r="A396" s="2" t="n">
        <v>5501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22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502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47</v>
      </c>
      <c r="I397" s="4" t="n">
        <v>370</v>
      </c>
      <c r="J397" s="4" t="n">
        <v>10140</v>
      </c>
      <c r="K397" s="5" t="n">
        <v>27.4054054054054</v>
      </c>
    </row>
    <row r="398" customFormat="false" ht="13.2" hidden="false" customHeight="false" outlineLevel="0" collapsed="false">
      <c r="A398" s="2" t="n">
        <v>5503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8</v>
      </c>
      <c r="I398" s="4" t="n">
        <v>370</v>
      </c>
      <c r="J398" s="4" t="n">
        <v>12670</v>
      </c>
      <c r="K398" s="5" t="n">
        <v>34.2432432432432</v>
      </c>
    </row>
    <row r="399" customFormat="false" ht="13.2" hidden="false" customHeight="false" outlineLevel="0" collapsed="false">
      <c r="A399" s="2" t="n">
        <v>5504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9</v>
      </c>
      <c r="I399" s="4" t="n">
        <v>370</v>
      </c>
      <c r="J399" s="4" t="n">
        <v>15640</v>
      </c>
      <c r="K399" s="5" t="n">
        <v>42.2702702702703</v>
      </c>
    </row>
    <row r="400" customFormat="false" ht="13.2" hidden="false" customHeight="false" outlineLevel="0" collapsed="false">
      <c r="A400" s="2" t="n">
        <v>5505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150</v>
      </c>
      <c r="I400" s="4" t="n">
        <v>370</v>
      </c>
      <c r="J400" s="4" t="n">
        <v>16300</v>
      </c>
      <c r="K400" s="5" t="n">
        <v>44.0540540540541</v>
      </c>
    </row>
    <row r="401" customFormat="false" ht="13.2" hidden="false" customHeight="false" outlineLevel="0" collapsed="false">
      <c r="A401" s="2" t="n">
        <v>5506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90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507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09</v>
      </c>
      <c r="I402" s="4" t="n">
        <v>1017</v>
      </c>
      <c r="J402" s="4" t="n">
        <v>25140</v>
      </c>
      <c r="K402" s="5" t="n">
        <v>24.7197640117994</v>
      </c>
    </row>
    <row r="403" customFormat="false" ht="13.2" hidden="false" customHeight="false" outlineLevel="0" collapsed="false">
      <c r="A403" s="2" t="n">
        <v>5508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94</v>
      </c>
      <c r="I403" s="4" t="n">
        <v>1017</v>
      </c>
      <c r="J403" s="4" t="n">
        <v>20440</v>
      </c>
      <c r="K403" s="5" t="n">
        <v>20.0983284169125</v>
      </c>
    </row>
    <row r="404" customFormat="false" ht="13.2" hidden="false" customHeight="false" outlineLevel="0" collapsed="false">
      <c r="A404" s="2" t="n">
        <v>5611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4</v>
      </c>
      <c r="H404" s="15" t="s">
        <v>144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612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4</v>
      </c>
      <c r="H405" s="15" t="s">
        <v>105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613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4</v>
      </c>
      <c r="H406" s="15" t="s">
        <v>145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614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4</v>
      </c>
      <c r="H407" s="15" t="s">
        <v>146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615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22</v>
      </c>
      <c r="I408" s="4" t="n">
        <v>108</v>
      </c>
      <c r="J408" s="4" t="n">
        <v>7260</v>
      </c>
      <c r="K408" s="5" t="n">
        <v>67.2222222222222</v>
      </c>
    </row>
    <row r="409" customFormat="false" ht="13.2" hidden="false" customHeight="false" outlineLevel="0" collapsed="false">
      <c r="A409" s="2" t="n">
        <v>5616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47</v>
      </c>
      <c r="I409" s="4" t="n">
        <v>108</v>
      </c>
      <c r="J409" s="4" t="n">
        <v>9900</v>
      </c>
      <c r="K409" s="5" t="n">
        <v>91.6666666666667</v>
      </c>
    </row>
    <row r="410" customFormat="false" ht="13.2" hidden="false" customHeight="false" outlineLevel="0" collapsed="false">
      <c r="A410" s="2" t="n">
        <v>561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8</v>
      </c>
      <c r="I410" s="4" t="n">
        <v>108</v>
      </c>
      <c r="J410" s="4" t="n">
        <v>12430</v>
      </c>
      <c r="K410" s="5" t="n">
        <v>115.092592592593</v>
      </c>
    </row>
    <row r="411" customFormat="false" ht="13.2" hidden="false" customHeight="false" outlineLevel="0" collapsed="false">
      <c r="A411" s="2" t="n">
        <v>561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9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61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150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62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90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62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09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62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94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4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5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61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6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73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78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585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0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7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602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9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14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23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0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35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2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47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4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59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5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5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870</v>
      </c>
      <c r="K28" s="5" t="n">
        <v>8.09912854030501</v>
      </c>
    </row>
    <row r="29" customFormat="false" ht="13.2" hidden="false" customHeight="false" outlineLevel="0" collapsed="false">
      <c r="A29" s="2" t="n">
        <v>232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5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2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3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20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7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4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59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8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5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80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7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92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9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404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13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0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29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9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44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50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5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61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66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73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78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85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90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9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8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5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80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7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92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9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404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13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0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97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59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68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75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80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87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92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99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404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413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20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602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0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7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92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9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404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13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0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609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80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87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92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99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404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413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20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14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2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9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404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13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0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23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2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9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404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13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0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30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92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99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404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413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20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35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13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0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42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413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20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47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54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59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6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75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40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41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42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43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44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45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46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47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48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49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50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1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52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53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54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5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56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57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58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59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60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61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2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63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64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5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6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67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68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69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70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71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72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73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74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5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6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7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8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7040</v>
      </c>
      <c r="K185" s="5" t="n">
        <v>11.7274604267034</v>
      </c>
    </row>
    <row r="186" customFormat="false" ht="13.2" hidden="false" customHeight="false" outlineLevel="0" collapsed="false">
      <c r="A186" s="2" t="n">
        <v>5579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80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81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82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83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84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5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6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7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88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89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90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91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92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93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94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95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6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97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98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9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600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601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602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03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604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605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606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607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8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609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610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11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612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13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14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5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16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17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18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19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20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21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22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23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24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25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26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27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28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9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30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31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32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33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34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35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6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37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38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39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40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41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42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43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44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45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46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47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8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49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50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51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52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53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54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55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6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57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58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59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60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61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62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63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64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5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6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7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8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69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70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71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2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73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74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5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1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2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3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4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5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6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7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8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9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0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1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2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3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4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5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6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870</v>
      </c>
      <c r="K299" s="5" t="n">
        <v>8.09912854030501</v>
      </c>
    </row>
    <row r="300" customFormat="false" ht="13.2" hidden="false" customHeight="false" outlineLevel="0" collapsed="false">
      <c r="A300" s="2" t="n">
        <v>2317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8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9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20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1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2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1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2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3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4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5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46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7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8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49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50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1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2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09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0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1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2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3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14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15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16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17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18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9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0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43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44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45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46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47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48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49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50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51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52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53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54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55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56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57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58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59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60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61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62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63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64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65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66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67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68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69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70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71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72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73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74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75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76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77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78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79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80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81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82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83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84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85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86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87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88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89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90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91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92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93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94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95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96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97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98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99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400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01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402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403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404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05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406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407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408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409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10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411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412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413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14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15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16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17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18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19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20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28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29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30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31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32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33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34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35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36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37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38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39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1</v>
      </c>
      <c r="G1" s="17" t="s">
        <v>178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8</v>
      </c>
      <c r="H3" s="15" t="s">
        <v>22</v>
      </c>
      <c r="I3" s="4" t="n">
        <v>1836</v>
      </c>
      <c r="J3" s="4" t="n">
        <v>14340</v>
      </c>
      <c r="K3" s="5" t="n">
        <v>7.81045751633987</v>
      </c>
    </row>
    <row r="4" customFormat="false" ht="13.2" hidden="false" customHeight="false" outlineLevel="0" collapsed="false">
      <c r="A4" s="2" t="n">
        <v>553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182</v>
      </c>
      <c r="H4" s="15" t="s">
        <v>109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9</v>
      </c>
      <c r="H5" s="15" t="s">
        <v>22</v>
      </c>
      <c r="I5" s="4" t="n">
        <v>1836</v>
      </c>
      <c r="J5" s="4" t="n">
        <v>14870</v>
      </c>
      <c r="K5" s="5" t="n">
        <v>8.09912854030501</v>
      </c>
    </row>
    <row r="6" customFormat="false" ht="13.2" hidden="false" customHeight="false" outlineLevel="0" collapsed="false">
      <c r="A6" s="2" t="n">
        <v>554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183</v>
      </c>
      <c r="H6" s="15" t="s">
        <v>109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3</v>
      </c>
      <c r="B7" s="15" t="s">
        <v>19</v>
      </c>
      <c r="C7" s="15" t="s">
        <v>30</v>
      </c>
      <c r="D7" s="3" t="n">
        <v>0.611111111111111</v>
      </c>
      <c r="E7" s="3" t="n">
        <v>0.704861111111111</v>
      </c>
      <c r="G7" s="1" t="s">
        <v>31</v>
      </c>
      <c r="H7" s="15" t="s">
        <v>22</v>
      </c>
      <c r="I7" s="4" t="n">
        <v>1566</v>
      </c>
      <c r="J7" s="4" t="n">
        <v>10560</v>
      </c>
      <c r="K7" s="5" t="n">
        <v>6.74329501915709</v>
      </c>
    </row>
    <row r="8" customFormat="false" ht="13.2" hidden="false" customHeight="false" outlineLevel="0" collapsed="false">
      <c r="A8" s="2" t="n">
        <v>5560</v>
      </c>
      <c r="B8" s="15" t="s">
        <v>19</v>
      </c>
      <c r="C8" s="15" t="s">
        <v>30</v>
      </c>
      <c r="D8" s="3" t="n">
        <v>0.611111111111111</v>
      </c>
      <c r="E8" s="3" t="n">
        <v>0.704861111111111</v>
      </c>
      <c r="G8" s="1" t="s">
        <v>93</v>
      </c>
      <c r="H8" s="15" t="s">
        <v>94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65</v>
      </c>
      <c r="B9" s="15" t="s">
        <v>19</v>
      </c>
      <c r="C9" s="15" t="s">
        <v>23</v>
      </c>
      <c r="D9" s="3" t="n">
        <v>0.538194444444444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4080</v>
      </c>
      <c r="K9" s="5" t="n">
        <v>9.69029593943565</v>
      </c>
    </row>
    <row r="10" customFormat="false" ht="13.2" hidden="false" customHeight="false" outlineLevel="0" collapsed="false">
      <c r="A10" s="2" t="n">
        <v>5572</v>
      </c>
      <c r="B10" s="15" t="s">
        <v>19</v>
      </c>
      <c r="C10" s="15" t="s">
        <v>23</v>
      </c>
      <c r="D10" s="3" t="n">
        <v>0.538194444444444</v>
      </c>
      <c r="E10" s="3" t="n">
        <v>0.628472222222222</v>
      </c>
      <c r="G10" s="1" t="s">
        <v>95</v>
      </c>
      <c r="H10" s="15" t="s">
        <v>94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7</v>
      </c>
      <c r="B11" s="15" t="s">
        <v>19</v>
      </c>
      <c r="C11" s="15" t="s">
        <v>70</v>
      </c>
      <c r="D11" s="3" t="n">
        <v>0.413194444444444</v>
      </c>
      <c r="E11" s="3" t="n">
        <v>0.451388888888889</v>
      </c>
      <c r="G11" s="1" t="s">
        <v>71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4</v>
      </c>
      <c r="B12" s="15" t="s">
        <v>19</v>
      </c>
      <c r="C12" s="15" t="s">
        <v>70</v>
      </c>
      <c r="D12" s="3" t="n">
        <v>0.413194444444444</v>
      </c>
      <c r="E12" s="3" t="n">
        <v>0.451388888888889</v>
      </c>
      <c r="G12" s="1" t="s">
        <v>96</v>
      </c>
      <c r="H12" s="15" t="s">
        <v>94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89</v>
      </c>
      <c r="B13" s="15" t="s">
        <v>19</v>
      </c>
      <c r="C13" s="15" t="s">
        <v>70</v>
      </c>
      <c r="D13" s="3" t="n">
        <v>0.461805555555556</v>
      </c>
      <c r="E13" s="3" t="n">
        <v>0.503472222222222</v>
      </c>
      <c r="G13" s="1" t="s">
        <v>79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6</v>
      </c>
      <c r="B14" s="15" t="s">
        <v>19</v>
      </c>
      <c r="C14" s="15" t="s">
        <v>70</v>
      </c>
      <c r="D14" s="3" t="n">
        <v>0.461805555555556</v>
      </c>
      <c r="E14" s="3" t="n">
        <v>0.503472222222222</v>
      </c>
      <c r="G14" s="1" t="s">
        <v>97</v>
      </c>
      <c r="H14" s="15" t="s">
        <v>94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601</v>
      </c>
      <c r="B15" s="15" t="s">
        <v>19</v>
      </c>
      <c r="C15" s="15" t="s">
        <v>70</v>
      </c>
      <c r="D15" s="3" t="n">
        <v>0.555555555555556</v>
      </c>
      <c r="E15" s="3" t="n">
        <v>0.597222222222222</v>
      </c>
      <c r="G15" s="1" t="s">
        <v>81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0</v>
      </c>
      <c r="B16" s="15" t="s">
        <v>19</v>
      </c>
      <c r="C16" s="15" t="s">
        <v>70</v>
      </c>
      <c r="D16" s="3" t="n">
        <v>0.600694444444444</v>
      </c>
      <c r="E16" s="3" t="n">
        <v>0.642361111111111</v>
      </c>
      <c r="G16" s="1" t="s">
        <v>83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7</v>
      </c>
      <c r="B17" s="15" t="s">
        <v>19</v>
      </c>
      <c r="C17" s="15" t="s">
        <v>70</v>
      </c>
      <c r="D17" s="3" t="n">
        <v>0.600694444444444</v>
      </c>
      <c r="E17" s="3" t="n">
        <v>0.642361111111111</v>
      </c>
      <c r="G17" s="1" t="s">
        <v>98</v>
      </c>
      <c r="H17" s="15" t="s">
        <v>94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22</v>
      </c>
      <c r="B18" s="15" t="s">
        <v>19</v>
      </c>
      <c r="C18" s="15" t="s">
        <v>70</v>
      </c>
      <c r="D18" s="3" t="n">
        <v>0.680555555555555</v>
      </c>
      <c r="E18" s="3" t="n">
        <v>0.71875</v>
      </c>
      <c r="G18" s="1" t="s">
        <v>85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9</v>
      </c>
      <c r="B19" s="15" t="s">
        <v>19</v>
      </c>
      <c r="C19" s="15" t="s">
        <v>70</v>
      </c>
      <c r="D19" s="3" t="n">
        <v>0.680555555555555</v>
      </c>
      <c r="E19" s="3" t="n">
        <v>0.71875</v>
      </c>
      <c r="G19" s="1" t="s">
        <v>99</v>
      </c>
      <c r="H19" s="15" t="s">
        <v>94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34</v>
      </c>
      <c r="B20" s="15" t="s">
        <v>19</v>
      </c>
      <c r="C20" s="15" t="s">
        <v>70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1</v>
      </c>
      <c r="B21" s="15" t="s">
        <v>19</v>
      </c>
      <c r="C21" s="15" t="s">
        <v>70</v>
      </c>
      <c r="D21" s="3" t="n">
        <v>0.743055555555555</v>
      </c>
      <c r="E21" s="3" t="n">
        <v>0.78125</v>
      </c>
      <c r="G21" s="1" t="s">
        <v>101</v>
      </c>
      <c r="H21" s="15" t="s">
        <v>94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46</v>
      </c>
      <c r="B22" s="15" t="s">
        <v>19</v>
      </c>
      <c r="C22" s="15" t="s">
        <v>70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94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64</v>
      </c>
      <c r="H26" s="15" t="s">
        <v>22</v>
      </c>
      <c r="I26" s="4" t="n">
        <v>1836</v>
      </c>
      <c r="J26" s="4" t="n">
        <v>14870</v>
      </c>
      <c r="K26" s="5" t="n">
        <v>8.09912854030501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84</v>
      </c>
      <c r="H27" s="15" t="s">
        <v>109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65</v>
      </c>
      <c r="H28" s="15" t="s">
        <v>22</v>
      </c>
      <c r="I28" s="4" t="n">
        <v>1836</v>
      </c>
      <c r="J28" s="4" t="n">
        <v>14340</v>
      </c>
      <c r="K28" s="5" t="n">
        <v>7.81045751633987</v>
      </c>
    </row>
    <row r="29" customFormat="false" ht="13.2" hidden="false" customHeight="false" outlineLevel="0" collapsed="false">
      <c r="A29" s="2" t="n">
        <v>232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85</v>
      </c>
      <c r="H29" s="15" t="s">
        <v>109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4</v>
      </c>
      <c r="B30" s="15" t="s">
        <v>30</v>
      </c>
      <c r="C30" s="15" t="s">
        <v>19</v>
      </c>
      <c r="D30" s="3" t="n">
        <v>0.454861111111111</v>
      </c>
      <c r="E30" s="3" t="n">
        <v>0.583333333333333</v>
      </c>
      <c r="G30" s="1" t="s">
        <v>58</v>
      </c>
      <c r="H30" s="15" t="s">
        <v>22</v>
      </c>
      <c r="I30" s="4" t="n">
        <v>1566</v>
      </c>
      <c r="J30" s="4" t="n">
        <v>13540</v>
      </c>
      <c r="K30" s="5" t="n">
        <v>8.64623243933589</v>
      </c>
    </row>
    <row r="31" customFormat="false" ht="13.2" hidden="false" customHeight="false" outlineLevel="0" collapsed="false">
      <c r="A31" s="2" t="n">
        <v>2651</v>
      </c>
      <c r="B31" s="15" t="s">
        <v>30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4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04</v>
      </c>
      <c r="B32" s="15" t="s">
        <v>23</v>
      </c>
      <c r="C32" s="15" t="s">
        <v>19</v>
      </c>
      <c r="D32" s="3" t="n">
        <v>0.395833333333333</v>
      </c>
      <c r="E32" s="3" t="n">
        <v>0.513888888888889</v>
      </c>
      <c r="G32" s="1" t="s">
        <v>59</v>
      </c>
      <c r="H32" s="15" t="s">
        <v>22</v>
      </c>
      <c r="I32" s="4" t="n">
        <v>1453</v>
      </c>
      <c r="J32" s="4" t="n">
        <v>14080</v>
      </c>
      <c r="K32" s="5" t="n">
        <v>9.69029593943565</v>
      </c>
    </row>
    <row r="33" customFormat="false" ht="13.2" hidden="false" customHeight="false" outlineLevel="0" collapsed="false">
      <c r="A33" s="2" t="n">
        <v>3411</v>
      </c>
      <c r="B33" s="15" t="s">
        <v>23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4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3</v>
      </c>
      <c r="B34" s="15" t="s">
        <v>70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0</v>
      </c>
      <c r="B35" s="15" t="s">
        <v>70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94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45</v>
      </c>
      <c r="B36" s="15" t="s">
        <v>70</v>
      </c>
      <c r="C36" s="15" t="s">
        <v>19</v>
      </c>
      <c r="D36" s="3" t="n">
        <v>0.486111111111111</v>
      </c>
      <c r="E36" s="3" t="n">
        <v>0.53125</v>
      </c>
      <c r="G36" s="1" t="s">
        <v>72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4</v>
      </c>
      <c r="B37" s="15" t="s">
        <v>70</v>
      </c>
      <c r="C37" s="15" t="s">
        <v>19</v>
      </c>
      <c r="D37" s="3" t="n">
        <v>0.53125</v>
      </c>
      <c r="E37" s="3" t="n">
        <v>0.576388888888889</v>
      </c>
      <c r="G37" s="1" t="s">
        <v>73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1</v>
      </c>
      <c r="B38" s="15" t="s">
        <v>70</v>
      </c>
      <c r="C38" s="15" t="s">
        <v>19</v>
      </c>
      <c r="D38" s="3" t="n">
        <v>0.53125</v>
      </c>
      <c r="E38" s="3" t="n">
        <v>0.576388888888889</v>
      </c>
      <c r="G38" s="1" t="s">
        <v>114</v>
      </c>
      <c r="H38" s="15" t="s">
        <v>94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66</v>
      </c>
      <c r="B39" s="15" t="s">
        <v>70</v>
      </c>
      <c r="C39" s="15" t="s">
        <v>19</v>
      </c>
      <c r="D39" s="3" t="n">
        <v>0.607638888888889</v>
      </c>
      <c r="E39" s="3" t="n">
        <v>0.652777777777778</v>
      </c>
      <c r="G39" s="1" t="s">
        <v>74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3</v>
      </c>
      <c r="B40" s="15" t="s">
        <v>70</v>
      </c>
      <c r="C40" s="15" t="s">
        <v>19</v>
      </c>
      <c r="D40" s="3" t="n">
        <v>0.607638888888889</v>
      </c>
      <c r="E40" s="3" t="n">
        <v>0.652777777777778</v>
      </c>
      <c r="G40" s="1" t="s">
        <v>115</v>
      </c>
      <c r="H40" s="15" t="s">
        <v>94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78</v>
      </c>
      <c r="B41" s="15" t="s">
        <v>70</v>
      </c>
      <c r="C41" s="15" t="s">
        <v>19</v>
      </c>
      <c r="D41" s="3" t="n">
        <v>0.673611111111111</v>
      </c>
      <c r="E41" s="3" t="n">
        <v>0.71875</v>
      </c>
      <c r="G41" s="1" t="s">
        <v>75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5</v>
      </c>
      <c r="B42" s="15" t="s">
        <v>70</v>
      </c>
      <c r="C42" s="15" t="s">
        <v>19</v>
      </c>
      <c r="D42" s="3" t="n">
        <v>0.673611111111111</v>
      </c>
      <c r="E42" s="3" t="n">
        <v>0.71875</v>
      </c>
      <c r="G42" s="1" t="s">
        <v>116</v>
      </c>
      <c r="H42" s="15" t="s">
        <v>94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90</v>
      </c>
      <c r="B43" s="15" t="s">
        <v>70</v>
      </c>
      <c r="C43" s="15" t="s">
        <v>19</v>
      </c>
      <c r="D43" s="3" t="n">
        <v>0.729166666666667</v>
      </c>
      <c r="E43" s="3" t="n">
        <v>0.770833333333333</v>
      </c>
      <c r="G43" s="1" t="s">
        <v>76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9</v>
      </c>
      <c r="B44" s="15" t="s">
        <v>70</v>
      </c>
      <c r="C44" s="15" t="s">
        <v>19</v>
      </c>
      <c r="D44" s="3" t="n">
        <v>0.809027777777778</v>
      </c>
      <c r="E44" s="3" t="n">
        <v>0.850694444444445</v>
      </c>
      <c r="G44" s="1" t="s">
        <v>77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6</v>
      </c>
      <c r="B45" s="15" t="s">
        <v>70</v>
      </c>
      <c r="C45" s="15" t="s">
        <v>19</v>
      </c>
      <c r="D45" s="3" t="n">
        <v>0.809027777777778</v>
      </c>
      <c r="E45" s="3" t="n">
        <v>0.850694444444445</v>
      </c>
      <c r="G45" s="1" t="s">
        <v>117</v>
      </c>
      <c r="H45" s="15" t="s">
        <v>94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1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8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9</v>
      </c>
      <c r="H47" s="15" t="s">
        <v>94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7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553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8</v>
      </c>
      <c r="H50" s="20" t="s">
        <v>22</v>
      </c>
      <c r="I50" s="23" t="n">
        <v>1836</v>
      </c>
      <c r="J50" s="23" t="n">
        <v>14340</v>
      </c>
      <c r="K50" s="24" t="n">
        <v>7.81045751633987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553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182</v>
      </c>
      <c r="H52" s="26" t="s">
        <v>109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554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9</v>
      </c>
      <c r="H54" s="20" t="s">
        <v>22</v>
      </c>
      <c r="I54" s="23" t="n">
        <v>1836</v>
      </c>
      <c r="J54" s="23" t="n">
        <v>14870</v>
      </c>
      <c r="K54" s="24" t="n">
        <v>8.09912854030501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554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183</v>
      </c>
      <c r="H56" s="26" t="s">
        <v>109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5553</v>
      </c>
      <c r="B58" s="20" t="s">
        <v>19</v>
      </c>
      <c r="C58" s="20" t="s">
        <v>30</v>
      </c>
      <c r="D58" s="21" t="n">
        <v>0.611111111111111</v>
      </c>
      <c r="E58" s="21" t="n">
        <v>0.704861111111111</v>
      </c>
      <c r="F58" s="21"/>
      <c r="G58" s="22" t="s">
        <v>31</v>
      </c>
      <c r="H58" s="20" t="s">
        <v>22</v>
      </c>
      <c r="I58" s="23" t="n">
        <v>1566</v>
      </c>
      <c r="J58" s="23" t="n">
        <v>10560</v>
      </c>
      <c r="K58" s="24" t="n">
        <v>6.7432950191570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5560</v>
      </c>
      <c r="B60" s="26" t="s">
        <v>19</v>
      </c>
      <c r="C60" s="26" t="s">
        <v>30</v>
      </c>
      <c r="D60" s="27" t="n">
        <v>0.611111111111111</v>
      </c>
      <c r="E60" s="27" t="n">
        <v>0.704861111111111</v>
      </c>
      <c r="F60" s="27"/>
      <c r="G60" s="28" t="s">
        <v>93</v>
      </c>
      <c r="H60" s="26" t="s">
        <v>94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6</v>
      </c>
    </row>
    <row r="62" customFormat="false" ht="13.2" hidden="false" customHeight="false" outlineLevel="0" collapsed="false">
      <c r="A62" s="19" t="n">
        <v>5565</v>
      </c>
      <c r="B62" s="20" t="s">
        <v>19</v>
      </c>
      <c r="C62" s="20" t="s">
        <v>23</v>
      </c>
      <c r="D62" s="21" t="n">
        <v>0.538194444444444</v>
      </c>
      <c r="E62" s="21" t="n">
        <v>0.628472222222222</v>
      </c>
      <c r="F62" s="21"/>
      <c r="G62" s="22" t="s">
        <v>24</v>
      </c>
      <c r="H62" s="20" t="s">
        <v>22</v>
      </c>
      <c r="I62" s="23" t="n">
        <v>1453</v>
      </c>
      <c r="J62" s="23" t="n">
        <v>14080</v>
      </c>
      <c r="K62" s="24" t="n">
        <v>9.69029593943565</v>
      </c>
      <c r="L62" s="23"/>
      <c r="M62" s="23"/>
      <c r="N62" s="24"/>
    </row>
    <row r="63" customFormat="false" ht="13.2" hidden="false" customHeight="false" outlineLevel="0" collapsed="false">
      <c r="A63" s="18" t="s">
        <v>127</v>
      </c>
    </row>
    <row r="64" customFormat="false" ht="13.2" hidden="false" customHeight="false" outlineLevel="0" collapsed="false">
      <c r="A64" s="25" t="n">
        <v>5572</v>
      </c>
      <c r="B64" s="26" t="s">
        <v>19</v>
      </c>
      <c r="C64" s="26" t="s">
        <v>23</v>
      </c>
      <c r="D64" s="27" t="n">
        <v>0.538194444444444</v>
      </c>
      <c r="E64" s="27" t="n">
        <v>0.628472222222222</v>
      </c>
      <c r="F64" s="27"/>
      <c r="G64" s="28" t="s">
        <v>95</v>
      </c>
      <c r="H64" s="26" t="s">
        <v>94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8</v>
      </c>
    </row>
    <row r="66" customFormat="false" ht="13.2" hidden="false" customHeight="false" outlineLevel="0" collapsed="false">
      <c r="A66" s="19" t="n">
        <v>5577</v>
      </c>
      <c r="B66" s="20" t="s">
        <v>19</v>
      </c>
      <c r="C66" s="20" t="s">
        <v>70</v>
      </c>
      <c r="D66" s="21" t="n">
        <v>0.413194444444444</v>
      </c>
      <c r="E66" s="21" t="n">
        <v>0.451388888888889</v>
      </c>
      <c r="F66" s="21"/>
      <c r="G66" s="22" t="s">
        <v>71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5</v>
      </c>
      <c r="B67" s="15" t="s">
        <v>70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72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4</v>
      </c>
      <c r="B68" s="15" t="s">
        <v>70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73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1</v>
      </c>
      <c r="B69" s="15" t="s">
        <v>70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114</v>
      </c>
      <c r="H69" s="15" t="s">
        <v>94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620</v>
      </c>
      <c r="N69" s="5" t="n">
        <f aca="false">M69/L69</f>
        <v>19.1925018024513</v>
      </c>
    </row>
    <row r="70" customFormat="false" ht="13.2" hidden="false" customHeight="false" outlineLevel="0" collapsed="false">
      <c r="A70" s="2" t="n">
        <v>5366</v>
      </c>
      <c r="B70" s="15" t="s">
        <v>70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74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3</v>
      </c>
      <c r="B71" s="15" t="s">
        <v>70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115</v>
      </c>
      <c r="H71" s="15" t="s">
        <v>94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620</v>
      </c>
      <c r="N71" s="5" t="n">
        <f aca="false">M71/L71</f>
        <v>19.1925018024513</v>
      </c>
    </row>
    <row r="72" customFormat="false" ht="13.2" hidden="false" customHeight="false" outlineLevel="0" collapsed="false">
      <c r="A72" s="2" t="n">
        <v>5378</v>
      </c>
      <c r="B72" s="15" t="s">
        <v>7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75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5</v>
      </c>
      <c r="B73" s="15" t="s">
        <v>7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116</v>
      </c>
      <c r="H73" s="15" t="s">
        <v>94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620</v>
      </c>
      <c r="N73" s="5" t="n">
        <f aca="false">M73/L73</f>
        <v>19.1925018024513</v>
      </c>
    </row>
    <row r="74" customFormat="false" ht="13.2" hidden="false" customHeight="false" outlineLevel="0" collapsed="false">
      <c r="A74" s="2" t="n">
        <v>5390</v>
      </c>
      <c r="B74" s="15" t="s">
        <v>70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6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9</v>
      </c>
      <c r="B75" s="15" t="s">
        <v>70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7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6</v>
      </c>
      <c r="B76" s="15" t="s">
        <v>70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117</v>
      </c>
      <c r="H76" s="15" t="s">
        <v>94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620</v>
      </c>
      <c r="N76" s="5" t="n">
        <f aca="false">M76/L76</f>
        <v>19.1925018024513</v>
      </c>
    </row>
    <row r="77" customFormat="false" ht="13.2" hidden="false" customHeight="false" outlineLevel="0" collapsed="false">
      <c r="A77" s="18" t="s">
        <v>129</v>
      </c>
    </row>
    <row r="78" customFormat="false" ht="13.2" hidden="false" customHeight="false" outlineLevel="0" collapsed="false">
      <c r="A78" s="25" t="n">
        <v>5584</v>
      </c>
      <c r="B78" s="26" t="s">
        <v>19</v>
      </c>
      <c r="C78" s="26" t="s">
        <v>70</v>
      </c>
      <c r="D78" s="27" t="n">
        <v>0.413194444444444</v>
      </c>
      <c r="E78" s="27" t="n">
        <v>0.451388888888889</v>
      </c>
      <c r="F78" s="27"/>
      <c r="G78" s="28" t="s">
        <v>96</v>
      </c>
      <c r="H78" s="26" t="s">
        <v>94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45</v>
      </c>
      <c r="B79" s="15" t="s">
        <v>70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72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6620</v>
      </c>
      <c r="N79" s="5" t="n">
        <f aca="false">M79/L79</f>
        <v>19.1925018024513</v>
      </c>
    </row>
    <row r="80" customFormat="false" ht="13.2" hidden="false" customHeight="false" outlineLevel="0" collapsed="false">
      <c r="A80" s="2" t="n">
        <v>5354</v>
      </c>
      <c r="B80" s="15" t="s">
        <v>70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73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6620</v>
      </c>
      <c r="N80" s="5" t="n">
        <f aca="false">M80/L80</f>
        <v>19.1925018024513</v>
      </c>
    </row>
    <row r="81" customFormat="false" ht="13.2" hidden="false" customHeight="false" outlineLevel="0" collapsed="false">
      <c r="A81" s="2" t="n">
        <v>5361</v>
      </c>
      <c r="B81" s="15" t="s">
        <v>70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114</v>
      </c>
      <c r="H81" s="15" t="s">
        <v>94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66</v>
      </c>
      <c r="B82" s="15" t="s">
        <v>70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74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6620</v>
      </c>
      <c r="N82" s="5" t="n">
        <f aca="false">M82/L82</f>
        <v>19.1925018024513</v>
      </c>
    </row>
    <row r="83" customFormat="false" ht="13.2" hidden="false" customHeight="false" outlineLevel="0" collapsed="false">
      <c r="A83" s="2" t="n">
        <v>5373</v>
      </c>
      <c r="B83" s="15" t="s">
        <v>70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115</v>
      </c>
      <c r="H83" s="15" t="s">
        <v>94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78</v>
      </c>
      <c r="B84" s="15" t="s">
        <v>7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75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6620</v>
      </c>
      <c r="N84" s="5" t="n">
        <f aca="false">M84/L84</f>
        <v>19.1925018024513</v>
      </c>
    </row>
    <row r="85" customFormat="false" ht="13.2" hidden="false" customHeight="false" outlineLevel="0" collapsed="false">
      <c r="A85" s="2" t="n">
        <v>5385</v>
      </c>
      <c r="B85" s="15" t="s">
        <v>7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116</v>
      </c>
      <c r="H85" s="15" t="s">
        <v>94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90</v>
      </c>
      <c r="B86" s="15" t="s">
        <v>70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6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6620</v>
      </c>
      <c r="N86" s="5" t="n">
        <f aca="false">M86/L86</f>
        <v>19.1925018024513</v>
      </c>
    </row>
    <row r="87" customFormat="false" ht="13.2" hidden="false" customHeight="false" outlineLevel="0" collapsed="false">
      <c r="A87" s="2" t="n">
        <v>5399</v>
      </c>
      <c r="B87" s="15" t="s">
        <v>70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7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6620</v>
      </c>
      <c r="N87" s="5" t="n">
        <f aca="false">M87/L87</f>
        <v>19.1925018024513</v>
      </c>
    </row>
    <row r="88" customFormat="false" ht="13.2" hidden="false" customHeight="false" outlineLevel="0" collapsed="false">
      <c r="A88" s="2" t="n">
        <v>5406</v>
      </c>
      <c r="B88" s="15" t="s">
        <v>70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117</v>
      </c>
      <c r="H88" s="15" t="s">
        <v>94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30</v>
      </c>
    </row>
    <row r="90" customFormat="false" ht="13.2" hidden="false" customHeight="false" outlineLevel="0" collapsed="false">
      <c r="A90" s="19" t="n">
        <v>5589</v>
      </c>
      <c r="B90" s="20" t="s">
        <v>19</v>
      </c>
      <c r="C90" s="20" t="s">
        <v>70</v>
      </c>
      <c r="D90" s="21" t="n">
        <v>0.461805555555556</v>
      </c>
      <c r="E90" s="21" t="n">
        <v>0.503472222222222</v>
      </c>
      <c r="F90" s="21"/>
      <c r="G90" s="22" t="s">
        <v>79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6</v>
      </c>
      <c r="B91" s="15" t="s">
        <v>70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74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3</v>
      </c>
      <c r="B92" s="15" t="s">
        <v>70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115</v>
      </c>
      <c r="H92" s="15" t="s">
        <v>94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620</v>
      </c>
      <c r="N92" s="5" t="n">
        <f aca="false">M92/L92</f>
        <v>19.1925018024513</v>
      </c>
    </row>
    <row r="93" customFormat="false" ht="13.2" hidden="false" customHeight="false" outlineLevel="0" collapsed="false">
      <c r="A93" s="2" t="n">
        <v>5378</v>
      </c>
      <c r="B93" s="15" t="s">
        <v>70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75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5</v>
      </c>
      <c r="B94" s="15" t="s">
        <v>70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116</v>
      </c>
      <c r="H94" s="15" t="s">
        <v>94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620</v>
      </c>
      <c r="N94" s="5" t="n">
        <f aca="false">M94/L94</f>
        <v>19.1925018024513</v>
      </c>
    </row>
    <row r="95" customFormat="false" ht="13.2" hidden="false" customHeight="false" outlineLevel="0" collapsed="false">
      <c r="A95" s="2" t="n">
        <v>5390</v>
      </c>
      <c r="B95" s="15" t="s">
        <v>70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6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9</v>
      </c>
      <c r="B96" s="15" t="s">
        <v>70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7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6</v>
      </c>
      <c r="B97" s="15" t="s">
        <v>70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117</v>
      </c>
      <c r="H97" s="15" t="s">
        <v>94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620</v>
      </c>
      <c r="N97" s="5" t="n">
        <f aca="false">M97/L97</f>
        <v>19.1925018024513</v>
      </c>
    </row>
    <row r="98" customFormat="false" ht="13.2" hidden="false" customHeight="false" outlineLevel="0" collapsed="false">
      <c r="A98" s="18" t="s">
        <v>131</v>
      </c>
    </row>
    <row r="99" customFormat="false" ht="13.2" hidden="false" customHeight="false" outlineLevel="0" collapsed="false">
      <c r="A99" s="25" t="n">
        <v>5596</v>
      </c>
      <c r="B99" s="26" t="s">
        <v>19</v>
      </c>
      <c r="C99" s="26" t="s">
        <v>70</v>
      </c>
      <c r="D99" s="27" t="n">
        <v>0.461805555555556</v>
      </c>
      <c r="E99" s="27" t="n">
        <v>0.503472222222222</v>
      </c>
      <c r="F99" s="27"/>
      <c r="G99" s="28" t="s">
        <v>97</v>
      </c>
      <c r="H99" s="26" t="s">
        <v>94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66</v>
      </c>
      <c r="B100" s="15" t="s">
        <v>70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74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6620</v>
      </c>
      <c r="N100" s="5" t="n">
        <f aca="false">M100/L100</f>
        <v>19.1925018024513</v>
      </c>
    </row>
    <row r="101" customFormat="false" ht="13.2" hidden="false" customHeight="false" outlineLevel="0" collapsed="false">
      <c r="A101" s="2" t="n">
        <v>5373</v>
      </c>
      <c r="B101" s="15" t="s">
        <v>70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115</v>
      </c>
      <c r="H101" s="15" t="s">
        <v>94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78</v>
      </c>
      <c r="B102" s="15" t="s">
        <v>70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75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6620</v>
      </c>
      <c r="N102" s="5" t="n">
        <f aca="false">M102/L102</f>
        <v>19.1925018024513</v>
      </c>
    </row>
    <row r="103" customFormat="false" ht="13.2" hidden="false" customHeight="false" outlineLevel="0" collapsed="false">
      <c r="A103" s="2" t="n">
        <v>5385</v>
      </c>
      <c r="B103" s="15" t="s">
        <v>70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116</v>
      </c>
      <c r="H103" s="15" t="s">
        <v>94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90</v>
      </c>
      <c r="B104" s="15" t="s">
        <v>70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6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6620</v>
      </c>
      <c r="N104" s="5" t="n">
        <f aca="false">M104/L104</f>
        <v>19.1925018024513</v>
      </c>
    </row>
    <row r="105" customFormat="false" ht="13.2" hidden="false" customHeight="false" outlineLevel="0" collapsed="false">
      <c r="A105" s="2" t="n">
        <v>5399</v>
      </c>
      <c r="B105" s="15" t="s">
        <v>70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7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6620</v>
      </c>
      <c r="N105" s="5" t="n">
        <f aca="false">M105/L105</f>
        <v>19.1925018024513</v>
      </c>
    </row>
    <row r="106" customFormat="false" ht="13.2" hidden="false" customHeight="false" outlineLevel="0" collapsed="false">
      <c r="A106" s="2" t="n">
        <v>5406</v>
      </c>
      <c r="B106" s="15" t="s">
        <v>70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117</v>
      </c>
      <c r="H106" s="15" t="s">
        <v>94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32</v>
      </c>
    </row>
    <row r="108" customFormat="false" ht="13.2" hidden="false" customHeight="false" outlineLevel="0" collapsed="false">
      <c r="A108" s="19" t="n">
        <v>5601</v>
      </c>
      <c r="B108" s="20" t="s">
        <v>19</v>
      </c>
      <c r="C108" s="20" t="s">
        <v>70</v>
      </c>
      <c r="D108" s="21" t="n">
        <v>0.555555555555556</v>
      </c>
      <c r="E108" s="21" t="n">
        <v>0.597222222222222</v>
      </c>
      <c r="F108" s="21"/>
      <c r="G108" s="22" t="s">
        <v>81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8</v>
      </c>
      <c r="B109" s="15" t="s">
        <v>7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75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5</v>
      </c>
      <c r="B110" s="15" t="s">
        <v>70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116</v>
      </c>
      <c r="H110" s="15" t="s">
        <v>94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620</v>
      </c>
      <c r="N110" s="5" t="n">
        <f aca="false">M110/L110</f>
        <v>19.1925018024513</v>
      </c>
    </row>
    <row r="111" customFormat="false" ht="13.2" hidden="false" customHeight="false" outlineLevel="0" collapsed="false">
      <c r="A111" s="2" t="n">
        <v>5390</v>
      </c>
      <c r="B111" s="15" t="s">
        <v>70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6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9</v>
      </c>
      <c r="B112" s="15" t="s">
        <v>70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7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6</v>
      </c>
      <c r="B113" s="15" t="s">
        <v>70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117</v>
      </c>
      <c r="H113" s="15" t="s">
        <v>94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620</v>
      </c>
      <c r="N113" s="5" t="n">
        <f aca="false">M113/L113</f>
        <v>19.1925018024513</v>
      </c>
    </row>
    <row r="114" customFormat="false" ht="13.2" hidden="false" customHeight="false" outlineLevel="0" collapsed="false">
      <c r="A114" s="18" t="s">
        <v>133</v>
      </c>
    </row>
    <row r="115" customFormat="false" ht="13.2" hidden="false" customHeight="false" outlineLevel="0" collapsed="false">
      <c r="A115" s="19" t="n">
        <v>5610</v>
      </c>
      <c r="B115" s="20" t="s">
        <v>19</v>
      </c>
      <c r="C115" s="20" t="s">
        <v>70</v>
      </c>
      <c r="D115" s="21" t="n">
        <v>0.600694444444444</v>
      </c>
      <c r="E115" s="21" t="n">
        <v>0.642361111111111</v>
      </c>
      <c r="F115" s="21"/>
      <c r="G115" s="22" t="s">
        <v>83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8</v>
      </c>
      <c r="B116" s="15" t="s">
        <v>7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75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5</v>
      </c>
      <c r="B117" s="15" t="s">
        <v>7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116</v>
      </c>
      <c r="H117" s="15" t="s">
        <v>94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620</v>
      </c>
      <c r="N117" s="5" t="n">
        <f aca="false">M117/L117</f>
        <v>19.1925018024513</v>
      </c>
    </row>
    <row r="118" customFormat="false" ht="13.2" hidden="false" customHeight="false" outlineLevel="0" collapsed="false">
      <c r="A118" s="2" t="n">
        <v>5390</v>
      </c>
      <c r="B118" s="15" t="s">
        <v>70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6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9</v>
      </c>
      <c r="B119" s="15" t="s">
        <v>70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7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6</v>
      </c>
      <c r="B120" s="15" t="s">
        <v>70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117</v>
      </c>
      <c r="H120" s="15" t="s">
        <v>94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620</v>
      </c>
      <c r="N120" s="5" t="n">
        <f aca="false">M120/L120</f>
        <v>19.1925018024513</v>
      </c>
    </row>
    <row r="121" customFormat="false" ht="13.2" hidden="false" customHeight="false" outlineLevel="0" collapsed="false">
      <c r="A121" s="18" t="s">
        <v>134</v>
      </c>
    </row>
    <row r="122" customFormat="false" ht="13.2" hidden="false" customHeight="false" outlineLevel="0" collapsed="false">
      <c r="A122" s="25" t="n">
        <v>5617</v>
      </c>
      <c r="B122" s="26" t="s">
        <v>19</v>
      </c>
      <c r="C122" s="26" t="s">
        <v>70</v>
      </c>
      <c r="D122" s="27" t="n">
        <v>0.600694444444444</v>
      </c>
      <c r="E122" s="27" t="n">
        <v>0.642361111111111</v>
      </c>
      <c r="F122" s="27"/>
      <c r="G122" s="28" t="s">
        <v>98</v>
      </c>
      <c r="H122" s="26" t="s">
        <v>94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78</v>
      </c>
      <c r="B123" s="15" t="s">
        <v>70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75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6620</v>
      </c>
      <c r="N123" s="5" t="n">
        <f aca="false">M123/L123</f>
        <v>19.1925018024513</v>
      </c>
    </row>
    <row r="124" customFormat="false" ht="13.2" hidden="false" customHeight="false" outlineLevel="0" collapsed="false">
      <c r="A124" s="2" t="n">
        <v>5385</v>
      </c>
      <c r="B124" s="15" t="s">
        <v>7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116</v>
      </c>
      <c r="H124" s="15" t="s">
        <v>94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90</v>
      </c>
      <c r="B125" s="15" t="s">
        <v>70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6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6620</v>
      </c>
      <c r="N125" s="5" t="n">
        <f aca="false">M125/L125</f>
        <v>19.1925018024513</v>
      </c>
    </row>
    <row r="126" customFormat="false" ht="13.2" hidden="false" customHeight="false" outlineLevel="0" collapsed="false">
      <c r="A126" s="2" t="n">
        <v>5399</v>
      </c>
      <c r="B126" s="15" t="s">
        <v>70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7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6620</v>
      </c>
      <c r="N126" s="5" t="n">
        <f aca="false">M126/L126</f>
        <v>19.1925018024513</v>
      </c>
    </row>
    <row r="127" customFormat="false" ht="13.2" hidden="false" customHeight="false" outlineLevel="0" collapsed="false">
      <c r="A127" s="2" t="n">
        <v>5406</v>
      </c>
      <c r="B127" s="15" t="s">
        <v>70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117</v>
      </c>
      <c r="H127" s="15" t="s">
        <v>94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5</v>
      </c>
    </row>
    <row r="129" customFormat="false" ht="13.2" hidden="false" customHeight="false" outlineLevel="0" collapsed="false">
      <c r="A129" s="19" t="n">
        <v>5622</v>
      </c>
      <c r="B129" s="20" t="s">
        <v>19</v>
      </c>
      <c r="C129" s="20" t="s">
        <v>70</v>
      </c>
      <c r="D129" s="21" t="n">
        <v>0.680555555555555</v>
      </c>
      <c r="E129" s="21" t="n">
        <v>0.71875</v>
      </c>
      <c r="F129" s="21"/>
      <c r="G129" s="22" t="s">
        <v>85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9</v>
      </c>
      <c r="B130" s="15" t="s">
        <v>70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7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6</v>
      </c>
      <c r="B131" s="15" t="s">
        <v>70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117</v>
      </c>
      <c r="H131" s="15" t="s">
        <v>94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620</v>
      </c>
      <c r="N131" s="5" t="n">
        <f aca="false">M131/L131</f>
        <v>19.1925018024513</v>
      </c>
    </row>
    <row r="132" customFormat="false" ht="13.2" hidden="false" customHeight="false" outlineLevel="0" collapsed="false">
      <c r="A132" s="18" t="s">
        <v>136</v>
      </c>
    </row>
    <row r="133" customFormat="false" ht="13.2" hidden="false" customHeight="false" outlineLevel="0" collapsed="false">
      <c r="A133" s="25" t="n">
        <v>5629</v>
      </c>
      <c r="B133" s="26" t="s">
        <v>19</v>
      </c>
      <c r="C133" s="26" t="s">
        <v>70</v>
      </c>
      <c r="D133" s="27" t="n">
        <v>0.680555555555555</v>
      </c>
      <c r="E133" s="27" t="n">
        <v>0.71875</v>
      </c>
      <c r="F133" s="27"/>
      <c r="G133" s="28" t="s">
        <v>99</v>
      </c>
      <c r="H133" s="26" t="s">
        <v>94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9</v>
      </c>
      <c r="B134" s="15" t="s">
        <v>70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7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6620</v>
      </c>
      <c r="N134" s="5" t="n">
        <f aca="false">M134/L134</f>
        <v>19.1925018024513</v>
      </c>
    </row>
    <row r="135" customFormat="false" ht="13.2" hidden="false" customHeight="false" outlineLevel="0" collapsed="false">
      <c r="A135" s="2" t="n">
        <v>5406</v>
      </c>
      <c r="B135" s="15" t="s">
        <v>70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117</v>
      </c>
      <c r="H135" s="15" t="s">
        <v>94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7</v>
      </c>
    </row>
    <row r="137" customFormat="false" ht="13.2" hidden="false" customHeight="false" outlineLevel="0" collapsed="false">
      <c r="A137" s="19" t="n">
        <v>5634</v>
      </c>
      <c r="B137" s="20" t="s">
        <v>19</v>
      </c>
      <c r="C137" s="20" t="s">
        <v>70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8</v>
      </c>
    </row>
    <row r="139" customFormat="false" ht="13.2" hidden="false" customHeight="false" outlineLevel="0" collapsed="false">
      <c r="A139" s="25" t="n">
        <v>5641</v>
      </c>
      <c r="B139" s="26" t="s">
        <v>19</v>
      </c>
      <c r="C139" s="26" t="s">
        <v>70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94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9</v>
      </c>
    </row>
    <row r="141" customFormat="false" ht="13.2" hidden="false" customHeight="false" outlineLevel="0" collapsed="false">
      <c r="A141" s="19" t="n">
        <v>5646</v>
      </c>
      <c r="B141" s="20" t="s">
        <v>19</v>
      </c>
      <c r="C141" s="20" t="s">
        <v>70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40</v>
      </c>
    </row>
    <row r="143" customFormat="false" ht="13.2" hidden="false" customHeight="false" outlineLevel="0" collapsed="false">
      <c r="A143" s="19" t="n">
        <v>565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41</v>
      </c>
    </row>
    <row r="145" customFormat="false" ht="13.2" hidden="false" customHeight="false" outlineLevel="0" collapsed="false">
      <c r="A145" s="25" t="n">
        <v>566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94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42</v>
      </c>
    </row>
    <row r="147" customFormat="false" ht="13.2" hidden="false" customHeight="false" outlineLevel="0" collapsed="false">
      <c r="A147" s="2" t="n">
        <v>552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86</v>
      </c>
      <c r="H147" s="15" t="s">
        <v>144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2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86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2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86</v>
      </c>
      <c r="H149" s="15" t="s">
        <v>145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3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86</v>
      </c>
      <c r="H150" s="15" t="s">
        <v>146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86</v>
      </c>
      <c r="H151" s="15" t="s">
        <v>22</v>
      </c>
      <c r="I151" s="4" t="n">
        <v>1836</v>
      </c>
      <c r="J151" s="4" t="n">
        <v>14340</v>
      </c>
      <c r="K151" s="5" t="n">
        <v>7.81045751633987</v>
      </c>
    </row>
    <row r="152" customFormat="false" ht="13.2" hidden="false" customHeight="false" outlineLevel="0" collapsed="false">
      <c r="A152" s="2" t="n">
        <v>553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86</v>
      </c>
      <c r="H152" s="15" t="s">
        <v>147</v>
      </c>
      <c r="I152" s="4" t="n">
        <v>1836</v>
      </c>
      <c r="J152" s="4" t="n">
        <v>23250</v>
      </c>
      <c r="K152" s="5" t="n">
        <v>12.6633986928105</v>
      </c>
    </row>
    <row r="153" customFormat="false" ht="13.2" hidden="false" customHeight="false" outlineLevel="0" collapsed="false">
      <c r="A153" s="2" t="n">
        <v>553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86</v>
      </c>
      <c r="H153" s="15" t="s">
        <v>148</v>
      </c>
      <c r="I153" s="4" t="n">
        <v>1836</v>
      </c>
      <c r="J153" s="4" t="n">
        <v>31830</v>
      </c>
      <c r="K153" s="5" t="n">
        <v>17.3366013071895</v>
      </c>
    </row>
    <row r="154" customFormat="false" ht="13.2" hidden="false" customHeight="false" outlineLevel="0" collapsed="false">
      <c r="A154" s="2" t="n">
        <v>553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86</v>
      </c>
      <c r="H154" s="15" t="s">
        <v>149</v>
      </c>
      <c r="I154" s="4" t="n">
        <v>1836</v>
      </c>
      <c r="J154" s="4" t="n">
        <v>66700</v>
      </c>
      <c r="K154" s="5" t="n">
        <v>36.3289760348584</v>
      </c>
    </row>
    <row r="155" customFormat="false" ht="13.2" hidden="false" customHeight="false" outlineLevel="0" collapsed="false">
      <c r="A155" s="2" t="n">
        <v>553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86</v>
      </c>
      <c r="H155" s="15" t="s">
        <v>150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3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86</v>
      </c>
      <c r="H156" s="15" t="s">
        <v>90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86</v>
      </c>
      <c r="H157" s="15" t="s">
        <v>109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8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87</v>
      </c>
      <c r="H158" s="15" t="s">
        <v>144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8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4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87</v>
      </c>
      <c r="H160" s="15" t="s">
        <v>145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4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87</v>
      </c>
      <c r="H161" s="15" t="s">
        <v>146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87</v>
      </c>
      <c r="H162" s="15" t="s">
        <v>22</v>
      </c>
      <c r="I162" s="4" t="n">
        <v>1836</v>
      </c>
      <c r="J162" s="4" t="n">
        <v>14870</v>
      </c>
      <c r="K162" s="5" t="n">
        <v>8.09912854030501</v>
      </c>
    </row>
    <row r="163" customFormat="false" ht="13.2" hidden="false" customHeight="false" outlineLevel="0" collapsed="false">
      <c r="A163" s="2" t="n">
        <v>554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87</v>
      </c>
      <c r="H163" s="15" t="s">
        <v>147</v>
      </c>
      <c r="I163" s="4" t="n">
        <v>1836</v>
      </c>
      <c r="J163" s="4" t="n">
        <v>23250</v>
      </c>
      <c r="K163" s="5" t="n">
        <v>12.6633986928105</v>
      </c>
    </row>
    <row r="164" customFormat="false" ht="13.2" hidden="false" customHeight="false" outlineLevel="0" collapsed="false">
      <c r="A164" s="2" t="n">
        <v>554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87</v>
      </c>
      <c r="H164" s="15" t="s">
        <v>148</v>
      </c>
      <c r="I164" s="4" t="n">
        <v>1836</v>
      </c>
      <c r="J164" s="4" t="n">
        <v>31830</v>
      </c>
      <c r="K164" s="5" t="n">
        <v>17.3366013071895</v>
      </c>
    </row>
    <row r="165" customFormat="false" ht="13.2" hidden="false" customHeight="false" outlineLevel="0" collapsed="false">
      <c r="A165" s="2" t="n">
        <v>554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87</v>
      </c>
      <c r="H165" s="15" t="s">
        <v>149</v>
      </c>
      <c r="I165" s="4" t="n">
        <v>1836</v>
      </c>
      <c r="J165" s="4" t="n">
        <v>66700</v>
      </c>
      <c r="K165" s="5" t="n">
        <v>36.3289760348584</v>
      </c>
    </row>
    <row r="166" customFormat="false" ht="13.2" hidden="false" customHeight="false" outlineLevel="0" collapsed="false">
      <c r="A166" s="2" t="n">
        <v>554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87</v>
      </c>
      <c r="H166" s="15" t="s">
        <v>150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4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87</v>
      </c>
      <c r="H167" s="15" t="s">
        <v>90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4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87</v>
      </c>
      <c r="H168" s="15" t="s">
        <v>109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9</v>
      </c>
      <c r="B169" s="15" t="s">
        <v>19</v>
      </c>
      <c r="C169" s="15" t="s">
        <v>30</v>
      </c>
      <c r="D169" s="3" t="n">
        <v>0.611111111111111</v>
      </c>
      <c r="E169" s="3" t="n">
        <v>0.704861111111111</v>
      </c>
      <c r="G169" s="1" t="s">
        <v>152</v>
      </c>
      <c r="H169" s="15" t="s">
        <v>144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0</v>
      </c>
      <c r="B170" s="15" t="s">
        <v>19</v>
      </c>
      <c r="C170" s="15" t="s">
        <v>30</v>
      </c>
      <c r="D170" s="3" t="n">
        <v>0.611111111111111</v>
      </c>
      <c r="E170" s="3" t="n">
        <v>0.704861111111111</v>
      </c>
      <c r="G170" s="1" t="s">
        <v>152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1</v>
      </c>
      <c r="B171" s="15" t="s">
        <v>19</v>
      </c>
      <c r="C171" s="15" t="s">
        <v>30</v>
      </c>
      <c r="D171" s="3" t="n">
        <v>0.611111111111111</v>
      </c>
      <c r="E171" s="3" t="n">
        <v>0.704861111111111</v>
      </c>
      <c r="G171" s="1" t="s">
        <v>152</v>
      </c>
      <c r="H171" s="15" t="s">
        <v>145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2</v>
      </c>
      <c r="B172" s="15" t="s">
        <v>19</v>
      </c>
      <c r="C172" s="15" t="s">
        <v>30</v>
      </c>
      <c r="D172" s="3" t="n">
        <v>0.611111111111111</v>
      </c>
      <c r="E172" s="3" t="n">
        <v>0.704861111111111</v>
      </c>
      <c r="G172" s="1" t="s">
        <v>152</v>
      </c>
      <c r="H172" s="15" t="s">
        <v>146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53</v>
      </c>
      <c r="B173" s="15" t="s">
        <v>19</v>
      </c>
      <c r="C173" s="15" t="s">
        <v>30</v>
      </c>
      <c r="D173" s="3" t="n">
        <v>0.611111111111111</v>
      </c>
      <c r="E173" s="3" t="n">
        <v>0.704861111111111</v>
      </c>
      <c r="G173" s="1" t="s">
        <v>152</v>
      </c>
      <c r="H173" s="15" t="s">
        <v>22</v>
      </c>
      <c r="I173" s="4" t="n">
        <v>1566</v>
      </c>
      <c r="J173" s="4" t="n">
        <v>10560</v>
      </c>
      <c r="K173" s="5" t="n">
        <v>6.74329501915709</v>
      </c>
    </row>
    <row r="174" customFormat="false" ht="13.2" hidden="false" customHeight="false" outlineLevel="0" collapsed="false">
      <c r="A174" s="2" t="n">
        <v>5554</v>
      </c>
      <c r="B174" s="15" t="s">
        <v>19</v>
      </c>
      <c r="C174" s="15" t="s">
        <v>30</v>
      </c>
      <c r="D174" s="3" t="n">
        <v>0.611111111111111</v>
      </c>
      <c r="E174" s="3" t="n">
        <v>0.704861111111111</v>
      </c>
      <c r="G174" s="1" t="s">
        <v>152</v>
      </c>
      <c r="H174" s="15" t="s">
        <v>147</v>
      </c>
      <c r="I174" s="4" t="n">
        <v>1566</v>
      </c>
      <c r="J174" s="4" t="n">
        <v>19690</v>
      </c>
      <c r="K174" s="5" t="n">
        <v>12.57343550447</v>
      </c>
    </row>
    <row r="175" customFormat="false" ht="13.2" hidden="false" customHeight="false" outlineLevel="0" collapsed="false">
      <c r="A175" s="2" t="n">
        <v>5555</v>
      </c>
      <c r="B175" s="15" t="s">
        <v>19</v>
      </c>
      <c r="C175" s="15" t="s">
        <v>30</v>
      </c>
      <c r="D175" s="3" t="n">
        <v>0.611111111111111</v>
      </c>
      <c r="E175" s="3" t="n">
        <v>0.704861111111111</v>
      </c>
      <c r="G175" s="1" t="s">
        <v>152</v>
      </c>
      <c r="H175" s="15" t="s">
        <v>148</v>
      </c>
      <c r="I175" s="4" t="n">
        <v>1566</v>
      </c>
      <c r="J175" s="4" t="n">
        <v>23650</v>
      </c>
      <c r="K175" s="5" t="n">
        <v>15.1021711366539</v>
      </c>
    </row>
    <row r="176" customFormat="false" ht="13.2" hidden="false" customHeight="false" outlineLevel="0" collapsed="false">
      <c r="A176" s="2" t="n">
        <v>5556</v>
      </c>
      <c r="B176" s="15" t="s">
        <v>19</v>
      </c>
      <c r="C176" s="15" t="s">
        <v>30</v>
      </c>
      <c r="D176" s="3" t="n">
        <v>0.611111111111111</v>
      </c>
      <c r="E176" s="3" t="n">
        <v>0.704861111111111</v>
      </c>
      <c r="G176" s="1" t="s">
        <v>152</v>
      </c>
      <c r="H176" s="15" t="s">
        <v>149</v>
      </c>
      <c r="I176" s="4" t="n">
        <v>1566</v>
      </c>
      <c r="J176" s="4" t="n">
        <v>58410</v>
      </c>
      <c r="K176" s="5" t="n">
        <v>37.2988505747126</v>
      </c>
    </row>
    <row r="177" customFormat="false" ht="13.2" hidden="false" customHeight="false" outlineLevel="0" collapsed="false">
      <c r="A177" s="2" t="n">
        <v>5557</v>
      </c>
      <c r="B177" s="15" t="s">
        <v>19</v>
      </c>
      <c r="C177" s="15" t="s">
        <v>30</v>
      </c>
      <c r="D177" s="3" t="n">
        <v>0.611111111111111</v>
      </c>
      <c r="E177" s="3" t="n">
        <v>0.704861111111111</v>
      </c>
      <c r="G177" s="1" t="s">
        <v>152</v>
      </c>
      <c r="H177" s="15" t="s">
        <v>150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58</v>
      </c>
      <c r="B178" s="15" t="s">
        <v>19</v>
      </c>
      <c r="C178" s="15" t="s">
        <v>30</v>
      </c>
      <c r="D178" s="3" t="n">
        <v>0.611111111111111</v>
      </c>
      <c r="E178" s="3" t="n">
        <v>0.704861111111111</v>
      </c>
      <c r="G178" s="1" t="s">
        <v>152</v>
      </c>
      <c r="H178" s="15" t="s">
        <v>90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9</v>
      </c>
      <c r="B179" s="15" t="s">
        <v>19</v>
      </c>
      <c r="C179" s="15" t="s">
        <v>30</v>
      </c>
      <c r="D179" s="3" t="n">
        <v>0.611111111111111</v>
      </c>
      <c r="E179" s="3" t="n">
        <v>0.704861111111111</v>
      </c>
      <c r="G179" s="1" t="s">
        <v>152</v>
      </c>
      <c r="H179" s="15" t="s">
        <v>109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0</v>
      </c>
      <c r="B180" s="15" t="s">
        <v>19</v>
      </c>
      <c r="C180" s="15" t="s">
        <v>30</v>
      </c>
      <c r="D180" s="3" t="n">
        <v>0.611111111111111</v>
      </c>
      <c r="E180" s="3" t="n">
        <v>0.704861111111111</v>
      </c>
      <c r="G180" s="1" t="s">
        <v>152</v>
      </c>
      <c r="H180" s="15" t="s">
        <v>94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61</v>
      </c>
      <c r="B181" s="15" t="s">
        <v>19</v>
      </c>
      <c r="C181" s="15" t="s">
        <v>23</v>
      </c>
      <c r="D181" s="3" t="n">
        <v>0.538194444444444</v>
      </c>
      <c r="E181" s="3" t="n">
        <v>0.628472222222222</v>
      </c>
      <c r="G181" s="1" t="s">
        <v>153</v>
      </c>
      <c r="H181" s="15" t="s">
        <v>144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2</v>
      </c>
      <c r="B182" s="15" t="s">
        <v>19</v>
      </c>
      <c r="C182" s="15" t="s">
        <v>23</v>
      </c>
      <c r="D182" s="3" t="n">
        <v>0.538194444444444</v>
      </c>
      <c r="E182" s="3" t="n">
        <v>0.628472222222222</v>
      </c>
      <c r="G182" s="1" t="s">
        <v>153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63</v>
      </c>
      <c r="B183" s="15" t="s">
        <v>19</v>
      </c>
      <c r="C183" s="15" t="s">
        <v>23</v>
      </c>
      <c r="D183" s="3" t="n">
        <v>0.538194444444444</v>
      </c>
      <c r="E183" s="3" t="n">
        <v>0.628472222222222</v>
      </c>
      <c r="G183" s="1" t="s">
        <v>153</v>
      </c>
      <c r="H183" s="15" t="s">
        <v>145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64</v>
      </c>
      <c r="B184" s="15" t="s">
        <v>19</v>
      </c>
      <c r="C184" s="15" t="s">
        <v>23</v>
      </c>
      <c r="D184" s="3" t="n">
        <v>0.538194444444444</v>
      </c>
      <c r="E184" s="3" t="n">
        <v>0.628472222222222</v>
      </c>
      <c r="G184" s="1" t="s">
        <v>153</v>
      </c>
      <c r="H184" s="15" t="s">
        <v>146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5</v>
      </c>
      <c r="B185" s="15" t="s">
        <v>19</v>
      </c>
      <c r="C185" s="15" t="s">
        <v>23</v>
      </c>
      <c r="D185" s="3" t="n">
        <v>0.538194444444444</v>
      </c>
      <c r="E185" s="3" t="n">
        <v>0.628472222222222</v>
      </c>
      <c r="G185" s="1" t="s">
        <v>153</v>
      </c>
      <c r="H185" s="15" t="s">
        <v>22</v>
      </c>
      <c r="I185" s="4" t="n">
        <v>1453</v>
      </c>
      <c r="J185" s="4" t="n">
        <v>14080</v>
      </c>
      <c r="K185" s="5" t="n">
        <v>9.69029593943565</v>
      </c>
    </row>
    <row r="186" customFormat="false" ht="13.2" hidden="false" customHeight="false" outlineLevel="0" collapsed="false">
      <c r="A186" s="2" t="n">
        <v>5566</v>
      </c>
      <c r="B186" s="15" t="s">
        <v>19</v>
      </c>
      <c r="C186" s="15" t="s">
        <v>23</v>
      </c>
      <c r="D186" s="3" t="n">
        <v>0.538194444444444</v>
      </c>
      <c r="E186" s="3" t="n">
        <v>0.628472222222222</v>
      </c>
      <c r="G186" s="1" t="s">
        <v>153</v>
      </c>
      <c r="H186" s="15" t="s">
        <v>147</v>
      </c>
      <c r="I186" s="4" t="n">
        <v>1453</v>
      </c>
      <c r="J186" s="4" t="n">
        <v>18810</v>
      </c>
      <c r="K186" s="5" t="n">
        <v>12.9456297315898</v>
      </c>
    </row>
    <row r="187" customFormat="false" ht="13.2" hidden="false" customHeight="false" outlineLevel="0" collapsed="false">
      <c r="A187" s="2" t="n">
        <v>5567</v>
      </c>
      <c r="B187" s="15" t="s">
        <v>19</v>
      </c>
      <c r="C187" s="15" t="s">
        <v>23</v>
      </c>
      <c r="D187" s="3" t="n">
        <v>0.538194444444444</v>
      </c>
      <c r="E187" s="3" t="n">
        <v>0.628472222222222</v>
      </c>
      <c r="G187" s="1" t="s">
        <v>153</v>
      </c>
      <c r="H187" s="15" t="s">
        <v>148</v>
      </c>
      <c r="I187" s="4" t="n">
        <v>1453</v>
      </c>
      <c r="J187" s="4" t="n">
        <v>22330</v>
      </c>
      <c r="K187" s="5" t="n">
        <v>15.3682037164487</v>
      </c>
    </row>
    <row r="188" customFormat="false" ht="13.2" hidden="false" customHeight="false" outlineLevel="0" collapsed="false">
      <c r="A188" s="2" t="n">
        <v>5568</v>
      </c>
      <c r="B188" s="15" t="s">
        <v>19</v>
      </c>
      <c r="C188" s="15" t="s">
        <v>23</v>
      </c>
      <c r="D188" s="3" t="n">
        <v>0.538194444444444</v>
      </c>
      <c r="E188" s="3" t="n">
        <v>0.628472222222222</v>
      </c>
      <c r="G188" s="1" t="s">
        <v>153</v>
      </c>
      <c r="H188" s="15" t="s">
        <v>149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69</v>
      </c>
      <c r="B189" s="15" t="s">
        <v>19</v>
      </c>
      <c r="C189" s="15" t="s">
        <v>23</v>
      </c>
      <c r="D189" s="3" t="n">
        <v>0.538194444444444</v>
      </c>
      <c r="E189" s="3" t="n">
        <v>0.628472222222222</v>
      </c>
      <c r="G189" s="1" t="s">
        <v>153</v>
      </c>
      <c r="H189" s="15" t="s">
        <v>150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70</v>
      </c>
      <c r="B190" s="15" t="s">
        <v>19</v>
      </c>
      <c r="C190" s="15" t="s">
        <v>23</v>
      </c>
      <c r="D190" s="3" t="n">
        <v>0.538194444444444</v>
      </c>
      <c r="E190" s="3" t="n">
        <v>0.628472222222222</v>
      </c>
      <c r="G190" s="1" t="s">
        <v>153</v>
      </c>
      <c r="H190" s="15" t="s">
        <v>90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1</v>
      </c>
      <c r="B191" s="15" t="s">
        <v>19</v>
      </c>
      <c r="C191" s="15" t="s">
        <v>23</v>
      </c>
      <c r="D191" s="3" t="n">
        <v>0.538194444444444</v>
      </c>
      <c r="E191" s="3" t="n">
        <v>0.628472222222222</v>
      </c>
      <c r="G191" s="1" t="s">
        <v>153</v>
      </c>
      <c r="H191" s="15" t="s">
        <v>109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2</v>
      </c>
      <c r="B192" s="15" t="s">
        <v>19</v>
      </c>
      <c r="C192" s="15" t="s">
        <v>23</v>
      </c>
      <c r="D192" s="3" t="n">
        <v>0.538194444444444</v>
      </c>
      <c r="E192" s="3" t="n">
        <v>0.628472222222222</v>
      </c>
      <c r="G192" s="1" t="s">
        <v>153</v>
      </c>
      <c r="H192" s="15" t="s">
        <v>94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3</v>
      </c>
      <c r="B193" s="15" t="s">
        <v>19</v>
      </c>
      <c r="C193" s="15" t="s">
        <v>70</v>
      </c>
      <c r="D193" s="3" t="n">
        <v>0.413194444444444</v>
      </c>
      <c r="E193" s="3" t="n">
        <v>0.451388888888889</v>
      </c>
      <c r="G193" s="1" t="s">
        <v>154</v>
      </c>
      <c r="H193" s="15" t="s">
        <v>144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74</v>
      </c>
      <c r="B194" s="15" t="s">
        <v>19</v>
      </c>
      <c r="C194" s="15" t="s">
        <v>70</v>
      </c>
      <c r="D194" s="3" t="n">
        <v>0.413194444444444</v>
      </c>
      <c r="E194" s="3" t="n">
        <v>0.451388888888889</v>
      </c>
      <c r="G194" s="1" t="s">
        <v>154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75</v>
      </c>
      <c r="B195" s="15" t="s">
        <v>19</v>
      </c>
      <c r="C195" s="15" t="s">
        <v>70</v>
      </c>
      <c r="D195" s="3" t="n">
        <v>0.413194444444444</v>
      </c>
      <c r="E195" s="3" t="n">
        <v>0.451388888888889</v>
      </c>
      <c r="G195" s="1" t="s">
        <v>154</v>
      </c>
      <c r="H195" s="15" t="s">
        <v>145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76</v>
      </c>
      <c r="B196" s="15" t="s">
        <v>19</v>
      </c>
      <c r="C196" s="15" t="s">
        <v>70</v>
      </c>
      <c r="D196" s="3" t="n">
        <v>0.413194444444444</v>
      </c>
      <c r="E196" s="3" t="n">
        <v>0.451388888888889</v>
      </c>
      <c r="G196" s="1" t="s">
        <v>154</v>
      </c>
      <c r="H196" s="15" t="s">
        <v>146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77</v>
      </c>
      <c r="B197" s="15" t="s">
        <v>19</v>
      </c>
      <c r="C197" s="15" t="s">
        <v>70</v>
      </c>
      <c r="D197" s="3" t="n">
        <v>0.413194444444444</v>
      </c>
      <c r="E197" s="3" t="n">
        <v>0.451388888888889</v>
      </c>
      <c r="G197" s="1" t="s">
        <v>154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8</v>
      </c>
      <c r="B198" s="15" t="s">
        <v>19</v>
      </c>
      <c r="C198" s="15" t="s">
        <v>70</v>
      </c>
      <c r="D198" s="3" t="n">
        <v>0.413194444444444</v>
      </c>
      <c r="E198" s="3" t="n">
        <v>0.451388888888889</v>
      </c>
      <c r="G198" s="1" t="s">
        <v>154</v>
      </c>
      <c r="H198" s="15" t="s">
        <v>147</v>
      </c>
      <c r="I198" s="4" t="n">
        <v>370</v>
      </c>
      <c r="J198" s="4" t="n">
        <v>10140</v>
      </c>
      <c r="K198" s="5" t="n">
        <v>27.4054054054054</v>
      </c>
    </row>
    <row r="199" customFormat="false" ht="13.2" hidden="false" customHeight="false" outlineLevel="0" collapsed="false">
      <c r="A199" s="2" t="n">
        <v>5579</v>
      </c>
      <c r="B199" s="15" t="s">
        <v>19</v>
      </c>
      <c r="C199" s="15" t="s">
        <v>70</v>
      </c>
      <c r="D199" s="3" t="n">
        <v>0.413194444444444</v>
      </c>
      <c r="E199" s="3" t="n">
        <v>0.451388888888889</v>
      </c>
      <c r="G199" s="1" t="s">
        <v>154</v>
      </c>
      <c r="H199" s="15" t="s">
        <v>148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80</v>
      </c>
      <c r="B200" s="15" t="s">
        <v>19</v>
      </c>
      <c r="C200" s="15" t="s">
        <v>70</v>
      </c>
      <c r="D200" s="3" t="n">
        <v>0.413194444444444</v>
      </c>
      <c r="E200" s="3" t="n">
        <v>0.451388888888889</v>
      </c>
      <c r="G200" s="1" t="s">
        <v>154</v>
      </c>
      <c r="H200" s="15" t="s">
        <v>149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81</v>
      </c>
      <c r="B201" s="15" t="s">
        <v>19</v>
      </c>
      <c r="C201" s="15" t="s">
        <v>70</v>
      </c>
      <c r="D201" s="3" t="n">
        <v>0.413194444444444</v>
      </c>
      <c r="E201" s="3" t="n">
        <v>0.451388888888889</v>
      </c>
      <c r="G201" s="1" t="s">
        <v>154</v>
      </c>
      <c r="H201" s="15" t="s">
        <v>150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82</v>
      </c>
      <c r="B202" s="15" t="s">
        <v>19</v>
      </c>
      <c r="C202" s="15" t="s">
        <v>70</v>
      </c>
      <c r="D202" s="3" t="n">
        <v>0.413194444444444</v>
      </c>
      <c r="E202" s="3" t="n">
        <v>0.451388888888889</v>
      </c>
      <c r="G202" s="1" t="s">
        <v>154</v>
      </c>
      <c r="H202" s="15" t="s">
        <v>90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83</v>
      </c>
      <c r="B203" s="15" t="s">
        <v>19</v>
      </c>
      <c r="C203" s="15" t="s">
        <v>70</v>
      </c>
      <c r="D203" s="3" t="n">
        <v>0.413194444444444</v>
      </c>
      <c r="E203" s="3" t="n">
        <v>0.451388888888889</v>
      </c>
      <c r="G203" s="1" t="s">
        <v>154</v>
      </c>
      <c r="H203" s="15" t="s">
        <v>109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84</v>
      </c>
      <c r="B204" s="15" t="s">
        <v>19</v>
      </c>
      <c r="C204" s="15" t="s">
        <v>70</v>
      </c>
      <c r="D204" s="3" t="n">
        <v>0.413194444444444</v>
      </c>
      <c r="E204" s="3" t="n">
        <v>0.451388888888889</v>
      </c>
      <c r="G204" s="1" t="s">
        <v>154</v>
      </c>
      <c r="H204" s="15" t="s">
        <v>94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85</v>
      </c>
      <c r="B205" s="15" t="s">
        <v>19</v>
      </c>
      <c r="C205" s="15" t="s">
        <v>70</v>
      </c>
      <c r="D205" s="3" t="n">
        <v>0.461805555555556</v>
      </c>
      <c r="E205" s="3" t="n">
        <v>0.503472222222222</v>
      </c>
      <c r="G205" s="1" t="s">
        <v>155</v>
      </c>
      <c r="H205" s="15" t="s">
        <v>144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6</v>
      </c>
      <c r="B206" s="15" t="s">
        <v>19</v>
      </c>
      <c r="C206" s="15" t="s">
        <v>70</v>
      </c>
      <c r="D206" s="3" t="n">
        <v>0.461805555555556</v>
      </c>
      <c r="E206" s="3" t="n">
        <v>0.503472222222222</v>
      </c>
      <c r="G206" s="1" t="s">
        <v>155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87</v>
      </c>
      <c r="B207" s="15" t="s">
        <v>19</v>
      </c>
      <c r="C207" s="15" t="s">
        <v>70</v>
      </c>
      <c r="D207" s="3" t="n">
        <v>0.461805555555556</v>
      </c>
      <c r="E207" s="3" t="n">
        <v>0.503472222222222</v>
      </c>
      <c r="G207" s="1" t="s">
        <v>155</v>
      </c>
      <c r="H207" s="15" t="s">
        <v>145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88</v>
      </c>
      <c r="B208" s="15" t="s">
        <v>19</v>
      </c>
      <c r="C208" s="15" t="s">
        <v>70</v>
      </c>
      <c r="D208" s="3" t="n">
        <v>0.461805555555556</v>
      </c>
      <c r="E208" s="3" t="n">
        <v>0.503472222222222</v>
      </c>
      <c r="G208" s="1" t="s">
        <v>155</v>
      </c>
      <c r="H208" s="15" t="s">
        <v>146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89</v>
      </c>
      <c r="B209" s="15" t="s">
        <v>19</v>
      </c>
      <c r="C209" s="15" t="s">
        <v>70</v>
      </c>
      <c r="D209" s="3" t="n">
        <v>0.461805555555556</v>
      </c>
      <c r="E209" s="3" t="n">
        <v>0.503472222222222</v>
      </c>
      <c r="G209" s="1" t="s">
        <v>155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0</v>
      </c>
      <c r="B210" s="15" t="s">
        <v>19</v>
      </c>
      <c r="C210" s="15" t="s">
        <v>70</v>
      </c>
      <c r="D210" s="3" t="n">
        <v>0.461805555555556</v>
      </c>
      <c r="E210" s="3" t="n">
        <v>0.503472222222222</v>
      </c>
      <c r="G210" s="1" t="s">
        <v>155</v>
      </c>
      <c r="H210" s="15" t="s">
        <v>147</v>
      </c>
      <c r="I210" s="4" t="n">
        <v>370</v>
      </c>
      <c r="J210" s="4" t="n">
        <v>10140</v>
      </c>
      <c r="K210" s="5" t="n">
        <v>27.4054054054054</v>
      </c>
    </row>
    <row r="211" customFormat="false" ht="13.2" hidden="false" customHeight="false" outlineLevel="0" collapsed="false">
      <c r="A211" s="2" t="n">
        <v>5591</v>
      </c>
      <c r="B211" s="15" t="s">
        <v>19</v>
      </c>
      <c r="C211" s="15" t="s">
        <v>70</v>
      </c>
      <c r="D211" s="3" t="n">
        <v>0.461805555555556</v>
      </c>
      <c r="E211" s="3" t="n">
        <v>0.503472222222222</v>
      </c>
      <c r="G211" s="1" t="s">
        <v>155</v>
      </c>
      <c r="H211" s="15" t="s">
        <v>148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92</v>
      </c>
      <c r="B212" s="15" t="s">
        <v>19</v>
      </c>
      <c r="C212" s="15" t="s">
        <v>70</v>
      </c>
      <c r="D212" s="3" t="n">
        <v>0.461805555555556</v>
      </c>
      <c r="E212" s="3" t="n">
        <v>0.503472222222222</v>
      </c>
      <c r="G212" s="1" t="s">
        <v>155</v>
      </c>
      <c r="H212" s="15" t="s">
        <v>149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93</v>
      </c>
      <c r="B213" s="15" t="s">
        <v>19</v>
      </c>
      <c r="C213" s="15" t="s">
        <v>70</v>
      </c>
      <c r="D213" s="3" t="n">
        <v>0.461805555555556</v>
      </c>
      <c r="E213" s="3" t="n">
        <v>0.503472222222222</v>
      </c>
      <c r="G213" s="1" t="s">
        <v>155</v>
      </c>
      <c r="H213" s="15" t="s">
        <v>150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94</v>
      </c>
      <c r="B214" s="15" t="s">
        <v>19</v>
      </c>
      <c r="C214" s="15" t="s">
        <v>70</v>
      </c>
      <c r="D214" s="3" t="n">
        <v>0.461805555555556</v>
      </c>
      <c r="E214" s="3" t="n">
        <v>0.503472222222222</v>
      </c>
      <c r="G214" s="1" t="s">
        <v>155</v>
      </c>
      <c r="H214" s="15" t="s">
        <v>90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5</v>
      </c>
      <c r="B215" s="15" t="s">
        <v>19</v>
      </c>
      <c r="C215" s="15" t="s">
        <v>70</v>
      </c>
      <c r="D215" s="3" t="n">
        <v>0.461805555555556</v>
      </c>
      <c r="E215" s="3" t="n">
        <v>0.503472222222222</v>
      </c>
      <c r="G215" s="1" t="s">
        <v>155</v>
      </c>
      <c r="H215" s="15" t="s">
        <v>109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596</v>
      </c>
      <c r="B216" s="15" t="s">
        <v>19</v>
      </c>
      <c r="C216" s="15" t="s">
        <v>70</v>
      </c>
      <c r="D216" s="3" t="n">
        <v>0.461805555555556</v>
      </c>
      <c r="E216" s="3" t="n">
        <v>0.503472222222222</v>
      </c>
      <c r="G216" s="1" t="s">
        <v>155</v>
      </c>
      <c r="H216" s="15" t="s">
        <v>94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597</v>
      </c>
      <c r="B217" s="15" t="s">
        <v>19</v>
      </c>
      <c r="C217" s="15" t="s">
        <v>70</v>
      </c>
      <c r="D217" s="3" t="n">
        <v>0.555555555555556</v>
      </c>
      <c r="E217" s="3" t="n">
        <v>0.597222222222222</v>
      </c>
      <c r="G217" s="1" t="s">
        <v>156</v>
      </c>
      <c r="H217" s="15" t="s">
        <v>144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98</v>
      </c>
      <c r="B218" s="15" t="s">
        <v>19</v>
      </c>
      <c r="C218" s="15" t="s">
        <v>70</v>
      </c>
      <c r="D218" s="3" t="n">
        <v>0.555555555555556</v>
      </c>
      <c r="E218" s="3" t="n">
        <v>0.597222222222222</v>
      </c>
      <c r="G218" s="1" t="s">
        <v>156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99</v>
      </c>
      <c r="B219" s="15" t="s">
        <v>19</v>
      </c>
      <c r="C219" s="15" t="s">
        <v>70</v>
      </c>
      <c r="D219" s="3" t="n">
        <v>0.555555555555556</v>
      </c>
      <c r="E219" s="3" t="n">
        <v>0.597222222222222</v>
      </c>
      <c r="G219" s="1" t="s">
        <v>156</v>
      </c>
      <c r="H219" s="15" t="s">
        <v>145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600</v>
      </c>
      <c r="B220" s="15" t="s">
        <v>19</v>
      </c>
      <c r="C220" s="15" t="s">
        <v>70</v>
      </c>
      <c r="D220" s="3" t="n">
        <v>0.555555555555556</v>
      </c>
      <c r="E220" s="3" t="n">
        <v>0.597222222222222</v>
      </c>
      <c r="G220" s="1" t="s">
        <v>156</v>
      </c>
      <c r="H220" s="15" t="s">
        <v>146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601</v>
      </c>
      <c r="B221" s="15" t="s">
        <v>19</v>
      </c>
      <c r="C221" s="15" t="s">
        <v>70</v>
      </c>
      <c r="D221" s="3" t="n">
        <v>0.555555555555556</v>
      </c>
      <c r="E221" s="3" t="n">
        <v>0.597222222222222</v>
      </c>
      <c r="G221" s="1" t="s">
        <v>156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2</v>
      </c>
      <c r="B222" s="15" t="s">
        <v>19</v>
      </c>
      <c r="C222" s="15" t="s">
        <v>70</v>
      </c>
      <c r="D222" s="3" t="n">
        <v>0.555555555555556</v>
      </c>
      <c r="E222" s="3" t="n">
        <v>0.597222222222222</v>
      </c>
      <c r="G222" s="1" t="s">
        <v>156</v>
      </c>
      <c r="H222" s="15" t="s">
        <v>147</v>
      </c>
      <c r="I222" s="4" t="n">
        <v>370</v>
      </c>
      <c r="J222" s="4" t="n">
        <v>10140</v>
      </c>
      <c r="K222" s="5" t="n">
        <v>27.4054054054054</v>
      </c>
    </row>
    <row r="223" customFormat="false" ht="13.2" hidden="false" customHeight="false" outlineLevel="0" collapsed="false">
      <c r="A223" s="2" t="n">
        <v>5603</v>
      </c>
      <c r="B223" s="15" t="s">
        <v>19</v>
      </c>
      <c r="C223" s="15" t="s">
        <v>70</v>
      </c>
      <c r="D223" s="3" t="n">
        <v>0.555555555555556</v>
      </c>
      <c r="E223" s="3" t="n">
        <v>0.597222222222222</v>
      </c>
      <c r="G223" s="1" t="s">
        <v>156</v>
      </c>
      <c r="H223" s="15" t="s">
        <v>148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604</v>
      </c>
      <c r="B224" s="15" t="s">
        <v>19</v>
      </c>
      <c r="C224" s="15" t="s">
        <v>70</v>
      </c>
      <c r="D224" s="3" t="n">
        <v>0.555555555555556</v>
      </c>
      <c r="E224" s="3" t="n">
        <v>0.597222222222222</v>
      </c>
      <c r="G224" s="1" t="s">
        <v>156</v>
      </c>
      <c r="H224" s="15" t="s">
        <v>149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605</v>
      </c>
      <c r="B225" s="15" t="s">
        <v>19</v>
      </c>
      <c r="C225" s="15" t="s">
        <v>70</v>
      </c>
      <c r="D225" s="3" t="n">
        <v>0.555555555555556</v>
      </c>
      <c r="E225" s="3" t="n">
        <v>0.597222222222222</v>
      </c>
      <c r="G225" s="1" t="s">
        <v>156</v>
      </c>
      <c r="H225" s="15" t="s">
        <v>150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606</v>
      </c>
      <c r="B226" s="15" t="s">
        <v>19</v>
      </c>
      <c r="C226" s="15" t="s">
        <v>70</v>
      </c>
      <c r="D226" s="3" t="n">
        <v>0.600694444444444</v>
      </c>
      <c r="E226" s="3" t="n">
        <v>0.642361111111111</v>
      </c>
      <c r="G226" s="1" t="s">
        <v>157</v>
      </c>
      <c r="H226" s="15" t="s">
        <v>144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7</v>
      </c>
      <c r="B227" s="15" t="s">
        <v>19</v>
      </c>
      <c r="C227" s="15" t="s">
        <v>70</v>
      </c>
      <c r="D227" s="3" t="n">
        <v>0.600694444444444</v>
      </c>
      <c r="E227" s="3" t="n">
        <v>0.642361111111111</v>
      </c>
      <c r="G227" s="1" t="s">
        <v>157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608</v>
      </c>
      <c r="B228" s="15" t="s">
        <v>19</v>
      </c>
      <c r="C228" s="15" t="s">
        <v>70</v>
      </c>
      <c r="D228" s="3" t="n">
        <v>0.600694444444444</v>
      </c>
      <c r="E228" s="3" t="n">
        <v>0.642361111111111</v>
      </c>
      <c r="G228" s="1" t="s">
        <v>157</v>
      </c>
      <c r="H228" s="15" t="s">
        <v>145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609</v>
      </c>
      <c r="B229" s="15" t="s">
        <v>19</v>
      </c>
      <c r="C229" s="15" t="s">
        <v>70</v>
      </c>
      <c r="D229" s="3" t="n">
        <v>0.600694444444444</v>
      </c>
      <c r="E229" s="3" t="n">
        <v>0.642361111111111</v>
      </c>
      <c r="G229" s="1" t="s">
        <v>157</v>
      </c>
      <c r="H229" s="15" t="s">
        <v>146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610</v>
      </c>
      <c r="B230" s="15" t="s">
        <v>19</v>
      </c>
      <c r="C230" s="15" t="s">
        <v>70</v>
      </c>
      <c r="D230" s="3" t="n">
        <v>0.600694444444444</v>
      </c>
      <c r="E230" s="3" t="n">
        <v>0.642361111111111</v>
      </c>
      <c r="G230" s="1" t="s">
        <v>157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1</v>
      </c>
      <c r="B231" s="15" t="s">
        <v>19</v>
      </c>
      <c r="C231" s="15" t="s">
        <v>70</v>
      </c>
      <c r="D231" s="3" t="n">
        <v>0.600694444444444</v>
      </c>
      <c r="E231" s="3" t="n">
        <v>0.642361111111111</v>
      </c>
      <c r="G231" s="1" t="s">
        <v>157</v>
      </c>
      <c r="H231" s="15" t="s">
        <v>147</v>
      </c>
      <c r="I231" s="4" t="n">
        <v>370</v>
      </c>
      <c r="J231" s="4" t="n">
        <v>10140</v>
      </c>
      <c r="K231" s="5" t="n">
        <v>27.4054054054054</v>
      </c>
    </row>
    <row r="232" customFormat="false" ht="13.2" hidden="false" customHeight="false" outlineLevel="0" collapsed="false">
      <c r="A232" s="2" t="n">
        <v>5612</v>
      </c>
      <c r="B232" s="15" t="s">
        <v>19</v>
      </c>
      <c r="C232" s="15" t="s">
        <v>70</v>
      </c>
      <c r="D232" s="3" t="n">
        <v>0.600694444444444</v>
      </c>
      <c r="E232" s="3" t="n">
        <v>0.642361111111111</v>
      </c>
      <c r="G232" s="1" t="s">
        <v>157</v>
      </c>
      <c r="H232" s="15" t="s">
        <v>148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613</v>
      </c>
      <c r="B233" s="15" t="s">
        <v>19</v>
      </c>
      <c r="C233" s="15" t="s">
        <v>70</v>
      </c>
      <c r="D233" s="3" t="n">
        <v>0.600694444444444</v>
      </c>
      <c r="E233" s="3" t="n">
        <v>0.642361111111111</v>
      </c>
      <c r="G233" s="1" t="s">
        <v>157</v>
      </c>
      <c r="H233" s="15" t="s">
        <v>149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614</v>
      </c>
      <c r="B234" s="15" t="s">
        <v>19</v>
      </c>
      <c r="C234" s="15" t="s">
        <v>70</v>
      </c>
      <c r="D234" s="3" t="n">
        <v>0.600694444444444</v>
      </c>
      <c r="E234" s="3" t="n">
        <v>0.642361111111111</v>
      </c>
      <c r="G234" s="1" t="s">
        <v>157</v>
      </c>
      <c r="H234" s="15" t="s">
        <v>150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615</v>
      </c>
      <c r="B235" s="15" t="s">
        <v>19</v>
      </c>
      <c r="C235" s="15" t="s">
        <v>70</v>
      </c>
      <c r="D235" s="3" t="n">
        <v>0.600694444444444</v>
      </c>
      <c r="E235" s="3" t="n">
        <v>0.642361111111111</v>
      </c>
      <c r="G235" s="1" t="s">
        <v>157</v>
      </c>
      <c r="H235" s="15" t="s">
        <v>90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6</v>
      </c>
      <c r="B236" s="15" t="s">
        <v>19</v>
      </c>
      <c r="C236" s="15" t="s">
        <v>70</v>
      </c>
      <c r="D236" s="3" t="n">
        <v>0.600694444444444</v>
      </c>
      <c r="E236" s="3" t="n">
        <v>0.642361111111111</v>
      </c>
      <c r="G236" s="1" t="s">
        <v>157</v>
      </c>
      <c r="H236" s="15" t="s">
        <v>109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617</v>
      </c>
      <c r="B237" s="15" t="s">
        <v>19</v>
      </c>
      <c r="C237" s="15" t="s">
        <v>70</v>
      </c>
      <c r="D237" s="3" t="n">
        <v>0.600694444444444</v>
      </c>
      <c r="E237" s="3" t="n">
        <v>0.642361111111111</v>
      </c>
      <c r="G237" s="1" t="s">
        <v>157</v>
      </c>
      <c r="H237" s="15" t="s">
        <v>94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618</v>
      </c>
      <c r="B238" s="15" t="s">
        <v>19</v>
      </c>
      <c r="C238" s="15" t="s">
        <v>70</v>
      </c>
      <c r="D238" s="3" t="n">
        <v>0.680555555555555</v>
      </c>
      <c r="E238" s="3" t="n">
        <v>0.71875</v>
      </c>
      <c r="G238" s="1" t="s">
        <v>158</v>
      </c>
      <c r="H238" s="15" t="s">
        <v>144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9</v>
      </c>
      <c r="B239" s="15" t="s">
        <v>19</v>
      </c>
      <c r="C239" s="15" t="s">
        <v>70</v>
      </c>
      <c r="D239" s="3" t="n">
        <v>0.680555555555555</v>
      </c>
      <c r="E239" s="3" t="n">
        <v>0.71875</v>
      </c>
      <c r="G239" s="1" t="s">
        <v>158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620</v>
      </c>
      <c r="B240" s="15" t="s">
        <v>19</v>
      </c>
      <c r="C240" s="15" t="s">
        <v>70</v>
      </c>
      <c r="D240" s="3" t="n">
        <v>0.680555555555555</v>
      </c>
      <c r="E240" s="3" t="n">
        <v>0.71875</v>
      </c>
      <c r="G240" s="1" t="s">
        <v>158</v>
      </c>
      <c r="H240" s="15" t="s">
        <v>145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621</v>
      </c>
      <c r="B241" s="15" t="s">
        <v>19</v>
      </c>
      <c r="C241" s="15" t="s">
        <v>70</v>
      </c>
      <c r="D241" s="3" t="n">
        <v>0.680555555555555</v>
      </c>
      <c r="E241" s="3" t="n">
        <v>0.71875</v>
      </c>
      <c r="G241" s="1" t="s">
        <v>158</v>
      </c>
      <c r="H241" s="15" t="s">
        <v>146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622</v>
      </c>
      <c r="B242" s="15" t="s">
        <v>19</v>
      </c>
      <c r="C242" s="15" t="s">
        <v>70</v>
      </c>
      <c r="D242" s="3" t="n">
        <v>0.680555555555555</v>
      </c>
      <c r="E242" s="3" t="n">
        <v>0.71875</v>
      </c>
      <c r="G242" s="1" t="s">
        <v>158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3</v>
      </c>
      <c r="B243" s="15" t="s">
        <v>19</v>
      </c>
      <c r="C243" s="15" t="s">
        <v>70</v>
      </c>
      <c r="D243" s="3" t="n">
        <v>0.680555555555555</v>
      </c>
      <c r="E243" s="3" t="n">
        <v>0.71875</v>
      </c>
      <c r="G243" s="1" t="s">
        <v>158</v>
      </c>
      <c r="H243" s="15" t="s">
        <v>147</v>
      </c>
      <c r="I243" s="4" t="n">
        <v>370</v>
      </c>
      <c r="J243" s="4" t="n">
        <v>10140</v>
      </c>
      <c r="K243" s="5" t="n">
        <v>27.4054054054054</v>
      </c>
    </row>
    <row r="244" customFormat="false" ht="13.2" hidden="false" customHeight="false" outlineLevel="0" collapsed="false">
      <c r="A244" s="2" t="n">
        <v>5624</v>
      </c>
      <c r="B244" s="15" t="s">
        <v>19</v>
      </c>
      <c r="C244" s="15" t="s">
        <v>70</v>
      </c>
      <c r="D244" s="3" t="n">
        <v>0.680555555555555</v>
      </c>
      <c r="E244" s="3" t="n">
        <v>0.71875</v>
      </c>
      <c r="G244" s="1" t="s">
        <v>158</v>
      </c>
      <c r="H244" s="15" t="s">
        <v>148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625</v>
      </c>
      <c r="B245" s="15" t="s">
        <v>19</v>
      </c>
      <c r="C245" s="15" t="s">
        <v>70</v>
      </c>
      <c r="D245" s="3" t="n">
        <v>0.680555555555555</v>
      </c>
      <c r="E245" s="3" t="n">
        <v>0.71875</v>
      </c>
      <c r="G245" s="1" t="s">
        <v>158</v>
      </c>
      <c r="H245" s="15" t="s">
        <v>149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626</v>
      </c>
      <c r="B246" s="15" t="s">
        <v>19</v>
      </c>
      <c r="C246" s="15" t="s">
        <v>70</v>
      </c>
      <c r="D246" s="3" t="n">
        <v>0.680555555555555</v>
      </c>
      <c r="E246" s="3" t="n">
        <v>0.71875</v>
      </c>
      <c r="G246" s="1" t="s">
        <v>158</v>
      </c>
      <c r="H246" s="15" t="s">
        <v>150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627</v>
      </c>
      <c r="B247" s="15" t="s">
        <v>19</v>
      </c>
      <c r="C247" s="15" t="s">
        <v>70</v>
      </c>
      <c r="D247" s="3" t="n">
        <v>0.680555555555555</v>
      </c>
      <c r="E247" s="3" t="n">
        <v>0.71875</v>
      </c>
      <c r="G247" s="1" t="s">
        <v>158</v>
      </c>
      <c r="H247" s="15" t="s">
        <v>90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28</v>
      </c>
      <c r="B248" s="15" t="s">
        <v>19</v>
      </c>
      <c r="C248" s="15" t="s">
        <v>70</v>
      </c>
      <c r="D248" s="3" t="n">
        <v>0.680555555555555</v>
      </c>
      <c r="E248" s="3" t="n">
        <v>0.71875</v>
      </c>
      <c r="G248" s="1" t="s">
        <v>158</v>
      </c>
      <c r="H248" s="15" t="s">
        <v>109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629</v>
      </c>
      <c r="B249" s="15" t="s">
        <v>19</v>
      </c>
      <c r="C249" s="15" t="s">
        <v>70</v>
      </c>
      <c r="D249" s="3" t="n">
        <v>0.680555555555555</v>
      </c>
      <c r="E249" s="3" t="n">
        <v>0.71875</v>
      </c>
      <c r="G249" s="1" t="s">
        <v>158</v>
      </c>
      <c r="H249" s="15" t="s">
        <v>94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630</v>
      </c>
      <c r="B250" s="15" t="s">
        <v>19</v>
      </c>
      <c r="C250" s="15" t="s">
        <v>70</v>
      </c>
      <c r="D250" s="3" t="n">
        <v>0.743055555555555</v>
      </c>
      <c r="E250" s="3" t="n">
        <v>0.78125</v>
      </c>
      <c r="G250" s="1" t="s">
        <v>159</v>
      </c>
      <c r="H250" s="15" t="s">
        <v>144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1</v>
      </c>
      <c r="B251" s="15" t="s">
        <v>19</v>
      </c>
      <c r="C251" s="15" t="s">
        <v>70</v>
      </c>
      <c r="D251" s="3" t="n">
        <v>0.743055555555555</v>
      </c>
      <c r="E251" s="3" t="n">
        <v>0.78125</v>
      </c>
      <c r="G251" s="1" t="s">
        <v>159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32</v>
      </c>
      <c r="B252" s="15" t="s">
        <v>19</v>
      </c>
      <c r="C252" s="15" t="s">
        <v>70</v>
      </c>
      <c r="D252" s="3" t="n">
        <v>0.743055555555555</v>
      </c>
      <c r="E252" s="3" t="n">
        <v>0.78125</v>
      </c>
      <c r="G252" s="1" t="s">
        <v>159</v>
      </c>
      <c r="H252" s="15" t="s">
        <v>145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33</v>
      </c>
      <c r="B253" s="15" t="s">
        <v>19</v>
      </c>
      <c r="C253" s="15" t="s">
        <v>70</v>
      </c>
      <c r="D253" s="3" t="n">
        <v>0.743055555555555</v>
      </c>
      <c r="E253" s="3" t="n">
        <v>0.78125</v>
      </c>
      <c r="G253" s="1" t="s">
        <v>159</v>
      </c>
      <c r="H253" s="15" t="s">
        <v>146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34</v>
      </c>
      <c r="B254" s="15" t="s">
        <v>19</v>
      </c>
      <c r="C254" s="15" t="s">
        <v>70</v>
      </c>
      <c r="D254" s="3" t="n">
        <v>0.743055555555555</v>
      </c>
      <c r="E254" s="3" t="n">
        <v>0.78125</v>
      </c>
      <c r="G254" s="1" t="s">
        <v>159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5</v>
      </c>
      <c r="B255" s="15" t="s">
        <v>19</v>
      </c>
      <c r="C255" s="15" t="s">
        <v>70</v>
      </c>
      <c r="D255" s="3" t="n">
        <v>0.743055555555555</v>
      </c>
      <c r="E255" s="3" t="n">
        <v>0.78125</v>
      </c>
      <c r="G255" s="1" t="s">
        <v>159</v>
      </c>
      <c r="H255" s="15" t="s">
        <v>147</v>
      </c>
      <c r="I255" s="4" t="n">
        <v>370</v>
      </c>
      <c r="J255" s="4" t="n">
        <v>10140</v>
      </c>
      <c r="K255" s="5" t="n">
        <v>27.4054054054054</v>
      </c>
    </row>
    <row r="256" customFormat="false" ht="13.2" hidden="false" customHeight="false" outlineLevel="0" collapsed="false">
      <c r="A256" s="2" t="n">
        <v>5636</v>
      </c>
      <c r="B256" s="15" t="s">
        <v>19</v>
      </c>
      <c r="C256" s="15" t="s">
        <v>70</v>
      </c>
      <c r="D256" s="3" t="n">
        <v>0.743055555555555</v>
      </c>
      <c r="E256" s="3" t="n">
        <v>0.78125</v>
      </c>
      <c r="G256" s="1" t="s">
        <v>159</v>
      </c>
      <c r="H256" s="15" t="s">
        <v>148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37</v>
      </c>
      <c r="B257" s="15" t="s">
        <v>19</v>
      </c>
      <c r="C257" s="15" t="s">
        <v>70</v>
      </c>
      <c r="D257" s="3" t="n">
        <v>0.743055555555555</v>
      </c>
      <c r="E257" s="3" t="n">
        <v>0.78125</v>
      </c>
      <c r="G257" s="1" t="s">
        <v>159</v>
      </c>
      <c r="H257" s="15" t="s">
        <v>149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38</v>
      </c>
      <c r="B258" s="15" t="s">
        <v>19</v>
      </c>
      <c r="C258" s="15" t="s">
        <v>70</v>
      </c>
      <c r="D258" s="3" t="n">
        <v>0.743055555555555</v>
      </c>
      <c r="E258" s="3" t="n">
        <v>0.78125</v>
      </c>
      <c r="G258" s="1" t="s">
        <v>159</v>
      </c>
      <c r="H258" s="15" t="s">
        <v>150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39</v>
      </c>
      <c r="B259" s="15" t="s">
        <v>19</v>
      </c>
      <c r="C259" s="15" t="s">
        <v>70</v>
      </c>
      <c r="D259" s="3" t="n">
        <v>0.743055555555555</v>
      </c>
      <c r="E259" s="3" t="n">
        <v>0.78125</v>
      </c>
      <c r="G259" s="1" t="s">
        <v>159</v>
      </c>
      <c r="H259" s="15" t="s">
        <v>90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0</v>
      </c>
      <c r="B260" s="15" t="s">
        <v>19</v>
      </c>
      <c r="C260" s="15" t="s">
        <v>70</v>
      </c>
      <c r="D260" s="3" t="n">
        <v>0.743055555555555</v>
      </c>
      <c r="E260" s="3" t="n">
        <v>0.78125</v>
      </c>
      <c r="G260" s="1" t="s">
        <v>159</v>
      </c>
      <c r="H260" s="15" t="s">
        <v>109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641</v>
      </c>
      <c r="B261" s="15" t="s">
        <v>19</v>
      </c>
      <c r="C261" s="15" t="s">
        <v>70</v>
      </c>
      <c r="D261" s="3" t="n">
        <v>0.743055555555555</v>
      </c>
      <c r="E261" s="3" t="n">
        <v>0.78125</v>
      </c>
      <c r="G261" s="1" t="s">
        <v>159</v>
      </c>
      <c r="H261" s="15" t="s">
        <v>94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642</v>
      </c>
      <c r="B262" s="15" t="s">
        <v>19</v>
      </c>
      <c r="C262" s="15" t="s">
        <v>70</v>
      </c>
      <c r="D262" s="3" t="n">
        <v>0.795138888888889</v>
      </c>
      <c r="E262" s="3" t="n">
        <v>0.836805555555555</v>
      </c>
      <c r="G262" s="1" t="s">
        <v>160</v>
      </c>
      <c r="H262" s="15" t="s">
        <v>144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43</v>
      </c>
      <c r="B263" s="15" t="s">
        <v>19</v>
      </c>
      <c r="C263" s="15" t="s">
        <v>70</v>
      </c>
      <c r="D263" s="3" t="n">
        <v>0.795138888888889</v>
      </c>
      <c r="E263" s="3" t="n">
        <v>0.836805555555555</v>
      </c>
      <c r="G263" s="1" t="s">
        <v>160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44</v>
      </c>
      <c r="B264" s="15" t="s">
        <v>19</v>
      </c>
      <c r="C264" s="15" t="s">
        <v>70</v>
      </c>
      <c r="D264" s="3" t="n">
        <v>0.795138888888889</v>
      </c>
      <c r="E264" s="3" t="n">
        <v>0.836805555555555</v>
      </c>
      <c r="G264" s="1" t="s">
        <v>160</v>
      </c>
      <c r="H264" s="15" t="s">
        <v>145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45</v>
      </c>
      <c r="B265" s="15" t="s">
        <v>19</v>
      </c>
      <c r="C265" s="15" t="s">
        <v>70</v>
      </c>
      <c r="D265" s="3" t="n">
        <v>0.795138888888889</v>
      </c>
      <c r="E265" s="3" t="n">
        <v>0.836805555555555</v>
      </c>
      <c r="G265" s="1" t="s">
        <v>160</v>
      </c>
      <c r="H265" s="15" t="s">
        <v>146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46</v>
      </c>
      <c r="B266" s="15" t="s">
        <v>19</v>
      </c>
      <c r="C266" s="15" t="s">
        <v>70</v>
      </c>
      <c r="D266" s="3" t="n">
        <v>0.795138888888889</v>
      </c>
      <c r="E266" s="3" t="n">
        <v>0.836805555555555</v>
      </c>
      <c r="G266" s="1" t="s">
        <v>160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7</v>
      </c>
      <c r="B267" s="15" t="s">
        <v>19</v>
      </c>
      <c r="C267" s="15" t="s">
        <v>70</v>
      </c>
      <c r="D267" s="3" t="n">
        <v>0.795138888888889</v>
      </c>
      <c r="E267" s="3" t="n">
        <v>0.836805555555555</v>
      </c>
      <c r="G267" s="1" t="s">
        <v>160</v>
      </c>
      <c r="H267" s="15" t="s">
        <v>147</v>
      </c>
      <c r="I267" s="4" t="n">
        <v>370</v>
      </c>
      <c r="J267" s="4" t="n">
        <v>10140</v>
      </c>
      <c r="K267" s="5" t="n">
        <v>27.4054054054054</v>
      </c>
    </row>
    <row r="268" customFormat="false" ht="13.2" hidden="false" customHeight="false" outlineLevel="0" collapsed="false">
      <c r="A268" s="2" t="n">
        <v>5648</v>
      </c>
      <c r="B268" s="15" t="s">
        <v>19</v>
      </c>
      <c r="C268" s="15" t="s">
        <v>70</v>
      </c>
      <c r="D268" s="3" t="n">
        <v>0.795138888888889</v>
      </c>
      <c r="E268" s="3" t="n">
        <v>0.836805555555555</v>
      </c>
      <c r="G268" s="1" t="s">
        <v>160</v>
      </c>
      <c r="H268" s="15" t="s">
        <v>148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49</v>
      </c>
      <c r="B269" s="15" t="s">
        <v>19</v>
      </c>
      <c r="C269" s="15" t="s">
        <v>70</v>
      </c>
      <c r="D269" s="3" t="n">
        <v>0.795138888888889</v>
      </c>
      <c r="E269" s="3" t="n">
        <v>0.836805555555555</v>
      </c>
      <c r="G269" s="1" t="s">
        <v>160</v>
      </c>
      <c r="H269" s="15" t="s">
        <v>149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50</v>
      </c>
      <c r="B270" s="15" t="s">
        <v>19</v>
      </c>
      <c r="C270" s="15" t="s">
        <v>70</v>
      </c>
      <c r="D270" s="3" t="n">
        <v>0.795138888888889</v>
      </c>
      <c r="E270" s="3" t="n">
        <v>0.836805555555555</v>
      </c>
      <c r="G270" s="1" t="s">
        <v>160</v>
      </c>
      <c r="H270" s="15" t="s">
        <v>150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5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61</v>
      </c>
      <c r="H271" s="15" t="s">
        <v>144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61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5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61</v>
      </c>
      <c r="H273" s="15" t="s">
        <v>145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5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61</v>
      </c>
      <c r="H274" s="15" t="s">
        <v>146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61</v>
      </c>
      <c r="H275" s="15" t="s">
        <v>22</v>
      </c>
      <c r="I275" s="4" t="n">
        <v>108</v>
      </c>
      <c r="J275" s="4" t="n">
        <v>7260</v>
      </c>
      <c r="K275" s="5" t="n">
        <v>67.2222222222222</v>
      </c>
    </row>
    <row r="276" customFormat="false" ht="13.2" hidden="false" customHeight="false" outlineLevel="0" collapsed="false">
      <c r="A276" s="2" t="n">
        <v>565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61</v>
      </c>
      <c r="H276" s="15" t="s">
        <v>147</v>
      </c>
      <c r="I276" s="4" t="n">
        <v>108</v>
      </c>
      <c r="J276" s="4" t="n">
        <v>9900</v>
      </c>
      <c r="K276" s="5" t="n">
        <v>91.6666666666667</v>
      </c>
    </row>
    <row r="277" customFormat="false" ht="13.2" hidden="false" customHeight="false" outlineLevel="0" collapsed="false">
      <c r="A277" s="2" t="n">
        <v>565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61</v>
      </c>
      <c r="H277" s="15" t="s">
        <v>148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5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61</v>
      </c>
      <c r="H278" s="15" t="s">
        <v>149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61</v>
      </c>
      <c r="H279" s="15" t="s">
        <v>150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61</v>
      </c>
      <c r="H280" s="15" t="s">
        <v>90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61</v>
      </c>
      <c r="H281" s="15" t="s">
        <v>109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61</v>
      </c>
      <c r="H282" s="15" t="s">
        <v>94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62</v>
      </c>
    </row>
    <row r="284" customFormat="false" ht="13.2" hidden="false" customHeight="false" outlineLevel="0" collapsed="false">
      <c r="A284" s="2" t="n">
        <v>230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88</v>
      </c>
      <c r="H284" s="15" t="s">
        <v>144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88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88</v>
      </c>
      <c r="H286" s="15" t="s">
        <v>145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88</v>
      </c>
      <c r="H287" s="15" t="s">
        <v>146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88</v>
      </c>
      <c r="H288" s="15" t="s">
        <v>22</v>
      </c>
      <c r="I288" s="4" t="n">
        <v>1836</v>
      </c>
      <c r="J288" s="4" t="n">
        <v>14870</v>
      </c>
      <c r="K288" s="5" t="n">
        <v>8.09912854030501</v>
      </c>
    </row>
    <row r="289" customFormat="false" ht="13.2" hidden="false" customHeight="false" outlineLevel="0" collapsed="false">
      <c r="A289" s="2" t="n">
        <v>230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88</v>
      </c>
      <c r="H289" s="15" t="s">
        <v>147</v>
      </c>
      <c r="I289" s="4" t="n">
        <v>1836</v>
      </c>
      <c r="J289" s="4" t="n">
        <v>23250</v>
      </c>
      <c r="K289" s="5" t="n">
        <v>12.6633986928105</v>
      </c>
    </row>
    <row r="290" customFormat="false" ht="13.2" hidden="false" customHeight="false" outlineLevel="0" collapsed="false">
      <c r="A290" s="2" t="n">
        <v>230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88</v>
      </c>
      <c r="H290" s="15" t="s">
        <v>148</v>
      </c>
      <c r="I290" s="4" t="n">
        <v>1836</v>
      </c>
      <c r="J290" s="4" t="n">
        <v>31830</v>
      </c>
      <c r="K290" s="5" t="n">
        <v>17.3366013071895</v>
      </c>
    </row>
    <row r="291" customFormat="false" ht="13.2" hidden="false" customHeight="false" outlineLevel="0" collapsed="false">
      <c r="A291" s="2" t="n">
        <v>230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88</v>
      </c>
      <c r="H291" s="15" t="s">
        <v>149</v>
      </c>
      <c r="I291" s="4" t="n">
        <v>1836</v>
      </c>
      <c r="J291" s="4" t="n">
        <v>66700</v>
      </c>
      <c r="K291" s="5" t="n">
        <v>36.3289760348584</v>
      </c>
    </row>
    <row r="292" customFormat="false" ht="13.2" hidden="false" customHeight="false" outlineLevel="0" collapsed="false">
      <c r="A292" s="2" t="n">
        <v>230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88</v>
      </c>
      <c r="H292" s="15" t="s">
        <v>150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09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88</v>
      </c>
      <c r="H293" s="15" t="s">
        <v>90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0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88</v>
      </c>
      <c r="H294" s="15" t="s">
        <v>109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89</v>
      </c>
      <c r="H295" s="15" t="s">
        <v>144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89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89</v>
      </c>
      <c r="H297" s="15" t="s">
        <v>145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89</v>
      </c>
      <c r="H298" s="15" t="s">
        <v>146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89</v>
      </c>
      <c r="H299" s="15" t="s">
        <v>22</v>
      </c>
      <c r="I299" s="4" t="n">
        <v>1836</v>
      </c>
      <c r="J299" s="4" t="n">
        <v>14340</v>
      </c>
      <c r="K299" s="5" t="n">
        <v>7.81045751633987</v>
      </c>
    </row>
    <row r="300" customFormat="false" ht="13.2" hidden="false" customHeight="false" outlineLevel="0" collapsed="false">
      <c r="A300" s="2" t="n">
        <v>231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89</v>
      </c>
      <c r="H300" s="15" t="s">
        <v>147</v>
      </c>
      <c r="I300" s="4" t="n">
        <v>1836</v>
      </c>
      <c r="J300" s="4" t="n">
        <v>23250</v>
      </c>
      <c r="K300" s="5" t="n">
        <v>12.6633986928105</v>
      </c>
    </row>
    <row r="301" customFormat="false" ht="13.2" hidden="false" customHeight="false" outlineLevel="0" collapsed="false">
      <c r="A301" s="2" t="n">
        <v>231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89</v>
      </c>
      <c r="H301" s="15" t="s">
        <v>148</v>
      </c>
      <c r="I301" s="4" t="n">
        <v>1836</v>
      </c>
      <c r="J301" s="4" t="n">
        <v>31830</v>
      </c>
      <c r="K301" s="5" t="n">
        <v>17.3366013071895</v>
      </c>
    </row>
    <row r="302" customFormat="false" ht="13.2" hidden="false" customHeight="false" outlineLevel="0" collapsed="false">
      <c r="A302" s="2" t="n">
        <v>231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89</v>
      </c>
      <c r="H302" s="15" t="s">
        <v>149</v>
      </c>
      <c r="I302" s="4" t="n">
        <v>1836</v>
      </c>
      <c r="J302" s="4" t="n">
        <v>66700</v>
      </c>
      <c r="K302" s="5" t="n">
        <v>36.3289760348584</v>
      </c>
    </row>
    <row r="303" customFormat="false" ht="13.2" hidden="false" customHeight="false" outlineLevel="0" collapsed="false">
      <c r="A303" s="2" t="n">
        <v>231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89</v>
      </c>
      <c r="H303" s="15" t="s">
        <v>150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89</v>
      </c>
      <c r="H304" s="15" t="s">
        <v>90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1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89</v>
      </c>
      <c r="H305" s="15" t="s">
        <v>109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0</v>
      </c>
      <c r="B306" s="15" t="s">
        <v>30</v>
      </c>
      <c r="C306" s="15" t="s">
        <v>19</v>
      </c>
      <c r="D306" s="3" t="n">
        <v>0.454861111111111</v>
      </c>
      <c r="E306" s="3" t="n">
        <v>0.583333333333333</v>
      </c>
      <c r="G306" s="1" t="s">
        <v>165</v>
      </c>
      <c r="H306" s="15" t="s">
        <v>144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1</v>
      </c>
      <c r="B307" s="15" t="s">
        <v>30</v>
      </c>
      <c r="C307" s="15" t="s">
        <v>19</v>
      </c>
      <c r="D307" s="3" t="n">
        <v>0.454861111111111</v>
      </c>
      <c r="E307" s="3" t="n">
        <v>0.583333333333333</v>
      </c>
      <c r="G307" s="1" t="s">
        <v>165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2</v>
      </c>
      <c r="B308" s="15" t="s">
        <v>30</v>
      </c>
      <c r="C308" s="15" t="s">
        <v>19</v>
      </c>
      <c r="D308" s="3" t="n">
        <v>0.454861111111111</v>
      </c>
      <c r="E308" s="3" t="n">
        <v>0.583333333333333</v>
      </c>
      <c r="G308" s="1" t="s">
        <v>165</v>
      </c>
      <c r="H308" s="15" t="s">
        <v>145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3</v>
      </c>
      <c r="B309" s="15" t="s">
        <v>30</v>
      </c>
      <c r="C309" s="15" t="s">
        <v>19</v>
      </c>
      <c r="D309" s="3" t="n">
        <v>0.454861111111111</v>
      </c>
      <c r="E309" s="3" t="n">
        <v>0.583333333333333</v>
      </c>
      <c r="G309" s="1" t="s">
        <v>165</v>
      </c>
      <c r="H309" s="15" t="s">
        <v>146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4</v>
      </c>
      <c r="B310" s="15" t="s">
        <v>30</v>
      </c>
      <c r="C310" s="15" t="s">
        <v>19</v>
      </c>
      <c r="D310" s="3" t="n">
        <v>0.454861111111111</v>
      </c>
      <c r="E310" s="3" t="n">
        <v>0.583333333333333</v>
      </c>
      <c r="G310" s="1" t="s">
        <v>165</v>
      </c>
      <c r="H310" s="15" t="s">
        <v>22</v>
      </c>
      <c r="I310" s="4" t="n">
        <v>1566</v>
      </c>
      <c r="J310" s="4" t="n">
        <v>13540</v>
      </c>
      <c r="K310" s="5" t="n">
        <v>8.64623243933589</v>
      </c>
    </row>
    <row r="311" customFormat="false" ht="13.2" hidden="false" customHeight="false" outlineLevel="0" collapsed="false">
      <c r="A311" s="2" t="n">
        <v>2645</v>
      </c>
      <c r="B311" s="15" t="s">
        <v>30</v>
      </c>
      <c r="C311" s="15" t="s">
        <v>19</v>
      </c>
      <c r="D311" s="3" t="n">
        <v>0.454861111111111</v>
      </c>
      <c r="E311" s="3" t="n">
        <v>0.583333333333333</v>
      </c>
      <c r="G311" s="1" t="s">
        <v>165</v>
      </c>
      <c r="H311" s="15" t="s">
        <v>147</v>
      </c>
      <c r="I311" s="4" t="n">
        <v>1566</v>
      </c>
      <c r="J311" s="4" t="n">
        <v>19690</v>
      </c>
      <c r="K311" s="5" t="n">
        <v>12.57343550447</v>
      </c>
    </row>
    <row r="312" customFormat="false" ht="13.2" hidden="false" customHeight="false" outlineLevel="0" collapsed="false">
      <c r="A312" s="2" t="n">
        <v>2646</v>
      </c>
      <c r="B312" s="15" t="s">
        <v>30</v>
      </c>
      <c r="C312" s="15" t="s">
        <v>19</v>
      </c>
      <c r="D312" s="3" t="n">
        <v>0.454861111111111</v>
      </c>
      <c r="E312" s="3" t="n">
        <v>0.583333333333333</v>
      </c>
      <c r="G312" s="1" t="s">
        <v>165</v>
      </c>
      <c r="H312" s="15" t="s">
        <v>148</v>
      </c>
      <c r="I312" s="4" t="n">
        <v>1566</v>
      </c>
      <c r="J312" s="4" t="n">
        <v>23650</v>
      </c>
      <c r="K312" s="5" t="n">
        <v>15.1021711366539</v>
      </c>
    </row>
    <row r="313" customFormat="false" ht="13.2" hidden="false" customHeight="false" outlineLevel="0" collapsed="false">
      <c r="A313" s="2" t="n">
        <v>2647</v>
      </c>
      <c r="B313" s="15" t="s">
        <v>30</v>
      </c>
      <c r="C313" s="15" t="s">
        <v>19</v>
      </c>
      <c r="D313" s="3" t="n">
        <v>0.454861111111111</v>
      </c>
      <c r="E313" s="3" t="n">
        <v>0.583333333333333</v>
      </c>
      <c r="G313" s="1" t="s">
        <v>165</v>
      </c>
      <c r="H313" s="15" t="s">
        <v>149</v>
      </c>
      <c r="I313" s="4" t="n">
        <v>1566</v>
      </c>
      <c r="J313" s="4" t="n">
        <v>58410</v>
      </c>
      <c r="K313" s="5" t="n">
        <v>37.2988505747126</v>
      </c>
    </row>
    <row r="314" customFormat="false" ht="13.2" hidden="false" customHeight="false" outlineLevel="0" collapsed="false">
      <c r="A314" s="2" t="n">
        <v>2648</v>
      </c>
      <c r="B314" s="15" t="s">
        <v>30</v>
      </c>
      <c r="C314" s="15" t="s">
        <v>19</v>
      </c>
      <c r="D314" s="3" t="n">
        <v>0.454861111111111</v>
      </c>
      <c r="E314" s="3" t="n">
        <v>0.583333333333333</v>
      </c>
      <c r="G314" s="1" t="s">
        <v>165</v>
      </c>
      <c r="H314" s="15" t="s">
        <v>150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49</v>
      </c>
      <c r="B315" s="15" t="s">
        <v>30</v>
      </c>
      <c r="C315" s="15" t="s">
        <v>19</v>
      </c>
      <c r="D315" s="3" t="n">
        <v>0.454861111111111</v>
      </c>
      <c r="E315" s="3" t="n">
        <v>0.583333333333333</v>
      </c>
      <c r="G315" s="1" t="s">
        <v>165</v>
      </c>
      <c r="H315" s="15" t="s">
        <v>90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0</v>
      </c>
      <c r="B316" s="15" t="s">
        <v>30</v>
      </c>
      <c r="C316" s="15" t="s">
        <v>19</v>
      </c>
      <c r="D316" s="3" t="n">
        <v>0.454861111111111</v>
      </c>
      <c r="E316" s="3" t="n">
        <v>0.583333333333333</v>
      </c>
      <c r="G316" s="1" t="s">
        <v>165</v>
      </c>
      <c r="H316" s="15" t="s">
        <v>109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1</v>
      </c>
      <c r="B317" s="15" t="s">
        <v>30</v>
      </c>
      <c r="C317" s="15" t="s">
        <v>19</v>
      </c>
      <c r="D317" s="3" t="n">
        <v>0.454861111111111</v>
      </c>
      <c r="E317" s="3" t="n">
        <v>0.583333333333333</v>
      </c>
      <c r="G317" s="1" t="s">
        <v>165</v>
      </c>
      <c r="H317" s="15" t="s">
        <v>94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00</v>
      </c>
      <c r="B318" s="15" t="s">
        <v>23</v>
      </c>
      <c r="C318" s="15" t="s">
        <v>19</v>
      </c>
      <c r="D318" s="3" t="n">
        <v>0.395833333333333</v>
      </c>
      <c r="E318" s="3" t="n">
        <v>0.513888888888889</v>
      </c>
      <c r="G318" s="1" t="s">
        <v>166</v>
      </c>
      <c r="H318" s="15" t="s">
        <v>144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01</v>
      </c>
      <c r="B319" s="15" t="s">
        <v>23</v>
      </c>
      <c r="C319" s="15" t="s">
        <v>19</v>
      </c>
      <c r="D319" s="3" t="n">
        <v>0.395833333333333</v>
      </c>
      <c r="E319" s="3" t="n">
        <v>0.513888888888889</v>
      </c>
      <c r="G319" s="1" t="s">
        <v>166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02</v>
      </c>
      <c r="B320" s="15" t="s">
        <v>23</v>
      </c>
      <c r="C320" s="15" t="s">
        <v>19</v>
      </c>
      <c r="D320" s="3" t="n">
        <v>0.395833333333333</v>
      </c>
      <c r="E320" s="3" t="n">
        <v>0.513888888888889</v>
      </c>
      <c r="G320" s="1" t="s">
        <v>166</v>
      </c>
      <c r="H320" s="15" t="s">
        <v>145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03</v>
      </c>
      <c r="B321" s="15" t="s">
        <v>23</v>
      </c>
      <c r="C321" s="15" t="s">
        <v>19</v>
      </c>
      <c r="D321" s="3" t="n">
        <v>0.395833333333333</v>
      </c>
      <c r="E321" s="3" t="n">
        <v>0.513888888888889</v>
      </c>
      <c r="G321" s="1" t="s">
        <v>166</v>
      </c>
      <c r="H321" s="15" t="s">
        <v>146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04</v>
      </c>
      <c r="B322" s="15" t="s">
        <v>23</v>
      </c>
      <c r="C322" s="15" t="s">
        <v>19</v>
      </c>
      <c r="D322" s="3" t="n">
        <v>0.395833333333333</v>
      </c>
      <c r="E322" s="3" t="n">
        <v>0.513888888888889</v>
      </c>
      <c r="G322" s="1" t="s">
        <v>166</v>
      </c>
      <c r="H322" s="15" t="s">
        <v>22</v>
      </c>
      <c r="I322" s="4" t="n">
        <v>1453</v>
      </c>
      <c r="J322" s="4" t="n">
        <v>14080</v>
      </c>
      <c r="K322" s="5" t="n">
        <v>9.69029593943565</v>
      </c>
    </row>
    <row r="323" customFormat="false" ht="13.2" hidden="false" customHeight="false" outlineLevel="0" collapsed="false">
      <c r="A323" s="2" t="n">
        <v>3405</v>
      </c>
      <c r="B323" s="15" t="s">
        <v>23</v>
      </c>
      <c r="C323" s="15" t="s">
        <v>19</v>
      </c>
      <c r="D323" s="3" t="n">
        <v>0.395833333333333</v>
      </c>
      <c r="E323" s="3" t="n">
        <v>0.513888888888889</v>
      </c>
      <c r="G323" s="1" t="s">
        <v>166</v>
      </c>
      <c r="H323" s="15" t="s">
        <v>147</v>
      </c>
      <c r="I323" s="4" t="n">
        <v>1453</v>
      </c>
      <c r="J323" s="4" t="n">
        <v>18810</v>
      </c>
      <c r="K323" s="5" t="n">
        <v>12.9456297315898</v>
      </c>
    </row>
    <row r="324" customFormat="false" ht="13.2" hidden="false" customHeight="false" outlineLevel="0" collapsed="false">
      <c r="A324" s="2" t="n">
        <v>3406</v>
      </c>
      <c r="B324" s="15" t="s">
        <v>23</v>
      </c>
      <c r="C324" s="15" t="s">
        <v>19</v>
      </c>
      <c r="D324" s="3" t="n">
        <v>0.395833333333333</v>
      </c>
      <c r="E324" s="3" t="n">
        <v>0.513888888888889</v>
      </c>
      <c r="G324" s="1" t="s">
        <v>166</v>
      </c>
      <c r="H324" s="15" t="s">
        <v>148</v>
      </c>
      <c r="I324" s="4" t="n">
        <v>1453</v>
      </c>
      <c r="J324" s="4" t="n">
        <v>22330</v>
      </c>
      <c r="K324" s="5" t="n">
        <v>15.3682037164487</v>
      </c>
    </row>
    <row r="325" customFormat="false" ht="13.2" hidden="false" customHeight="false" outlineLevel="0" collapsed="false">
      <c r="A325" s="2" t="n">
        <v>3407</v>
      </c>
      <c r="B325" s="15" t="s">
        <v>23</v>
      </c>
      <c r="C325" s="15" t="s">
        <v>19</v>
      </c>
      <c r="D325" s="3" t="n">
        <v>0.395833333333333</v>
      </c>
      <c r="E325" s="3" t="n">
        <v>0.513888888888889</v>
      </c>
      <c r="G325" s="1" t="s">
        <v>166</v>
      </c>
      <c r="H325" s="15" t="s">
        <v>149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08</v>
      </c>
      <c r="B326" s="15" t="s">
        <v>23</v>
      </c>
      <c r="C326" s="15" t="s">
        <v>19</v>
      </c>
      <c r="D326" s="3" t="n">
        <v>0.395833333333333</v>
      </c>
      <c r="E326" s="3" t="n">
        <v>0.513888888888889</v>
      </c>
      <c r="G326" s="1" t="s">
        <v>166</v>
      </c>
      <c r="H326" s="15" t="s">
        <v>150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09</v>
      </c>
      <c r="B327" s="15" t="s">
        <v>23</v>
      </c>
      <c r="C327" s="15" t="s">
        <v>19</v>
      </c>
      <c r="D327" s="3" t="n">
        <v>0.395833333333333</v>
      </c>
      <c r="E327" s="3" t="n">
        <v>0.513888888888889</v>
      </c>
      <c r="G327" s="1" t="s">
        <v>166</v>
      </c>
      <c r="H327" s="15" t="s">
        <v>90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10</v>
      </c>
      <c r="B328" s="15" t="s">
        <v>23</v>
      </c>
      <c r="C328" s="15" t="s">
        <v>19</v>
      </c>
      <c r="D328" s="3" t="n">
        <v>0.395833333333333</v>
      </c>
      <c r="E328" s="3" t="n">
        <v>0.513888888888889</v>
      </c>
      <c r="G328" s="1" t="s">
        <v>166</v>
      </c>
      <c r="H328" s="15" t="s">
        <v>109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11</v>
      </c>
      <c r="B329" s="15" t="s">
        <v>23</v>
      </c>
      <c r="C329" s="15" t="s">
        <v>19</v>
      </c>
      <c r="D329" s="3" t="n">
        <v>0.395833333333333</v>
      </c>
      <c r="E329" s="3" t="n">
        <v>0.513888888888889</v>
      </c>
      <c r="G329" s="1" t="s">
        <v>166</v>
      </c>
      <c r="H329" s="15" t="s">
        <v>94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29</v>
      </c>
      <c r="B330" s="15" t="s">
        <v>70</v>
      </c>
      <c r="C330" s="15" t="s">
        <v>19</v>
      </c>
      <c r="D330" s="3" t="n">
        <v>0.392361111111111</v>
      </c>
      <c r="E330" s="3" t="n">
        <v>0.434027777777778</v>
      </c>
      <c r="G330" s="1" t="s">
        <v>167</v>
      </c>
      <c r="H330" s="15" t="s">
        <v>144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30</v>
      </c>
      <c r="B331" s="15" t="s">
        <v>70</v>
      </c>
      <c r="C331" s="15" t="s">
        <v>19</v>
      </c>
      <c r="D331" s="3" t="n">
        <v>0.392361111111111</v>
      </c>
      <c r="E331" s="3" t="n">
        <v>0.434027777777778</v>
      </c>
      <c r="G331" s="1" t="s">
        <v>167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31</v>
      </c>
      <c r="B332" s="15" t="s">
        <v>70</v>
      </c>
      <c r="C332" s="15" t="s">
        <v>19</v>
      </c>
      <c r="D332" s="3" t="n">
        <v>0.392361111111111</v>
      </c>
      <c r="E332" s="3" t="n">
        <v>0.434027777777778</v>
      </c>
      <c r="G332" s="1" t="s">
        <v>167</v>
      </c>
      <c r="H332" s="15" t="s">
        <v>145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32</v>
      </c>
      <c r="B333" s="15" t="s">
        <v>70</v>
      </c>
      <c r="C333" s="15" t="s">
        <v>19</v>
      </c>
      <c r="D333" s="3" t="n">
        <v>0.392361111111111</v>
      </c>
      <c r="E333" s="3" t="n">
        <v>0.434027777777778</v>
      </c>
      <c r="G333" s="1" t="s">
        <v>167</v>
      </c>
      <c r="H333" s="15" t="s">
        <v>146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33</v>
      </c>
      <c r="B334" s="15" t="s">
        <v>70</v>
      </c>
      <c r="C334" s="15" t="s">
        <v>19</v>
      </c>
      <c r="D334" s="3" t="n">
        <v>0.392361111111111</v>
      </c>
      <c r="E334" s="3" t="n">
        <v>0.434027777777778</v>
      </c>
      <c r="G334" s="1" t="s">
        <v>167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34</v>
      </c>
      <c r="B335" s="15" t="s">
        <v>70</v>
      </c>
      <c r="C335" s="15" t="s">
        <v>19</v>
      </c>
      <c r="D335" s="3" t="n">
        <v>0.392361111111111</v>
      </c>
      <c r="E335" s="3" t="n">
        <v>0.434027777777778</v>
      </c>
      <c r="G335" s="1" t="s">
        <v>167</v>
      </c>
      <c r="H335" s="15" t="s">
        <v>147</v>
      </c>
      <c r="I335" s="4" t="n">
        <v>370</v>
      </c>
      <c r="J335" s="4" t="n">
        <v>10140</v>
      </c>
      <c r="K335" s="5" t="n">
        <v>27.4054054054054</v>
      </c>
    </row>
    <row r="336" customFormat="false" ht="13.2" hidden="false" customHeight="false" outlineLevel="0" collapsed="false">
      <c r="A336" s="2" t="n">
        <v>5335</v>
      </c>
      <c r="B336" s="15" t="s">
        <v>70</v>
      </c>
      <c r="C336" s="15" t="s">
        <v>19</v>
      </c>
      <c r="D336" s="3" t="n">
        <v>0.392361111111111</v>
      </c>
      <c r="E336" s="3" t="n">
        <v>0.434027777777778</v>
      </c>
      <c r="G336" s="1" t="s">
        <v>167</v>
      </c>
      <c r="H336" s="15" t="s">
        <v>148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36</v>
      </c>
      <c r="B337" s="15" t="s">
        <v>70</v>
      </c>
      <c r="C337" s="15" t="s">
        <v>19</v>
      </c>
      <c r="D337" s="3" t="n">
        <v>0.392361111111111</v>
      </c>
      <c r="E337" s="3" t="n">
        <v>0.434027777777778</v>
      </c>
      <c r="G337" s="1" t="s">
        <v>167</v>
      </c>
      <c r="H337" s="15" t="s">
        <v>149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37</v>
      </c>
      <c r="B338" s="15" t="s">
        <v>70</v>
      </c>
      <c r="C338" s="15" t="s">
        <v>19</v>
      </c>
      <c r="D338" s="3" t="n">
        <v>0.392361111111111</v>
      </c>
      <c r="E338" s="3" t="n">
        <v>0.434027777777778</v>
      </c>
      <c r="G338" s="1" t="s">
        <v>167</v>
      </c>
      <c r="H338" s="15" t="s">
        <v>150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38</v>
      </c>
      <c r="B339" s="15" t="s">
        <v>70</v>
      </c>
      <c r="C339" s="15" t="s">
        <v>19</v>
      </c>
      <c r="D339" s="3" t="n">
        <v>0.392361111111111</v>
      </c>
      <c r="E339" s="3" t="n">
        <v>0.434027777777778</v>
      </c>
      <c r="G339" s="1" t="s">
        <v>167</v>
      </c>
      <c r="H339" s="15" t="s">
        <v>90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39</v>
      </c>
      <c r="B340" s="15" t="s">
        <v>70</v>
      </c>
      <c r="C340" s="15" t="s">
        <v>19</v>
      </c>
      <c r="D340" s="3" t="n">
        <v>0.392361111111111</v>
      </c>
      <c r="E340" s="3" t="n">
        <v>0.434027777777778</v>
      </c>
      <c r="G340" s="1" t="s">
        <v>167</v>
      </c>
      <c r="H340" s="15" t="s">
        <v>109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40</v>
      </c>
      <c r="B341" s="15" t="s">
        <v>70</v>
      </c>
      <c r="C341" s="15" t="s">
        <v>19</v>
      </c>
      <c r="D341" s="3" t="n">
        <v>0.392361111111111</v>
      </c>
      <c r="E341" s="3" t="n">
        <v>0.434027777777778</v>
      </c>
      <c r="G341" s="1" t="s">
        <v>167</v>
      </c>
      <c r="H341" s="15" t="s">
        <v>94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41</v>
      </c>
      <c r="B342" s="15" t="s">
        <v>70</v>
      </c>
      <c r="C342" s="15" t="s">
        <v>19</v>
      </c>
      <c r="D342" s="3" t="n">
        <v>0.486111111111111</v>
      </c>
      <c r="E342" s="3" t="n">
        <v>0.53125</v>
      </c>
      <c r="G342" s="1" t="s">
        <v>168</v>
      </c>
      <c r="H342" s="15" t="s">
        <v>144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42</v>
      </c>
      <c r="B343" s="15" t="s">
        <v>70</v>
      </c>
      <c r="C343" s="15" t="s">
        <v>19</v>
      </c>
      <c r="D343" s="3" t="n">
        <v>0.486111111111111</v>
      </c>
      <c r="E343" s="3" t="n">
        <v>0.53125</v>
      </c>
      <c r="G343" s="1" t="s">
        <v>168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43</v>
      </c>
      <c r="B344" s="15" t="s">
        <v>70</v>
      </c>
      <c r="C344" s="15" t="s">
        <v>19</v>
      </c>
      <c r="D344" s="3" t="n">
        <v>0.486111111111111</v>
      </c>
      <c r="E344" s="3" t="n">
        <v>0.53125</v>
      </c>
      <c r="G344" s="1" t="s">
        <v>168</v>
      </c>
      <c r="H344" s="15" t="s">
        <v>145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44</v>
      </c>
      <c r="B345" s="15" t="s">
        <v>70</v>
      </c>
      <c r="C345" s="15" t="s">
        <v>19</v>
      </c>
      <c r="D345" s="3" t="n">
        <v>0.486111111111111</v>
      </c>
      <c r="E345" s="3" t="n">
        <v>0.53125</v>
      </c>
      <c r="G345" s="1" t="s">
        <v>168</v>
      </c>
      <c r="H345" s="15" t="s">
        <v>146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45</v>
      </c>
      <c r="B346" s="15" t="s">
        <v>70</v>
      </c>
      <c r="C346" s="15" t="s">
        <v>19</v>
      </c>
      <c r="D346" s="3" t="n">
        <v>0.486111111111111</v>
      </c>
      <c r="E346" s="3" t="n">
        <v>0.53125</v>
      </c>
      <c r="G346" s="1" t="s">
        <v>168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46</v>
      </c>
      <c r="B347" s="15" t="s">
        <v>70</v>
      </c>
      <c r="C347" s="15" t="s">
        <v>19</v>
      </c>
      <c r="D347" s="3" t="n">
        <v>0.486111111111111</v>
      </c>
      <c r="E347" s="3" t="n">
        <v>0.53125</v>
      </c>
      <c r="G347" s="1" t="s">
        <v>168</v>
      </c>
      <c r="H347" s="15" t="s">
        <v>147</v>
      </c>
      <c r="I347" s="4" t="n">
        <v>370</v>
      </c>
      <c r="J347" s="4" t="n">
        <v>10140</v>
      </c>
      <c r="K347" s="5" t="n">
        <v>27.4054054054054</v>
      </c>
    </row>
    <row r="348" customFormat="false" ht="13.2" hidden="false" customHeight="false" outlineLevel="0" collapsed="false">
      <c r="A348" s="2" t="n">
        <v>5347</v>
      </c>
      <c r="B348" s="15" t="s">
        <v>70</v>
      </c>
      <c r="C348" s="15" t="s">
        <v>19</v>
      </c>
      <c r="D348" s="3" t="n">
        <v>0.486111111111111</v>
      </c>
      <c r="E348" s="3" t="n">
        <v>0.53125</v>
      </c>
      <c r="G348" s="1" t="s">
        <v>168</v>
      </c>
      <c r="H348" s="15" t="s">
        <v>148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48</v>
      </c>
      <c r="B349" s="15" t="s">
        <v>70</v>
      </c>
      <c r="C349" s="15" t="s">
        <v>19</v>
      </c>
      <c r="D349" s="3" t="n">
        <v>0.486111111111111</v>
      </c>
      <c r="E349" s="3" t="n">
        <v>0.53125</v>
      </c>
      <c r="G349" s="1" t="s">
        <v>168</v>
      </c>
      <c r="H349" s="15" t="s">
        <v>149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49</v>
      </c>
      <c r="B350" s="15" t="s">
        <v>70</v>
      </c>
      <c r="C350" s="15" t="s">
        <v>19</v>
      </c>
      <c r="D350" s="3" t="n">
        <v>0.486111111111111</v>
      </c>
      <c r="E350" s="3" t="n">
        <v>0.53125</v>
      </c>
      <c r="G350" s="1" t="s">
        <v>168</v>
      </c>
      <c r="H350" s="15" t="s">
        <v>150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50</v>
      </c>
      <c r="B351" s="15" t="s">
        <v>70</v>
      </c>
      <c r="C351" s="15" t="s">
        <v>19</v>
      </c>
      <c r="D351" s="3" t="n">
        <v>0.53125</v>
      </c>
      <c r="E351" s="3" t="n">
        <v>0.576388888888889</v>
      </c>
      <c r="G351" s="1" t="s">
        <v>169</v>
      </c>
      <c r="H351" s="15" t="s">
        <v>144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51</v>
      </c>
      <c r="B352" s="15" t="s">
        <v>70</v>
      </c>
      <c r="C352" s="15" t="s">
        <v>19</v>
      </c>
      <c r="D352" s="3" t="n">
        <v>0.53125</v>
      </c>
      <c r="E352" s="3" t="n">
        <v>0.576388888888889</v>
      </c>
      <c r="G352" s="1" t="s">
        <v>169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52</v>
      </c>
      <c r="B353" s="15" t="s">
        <v>70</v>
      </c>
      <c r="C353" s="15" t="s">
        <v>19</v>
      </c>
      <c r="D353" s="3" t="n">
        <v>0.53125</v>
      </c>
      <c r="E353" s="3" t="n">
        <v>0.576388888888889</v>
      </c>
      <c r="G353" s="1" t="s">
        <v>169</v>
      </c>
      <c r="H353" s="15" t="s">
        <v>145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53</v>
      </c>
      <c r="B354" s="15" t="s">
        <v>70</v>
      </c>
      <c r="C354" s="15" t="s">
        <v>19</v>
      </c>
      <c r="D354" s="3" t="n">
        <v>0.53125</v>
      </c>
      <c r="E354" s="3" t="n">
        <v>0.576388888888889</v>
      </c>
      <c r="G354" s="1" t="s">
        <v>169</v>
      </c>
      <c r="H354" s="15" t="s">
        <v>146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54</v>
      </c>
      <c r="B355" s="15" t="s">
        <v>70</v>
      </c>
      <c r="C355" s="15" t="s">
        <v>19</v>
      </c>
      <c r="D355" s="3" t="n">
        <v>0.53125</v>
      </c>
      <c r="E355" s="3" t="n">
        <v>0.576388888888889</v>
      </c>
      <c r="G355" s="1" t="s">
        <v>169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55</v>
      </c>
      <c r="B356" s="15" t="s">
        <v>70</v>
      </c>
      <c r="C356" s="15" t="s">
        <v>19</v>
      </c>
      <c r="D356" s="3" t="n">
        <v>0.53125</v>
      </c>
      <c r="E356" s="3" t="n">
        <v>0.576388888888889</v>
      </c>
      <c r="G356" s="1" t="s">
        <v>169</v>
      </c>
      <c r="H356" s="15" t="s">
        <v>147</v>
      </c>
      <c r="I356" s="4" t="n">
        <v>370</v>
      </c>
      <c r="J356" s="4" t="n">
        <v>10140</v>
      </c>
      <c r="K356" s="5" t="n">
        <v>27.4054054054054</v>
      </c>
    </row>
    <row r="357" customFormat="false" ht="13.2" hidden="false" customHeight="false" outlineLevel="0" collapsed="false">
      <c r="A357" s="2" t="n">
        <v>5356</v>
      </c>
      <c r="B357" s="15" t="s">
        <v>70</v>
      </c>
      <c r="C357" s="15" t="s">
        <v>19</v>
      </c>
      <c r="D357" s="3" t="n">
        <v>0.53125</v>
      </c>
      <c r="E357" s="3" t="n">
        <v>0.576388888888889</v>
      </c>
      <c r="G357" s="1" t="s">
        <v>169</v>
      </c>
      <c r="H357" s="15" t="s">
        <v>148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57</v>
      </c>
      <c r="B358" s="15" t="s">
        <v>70</v>
      </c>
      <c r="C358" s="15" t="s">
        <v>19</v>
      </c>
      <c r="D358" s="3" t="n">
        <v>0.53125</v>
      </c>
      <c r="E358" s="3" t="n">
        <v>0.576388888888889</v>
      </c>
      <c r="G358" s="1" t="s">
        <v>169</v>
      </c>
      <c r="H358" s="15" t="s">
        <v>149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58</v>
      </c>
      <c r="B359" s="15" t="s">
        <v>70</v>
      </c>
      <c r="C359" s="15" t="s">
        <v>19</v>
      </c>
      <c r="D359" s="3" t="n">
        <v>0.53125</v>
      </c>
      <c r="E359" s="3" t="n">
        <v>0.576388888888889</v>
      </c>
      <c r="G359" s="1" t="s">
        <v>169</v>
      </c>
      <c r="H359" s="15" t="s">
        <v>150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59</v>
      </c>
      <c r="B360" s="15" t="s">
        <v>70</v>
      </c>
      <c r="C360" s="15" t="s">
        <v>19</v>
      </c>
      <c r="D360" s="3" t="n">
        <v>0.53125</v>
      </c>
      <c r="E360" s="3" t="n">
        <v>0.576388888888889</v>
      </c>
      <c r="G360" s="1" t="s">
        <v>169</v>
      </c>
      <c r="H360" s="15" t="s">
        <v>90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60</v>
      </c>
      <c r="B361" s="15" t="s">
        <v>70</v>
      </c>
      <c r="C361" s="15" t="s">
        <v>19</v>
      </c>
      <c r="D361" s="3" t="n">
        <v>0.53125</v>
      </c>
      <c r="E361" s="3" t="n">
        <v>0.576388888888889</v>
      </c>
      <c r="G361" s="1" t="s">
        <v>169</v>
      </c>
      <c r="H361" s="15" t="s">
        <v>109</v>
      </c>
      <c r="I361" s="4" t="n">
        <v>1017</v>
      </c>
      <c r="J361" s="4" t="n">
        <v>25140</v>
      </c>
      <c r="K361" s="5" t="n">
        <v>24.7197640117994</v>
      </c>
    </row>
    <row r="362" customFormat="false" ht="13.2" hidden="false" customHeight="false" outlineLevel="0" collapsed="false">
      <c r="A362" s="2" t="n">
        <v>5361</v>
      </c>
      <c r="B362" s="15" t="s">
        <v>70</v>
      </c>
      <c r="C362" s="15" t="s">
        <v>19</v>
      </c>
      <c r="D362" s="3" t="n">
        <v>0.53125</v>
      </c>
      <c r="E362" s="3" t="n">
        <v>0.576388888888889</v>
      </c>
      <c r="G362" s="1" t="s">
        <v>169</v>
      </c>
      <c r="H362" s="15" t="s">
        <v>94</v>
      </c>
      <c r="I362" s="4" t="n">
        <v>1017</v>
      </c>
      <c r="J362" s="4" t="n">
        <v>20440</v>
      </c>
      <c r="K362" s="5" t="n">
        <v>20.0983284169125</v>
      </c>
    </row>
    <row r="363" customFormat="false" ht="13.2" hidden="false" customHeight="false" outlineLevel="0" collapsed="false">
      <c r="A363" s="2" t="n">
        <v>5362</v>
      </c>
      <c r="B363" s="15" t="s">
        <v>70</v>
      </c>
      <c r="C363" s="15" t="s">
        <v>19</v>
      </c>
      <c r="D363" s="3" t="n">
        <v>0.607638888888889</v>
      </c>
      <c r="E363" s="3" t="n">
        <v>0.652777777777778</v>
      </c>
      <c r="G363" s="1" t="s">
        <v>170</v>
      </c>
      <c r="H363" s="15" t="s">
        <v>144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63</v>
      </c>
      <c r="B364" s="15" t="s">
        <v>70</v>
      </c>
      <c r="C364" s="15" t="s">
        <v>19</v>
      </c>
      <c r="D364" s="3" t="n">
        <v>0.607638888888889</v>
      </c>
      <c r="E364" s="3" t="n">
        <v>0.652777777777778</v>
      </c>
      <c r="G364" s="1" t="s">
        <v>170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64</v>
      </c>
      <c r="B365" s="15" t="s">
        <v>70</v>
      </c>
      <c r="C365" s="15" t="s">
        <v>19</v>
      </c>
      <c r="D365" s="3" t="n">
        <v>0.607638888888889</v>
      </c>
      <c r="E365" s="3" t="n">
        <v>0.652777777777778</v>
      </c>
      <c r="G365" s="1" t="s">
        <v>170</v>
      </c>
      <c r="H365" s="15" t="s">
        <v>145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65</v>
      </c>
      <c r="B366" s="15" t="s">
        <v>70</v>
      </c>
      <c r="C366" s="15" t="s">
        <v>19</v>
      </c>
      <c r="D366" s="3" t="n">
        <v>0.607638888888889</v>
      </c>
      <c r="E366" s="3" t="n">
        <v>0.652777777777778</v>
      </c>
      <c r="G366" s="1" t="s">
        <v>170</v>
      </c>
      <c r="H366" s="15" t="s">
        <v>146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66</v>
      </c>
      <c r="B367" s="15" t="s">
        <v>70</v>
      </c>
      <c r="C367" s="15" t="s">
        <v>19</v>
      </c>
      <c r="D367" s="3" t="n">
        <v>0.607638888888889</v>
      </c>
      <c r="E367" s="3" t="n">
        <v>0.652777777777778</v>
      </c>
      <c r="G367" s="1" t="s">
        <v>170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67</v>
      </c>
      <c r="B368" s="15" t="s">
        <v>70</v>
      </c>
      <c r="C368" s="15" t="s">
        <v>19</v>
      </c>
      <c r="D368" s="3" t="n">
        <v>0.607638888888889</v>
      </c>
      <c r="E368" s="3" t="n">
        <v>0.652777777777778</v>
      </c>
      <c r="G368" s="1" t="s">
        <v>170</v>
      </c>
      <c r="H368" s="15" t="s">
        <v>147</v>
      </c>
      <c r="I368" s="4" t="n">
        <v>370</v>
      </c>
      <c r="J368" s="4" t="n">
        <v>10140</v>
      </c>
      <c r="K368" s="5" t="n">
        <v>27.4054054054054</v>
      </c>
    </row>
    <row r="369" customFormat="false" ht="13.2" hidden="false" customHeight="false" outlineLevel="0" collapsed="false">
      <c r="A369" s="2" t="n">
        <v>5368</v>
      </c>
      <c r="B369" s="15" t="s">
        <v>70</v>
      </c>
      <c r="C369" s="15" t="s">
        <v>19</v>
      </c>
      <c r="D369" s="3" t="n">
        <v>0.607638888888889</v>
      </c>
      <c r="E369" s="3" t="n">
        <v>0.652777777777778</v>
      </c>
      <c r="G369" s="1" t="s">
        <v>170</v>
      </c>
      <c r="H369" s="15" t="s">
        <v>148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69</v>
      </c>
      <c r="B370" s="15" t="s">
        <v>70</v>
      </c>
      <c r="C370" s="15" t="s">
        <v>19</v>
      </c>
      <c r="D370" s="3" t="n">
        <v>0.607638888888889</v>
      </c>
      <c r="E370" s="3" t="n">
        <v>0.652777777777778</v>
      </c>
      <c r="G370" s="1" t="s">
        <v>170</v>
      </c>
      <c r="H370" s="15" t="s">
        <v>149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70</v>
      </c>
      <c r="B371" s="15" t="s">
        <v>70</v>
      </c>
      <c r="C371" s="15" t="s">
        <v>19</v>
      </c>
      <c r="D371" s="3" t="n">
        <v>0.607638888888889</v>
      </c>
      <c r="E371" s="3" t="n">
        <v>0.652777777777778</v>
      </c>
      <c r="G371" s="1" t="s">
        <v>170</v>
      </c>
      <c r="H371" s="15" t="s">
        <v>150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71</v>
      </c>
      <c r="B372" s="15" t="s">
        <v>70</v>
      </c>
      <c r="C372" s="15" t="s">
        <v>19</v>
      </c>
      <c r="D372" s="3" t="n">
        <v>0.607638888888889</v>
      </c>
      <c r="E372" s="3" t="n">
        <v>0.652777777777778</v>
      </c>
      <c r="G372" s="1" t="s">
        <v>170</v>
      </c>
      <c r="H372" s="15" t="s">
        <v>90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72</v>
      </c>
      <c r="B373" s="15" t="s">
        <v>70</v>
      </c>
      <c r="C373" s="15" t="s">
        <v>19</v>
      </c>
      <c r="D373" s="3" t="n">
        <v>0.607638888888889</v>
      </c>
      <c r="E373" s="3" t="n">
        <v>0.652777777777778</v>
      </c>
      <c r="G373" s="1" t="s">
        <v>170</v>
      </c>
      <c r="H373" s="15" t="s">
        <v>109</v>
      </c>
      <c r="I373" s="4" t="n">
        <v>1017</v>
      </c>
      <c r="J373" s="4" t="n">
        <v>25140</v>
      </c>
      <c r="K373" s="5" t="n">
        <v>24.7197640117994</v>
      </c>
    </row>
    <row r="374" customFormat="false" ht="13.2" hidden="false" customHeight="false" outlineLevel="0" collapsed="false">
      <c r="A374" s="2" t="n">
        <v>5373</v>
      </c>
      <c r="B374" s="15" t="s">
        <v>70</v>
      </c>
      <c r="C374" s="15" t="s">
        <v>19</v>
      </c>
      <c r="D374" s="3" t="n">
        <v>0.607638888888889</v>
      </c>
      <c r="E374" s="3" t="n">
        <v>0.652777777777778</v>
      </c>
      <c r="G374" s="1" t="s">
        <v>170</v>
      </c>
      <c r="H374" s="15" t="s">
        <v>94</v>
      </c>
      <c r="I374" s="4" t="n">
        <v>1017</v>
      </c>
      <c r="J374" s="4" t="n">
        <v>20440</v>
      </c>
      <c r="K374" s="5" t="n">
        <v>20.0983284169125</v>
      </c>
    </row>
    <row r="375" customFormat="false" ht="13.2" hidden="false" customHeight="false" outlineLevel="0" collapsed="false">
      <c r="A375" s="2" t="n">
        <v>5374</v>
      </c>
      <c r="B375" s="15" t="s">
        <v>70</v>
      </c>
      <c r="C375" s="15" t="s">
        <v>19</v>
      </c>
      <c r="D375" s="3" t="n">
        <v>0.673611111111111</v>
      </c>
      <c r="E375" s="3" t="n">
        <v>0.71875</v>
      </c>
      <c r="G375" s="1" t="s">
        <v>171</v>
      </c>
      <c r="H375" s="15" t="s">
        <v>144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75</v>
      </c>
      <c r="B376" s="15" t="s">
        <v>70</v>
      </c>
      <c r="C376" s="15" t="s">
        <v>19</v>
      </c>
      <c r="D376" s="3" t="n">
        <v>0.673611111111111</v>
      </c>
      <c r="E376" s="3" t="n">
        <v>0.71875</v>
      </c>
      <c r="G376" s="1" t="s">
        <v>171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76</v>
      </c>
      <c r="B377" s="15" t="s">
        <v>70</v>
      </c>
      <c r="C377" s="15" t="s">
        <v>19</v>
      </c>
      <c r="D377" s="3" t="n">
        <v>0.673611111111111</v>
      </c>
      <c r="E377" s="3" t="n">
        <v>0.71875</v>
      </c>
      <c r="G377" s="1" t="s">
        <v>171</v>
      </c>
      <c r="H377" s="15" t="s">
        <v>145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77</v>
      </c>
      <c r="B378" s="15" t="s">
        <v>70</v>
      </c>
      <c r="C378" s="15" t="s">
        <v>19</v>
      </c>
      <c r="D378" s="3" t="n">
        <v>0.673611111111111</v>
      </c>
      <c r="E378" s="3" t="n">
        <v>0.71875</v>
      </c>
      <c r="G378" s="1" t="s">
        <v>171</v>
      </c>
      <c r="H378" s="15" t="s">
        <v>146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78</v>
      </c>
      <c r="B379" s="15" t="s">
        <v>70</v>
      </c>
      <c r="C379" s="15" t="s">
        <v>19</v>
      </c>
      <c r="D379" s="3" t="n">
        <v>0.673611111111111</v>
      </c>
      <c r="E379" s="3" t="n">
        <v>0.71875</v>
      </c>
      <c r="G379" s="1" t="s">
        <v>171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79</v>
      </c>
      <c r="B380" s="15" t="s">
        <v>70</v>
      </c>
      <c r="C380" s="15" t="s">
        <v>19</v>
      </c>
      <c r="D380" s="3" t="n">
        <v>0.673611111111111</v>
      </c>
      <c r="E380" s="3" t="n">
        <v>0.71875</v>
      </c>
      <c r="G380" s="1" t="s">
        <v>171</v>
      </c>
      <c r="H380" s="15" t="s">
        <v>147</v>
      </c>
      <c r="I380" s="4" t="n">
        <v>370</v>
      </c>
      <c r="J380" s="4" t="n">
        <v>10140</v>
      </c>
      <c r="K380" s="5" t="n">
        <v>27.4054054054054</v>
      </c>
    </row>
    <row r="381" customFormat="false" ht="13.2" hidden="false" customHeight="false" outlineLevel="0" collapsed="false">
      <c r="A381" s="2" t="n">
        <v>5380</v>
      </c>
      <c r="B381" s="15" t="s">
        <v>70</v>
      </c>
      <c r="C381" s="15" t="s">
        <v>19</v>
      </c>
      <c r="D381" s="3" t="n">
        <v>0.673611111111111</v>
      </c>
      <c r="E381" s="3" t="n">
        <v>0.71875</v>
      </c>
      <c r="G381" s="1" t="s">
        <v>171</v>
      </c>
      <c r="H381" s="15" t="s">
        <v>148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81</v>
      </c>
      <c r="B382" s="15" t="s">
        <v>70</v>
      </c>
      <c r="C382" s="15" t="s">
        <v>19</v>
      </c>
      <c r="D382" s="3" t="n">
        <v>0.673611111111111</v>
      </c>
      <c r="E382" s="3" t="n">
        <v>0.71875</v>
      </c>
      <c r="G382" s="1" t="s">
        <v>171</v>
      </c>
      <c r="H382" s="15" t="s">
        <v>149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82</v>
      </c>
      <c r="B383" s="15" t="s">
        <v>70</v>
      </c>
      <c r="C383" s="15" t="s">
        <v>19</v>
      </c>
      <c r="D383" s="3" t="n">
        <v>0.673611111111111</v>
      </c>
      <c r="E383" s="3" t="n">
        <v>0.71875</v>
      </c>
      <c r="G383" s="1" t="s">
        <v>171</v>
      </c>
      <c r="H383" s="15" t="s">
        <v>150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83</v>
      </c>
      <c r="B384" s="15" t="s">
        <v>70</v>
      </c>
      <c r="C384" s="15" t="s">
        <v>19</v>
      </c>
      <c r="D384" s="3" t="n">
        <v>0.673611111111111</v>
      </c>
      <c r="E384" s="3" t="n">
        <v>0.71875</v>
      </c>
      <c r="G384" s="1" t="s">
        <v>171</v>
      </c>
      <c r="H384" s="15" t="s">
        <v>90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84</v>
      </c>
      <c r="B385" s="15" t="s">
        <v>70</v>
      </c>
      <c r="C385" s="15" t="s">
        <v>19</v>
      </c>
      <c r="D385" s="3" t="n">
        <v>0.673611111111111</v>
      </c>
      <c r="E385" s="3" t="n">
        <v>0.71875</v>
      </c>
      <c r="G385" s="1" t="s">
        <v>171</v>
      </c>
      <c r="H385" s="15" t="s">
        <v>109</v>
      </c>
      <c r="I385" s="4" t="n">
        <v>1017</v>
      </c>
      <c r="J385" s="4" t="n">
        <v>25140</v>
      </c>
      <c r="K385" s="5" t="n">
        <v>24.7197640117994</v>
      </c>
    </row>
    <row r="386" customFormat="false" ht="13.2" hidden="false" customHeight="false" outlineLevel="0" collapsed="false">
      <c r="A386" s="2" t="n">
        <v>5385</v>
      </c>
      <c r="B386" s="15" t="s">
        <v>70</v>
      </c>
      <c r="C386" s="15" t="s">
        <v>19</v>
      </c>
      <c r="D386" s="3" t="n">
        <v>0.673611111111111</v>
      </c>
      <c r="E386" s="3" t="n">
        <v>0.71875</v>
      </c>
      <c r="G386" s="1" t="s">
        <v>171</v>
      </c>
      <c r="H386" s="15" t="s">
        <v>94</v>
      </c>
      <c r="I386" s="4" t="n">
        <v>1017</v>
      </c>
      <c r="J386" s="4" t="n">
        <v>20440</v>
      </c>
      <c r="K386" s="5" t="n">
        <v>20.0983284169125</v>
      </c>
    </row>
    <row r="387" customFormat="false" ht="13.2" hidden="false" customHeight="false" outlineLevel="0" collapsed="false">
      <c r="A387" s="2" t="n">
        <v>5386</v>
      </c>
      <c r="B387" s="15" t="s">
        <v>70</v>
      </c>
      <c r="C387" s="15" t="s">
        <v>19</v>
      </c>
      <c r="D387" s="3" t="n">
        <v>0.729166666666667</v>
      </c>
      <c r="E387" s="3" t="n">
        <v>0.770833333333333</v>
      </c>
      <c r="G387" s="1" t="s">
        <v>172</v>
      </c>
      <c r="H387" s="15" t="s">
        <v>144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87</v>
      </c>
      <c r="B388" s="15" t="s">
        <v>70</v>
      </c>
      <c r="C388" s="15" t="s">
        <v>19</v>
      </c>
      <c r="D388" s="3" t="n">
        <v>0.729166666666667</v>
      </c>
      <c r="E388" s="3" t="n">
        <v>0.770833333333333</v>
      </c>
      <c r="G388" s="1" t="s">
        <v>172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88</v>
      </c>
      <c r="B389" s="15" t="s">
        <v>70</v>
      </c>
      <c r="C389" s="15" t="s">
        <v>19</v>
      </c>
      <c r="D389" s="3" t="n">
        <v>0.729166666666667</v>
      </c>
      <c r="E389" s="3" t="n">
        <v>0.770833333333333</v>
      </c>
      <c r="G389" s="1" t="s">
        <v>172</v>
      </c>
      <c r="H389" s="15" t="s">
        <v>145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89</v>
      </c>
      <c r="B390" s="15" t="s">
        <v>70</v>
      </c>
      <c r="C390" s="15" t="s">
        <v>19</v>
      </c>
      <c r="D390" s="3" t="n">
        <v>0.729166666666667</v>
      </c>
      <c r="E390" s="3" t="n">
        <v>0.770833333333333</v>
      </c>
      <c r="G390" s="1" t="s">
        <v>172</v>
      </c>
      <c r="H390" s="15" t="s">
        <v>146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90</v>
      </c>
      <c r="B391" s="15" t="s">
        <v>70</v>
      </c>
      <c r="C391" s="15" t="s">
        <v>19</v>
      </c>
      <c r="D391" s="3" t="n">
        <v>0.729166666666667</v>
      </c>
      <c r="E391" s="3" t="n">
        <v>0.770833333333333</v>
      </c>
      <c r="G391" s="1" t="s">
        <v>172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91</v>
      </c>
      <c r="B392" s="15" t="s">
        <v>70</v>
      </c>
      <c r="C392" s="15" t="s">
        <v>19</v>
      </c>
      <c r="D392" s="3" t="n">
        <v>0.729166666666667</v>
      </c>
      <c r="E392" s="3" t="n">
        <v>0.770833333333333</v>
      </c>
      <c r="G392" s="1" t="s">
        <v>172</v>
      </c>
      <c r="H392" s="15" t="s">
        <v>147</v>
      </c>
      <c r="I392" s="4" t="n">
        <v>370</v>
      </c>
      <c r="J392" s="4" t="n">
        <v>10140</v>
      </c>
      <c r="K392" s="5" t="n">
        <v>27.4054054054054</v>
      </c>
    </row>
    <row r="393" customFormat="false" ht="13.2" hidden="false" customHeight="false" outlineLevel="0" collapsed="false">
      <c r="A393" s="2" t="n">
        <v>5392</v>
      </c>
      <c r="B393" s="15" t="s">
        <v>70</v>
      </c>
      <c r="C393" s="15" t="s">
        <v>19</v>
      </c>
      <c r="D393" s="3" t="n">
        <v>0.729166666666667</v>
      </c>
      <c r="E393" s="3" t="n">
        <v>0.770833333333333</v>
      </c>
      <c r="G393" s="1" t="s">
        <v>172</v>
      </c>
      <c r="H393" s="15" t="s">
        <v>148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93</v>
      </c>
      <c r="B394" s="15" t="s">
        <v>70</v>
      </c>
      <c r="C394" s="15" t="s">
        <v>19</v>
      </c>
      <c r="D394" s="3" t="n">
        <v>0.729166666666667</v>
      </c>
      <c r="E394" s="3" t="n">
        <v>0.770833333333333</v>
      </c>
      <c r="G394" s="1" t="s">
        <v>172</v>
      </c>
      <c r="H394" s="15" t="s">
        <v>149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94</v>
      </c>
      <c r="B395" s="15" t="s">
        <v>70</v>
      </c>
      <c r="C395" s="15" t="s">
        <v>19</v>
      </c>
      <c r="D395" s="3" t="n">
        <v>0.729166666666667</v>
      </c>
      <c r="E395" s="3" t="n">
        <v>0.770833333333333</v>
      </c>
      <c r="G395" s="1" t="s">
        <v>172</v>
      </c>
      <c r="H395" s="15" t="s">
        <v>150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95</v>
      </c>
      <c r="B396" s="15" t="s">
        <v>70</v>
      </c>
      <c r="C396" s="15" t="s">
        <v>19</v>
      </c>
      <c r="D396" s="3" t="n">
        <v>0.809027777777778</v>
      </c>
      <c r="E396" s="3" t="n">
        <v>0.850694444444445</v>
      </c>
      <c r="G396" s="1" t="s">
        <v>173</v>
      </c>
      <c r="H396" s="15" t="s">
        <v>144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96</v>
      </c>
      <c r="B397" s="15" t="s">
        <v>70</v>
      </c>
      <c r="C397" s="15" t="s">
        <v>19</v>
      </c>
      <c r="D397" s="3" t="n">
        <v>0.809027777777778</v>
      </c>
      <c r="E397" s="3" t="n">
        <v>0.850694444444445</v>
      </c>
      <c r="G397" s="1" t="s">
        <v>173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97</v>
      </c>
      <c r="B398" s="15" t="s">
        <v>70</v>
      </c>
      <c r="C398" s="15" t="s">
        <v>19</v>
      </c>
      <c r="D398" s="3" t="n">
        <v>0.809027777777778</v>
      </c>
      <c r="E398" s="3" t="n">
        <v>0.850694444444445</v>
      </c>
      <c r="G398" s="1" t="s">
        <v>173</v>
      </c>
      <c r="H398" s="15" t="s">
        <v>145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398</v>
      </c>
      <c r="B399" s="15" t="s">
        <v>70</v>
      </c>
      <c r="C399" s="15" t="s">
        <v>19</v>
      </c>
      <c r="D399" s="3" t="n">
        <v>0.809027777777778</v>
      </c>
      <c r="E399" s="3" t="n">
        <v>0.850694444444445</v>
      </c>
      <c r="G399" s="1" t="s">
        <v>173</v>
      </c>
      <c r="H399" s="15" t="s">
        <v>146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399</v>
      </c>
      <c r="B400" s="15" t="s">
        <v>70</v>
      </c>
      <c r="C400" s="15" t="s">
        <v>19</v>
      </c>
      <c r="D400" s="3" t="n">
        <v>0.809027777777778</v>
      </c>
      <c r="E400" s="3" t="n">
        <v>0.850694444444445</v>
      </c>
      <c r="G400" s="1" t="s">
        <v>173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00</v>
      </c>
      <c r="B401" s="15" t="s">
        <v>70</v>
      </c>
      <c r="C401" s="15" t="s">
        <v>19</v>
      </c>
      <c r="D401" s="3" t="n">
        <v>0.809027777777778</v>
      </c>
      <c r="E401" s="3" t="n">
        <v>0.850694444444445</v>
      </c>
      <c r="G401" s="1" t="s">
        <v>173</v>
      </c>
      <c r="H401" s="15" t="s">
        <v>147</v>
      </c>
      <c r="I401" s="4" t="n">
        <v>370</v>
      </c>
      <c r="J401" s="4" t="n">
        <v>10140</v>
      </c>
      <c r="K401" s="5" t="n">
        <v>27.4054054054054</v>
      </c>
    </row>
    <row r="402" customFormat="false" ht="13.2" hidden="false" customHeight="false" outlineLevel="0" collapsed="false">
      <c r="A402" s="2" t="n">
        <v>5401</v>
      </c>
      <c r="B402" s="15" t="s">
        <v>70</v>
      </c>
      <c r="C402" s="15" t="s">
        <v>19</v>
      </c>
      <c r="D402" s="3" t="n">
        <v>0.809027777777778</v>
      </c>
      <c r="E402" s="3" t="n">
        <v>0.850694444444445</v>
      </c>
      <c r="G402" s="1" t="s">
        <v>173</v>
      </c>
      <c r="H402" s="15" t="s">
        <v>148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402</v>
      </c>
      <c r="B403" s="15" t="s">
        <v>70</v>
      </c>
      <c r="C403" s="15" t="s">
        <v>19</v>
      </c>
      <c r="D403" s="3" t="n">
        <v>0.809027777777778</v>
      </c>
      <c r="E403" s="3" t="n">
        <v>0.850694444444445</v>
      </c>
      <c r="G403" s="1" t="s">
        <v>173</v>
      </c>
      <c r="H403" s="15" t="s">
        <v>149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403</v>
      </c>
      <c r="B404" s="15" t="s">
        <v>70</v>
      </c>
      <c r="C404" s="15" t="s">
        <v>19</v>
      </c>
      <c r="D404" s="3" t="n">
        <v>0.809027777777778</v>
      </c>
      <c r="E404" s="3" t="n">
        <v>0.850694444444445</v>
      </c>
      <c r="G404" s="1" t="s">
        <v>173</v>
      </c>
      <c r="H404" s="15" t="s">
        <v>150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404</v>
      </c>
      <c r="B405" s="15" t="s">
        <v>70</v>
      </c>
      <c r="C405" s="15" t="s">
        <v>19</v>
      </c>
      <c r="D405" s="3" t="n">
        <v>0.809027777777778</v>
      </c>
      <c r="E405" s="3" t="n">
        <v>0.850694444444445</v>
      </c>
      <c r="G405" s="1" t="s">
        <v>173</v>
      </c>
      <c r="H405" s="15" t="s">
        <v>90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05</v>
      </c>
      <c r="B406" s="15" t="s">
        <v>70</v>
      </c>
      <c r="C406" s="15" t="s">
        <v>19</v>
      </c>
      <c r="D406" s="3" t="n">
        <v>0.809027777777778</v>
      </c>
      <c r="E406" s="3" t="n">
        <v>0.850694444444445</v>
      </c>
      <c r="G406" s="1" t="s">
        <v>173</v>
      </c>
      <c r="H406" s="15" t="s">
        <v>109</v>
      </c>
      <c r="I406" s="4" t="n">
        <v>1017</v>
      </c>
      <c r="J406" s="4" t="n">
        <v>25140</v>
      </c>
      <c r="K406" s="5" t="n">
        <v>24.7197640117994</v>
      </c>
    </row>
    <row r="407" customFormat="false" ht="13.2" hidden="false" customHeight="false" outlineLevel="0" collapsed="false">
      <c r="A407" s="2" t="n">
        <v>5406</v>
      </c>
      <c r="B407" s="15" t="s">
        <v>70</v>
      </c>
      <c r="C407" s="15" t="s">
        <v>19</v>
      </c>
      <c r="D407" s="3" t="n">
        <v>0.809027777777778</v>
      </c>
      <c r="E407" s="3" t="n">
        <v>0.850694444444445</v>
      </c>
      <c r="G407" s="1" t="s">
        <v>173</v>
      </c>
      <c r="H407" s="15" t="s">
        <v>94</v>
      </c>
      <c r="I407" s="4" t="n">
        <v>1017</v>
      </c>
      <c r="J407" s="4" t="n">
        <v>20440</v>
      </c>
      <c r="K407" s="5" t="n">
        <v>20.0983284169125</v>
      </c>
    </row>
    <row r="408" customFormat="false" ht="13.2" hidden="false" customHeight="false" outlineLevel="0" collapsed="false">
      <c r="A408" s="2" t="n">
        <v>5515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4</v>
      </c>
      <c r="H408" s="15" t="s">
        <v>144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16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4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1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4</v>
      </c>
      <c r="H410" s="15" t="s">
        <v>145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1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4</v>
      </c>
      <c r="H411" s="15" t="s">
        <v>146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1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4</v>
      </c>
      <c r="H412" s="15" t="s">
        <v>22</v>
      </c>
      <c r="I412" s="4" t="n">
        <v>108</v>
      </c>
      <c r="J412" s="4" t="n">
        <v>7260</v>
      </c>
      <c r="K412" s="5" t="n">
        <v>67.2222222222222</v>
      </c>
    </row>
    <row r="413" customFormat="false" ht="13.2" hidden="false" customHeight="false" outlineLevel="0" collapsed="false">
      <c r="A413" s="2" t="n">
        <v>552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4</v>
      </c>
      <c r="H413" s="15" t="s">
        <v>147</v>
      </c>
      <c r="I413" s="4" t="n">
        <v>108</v>
      </c>
      <c r="J413" s="4" t="n">
        <v>9900</v>
      </c>
      <c r="K413" s="5" t="n">
        <v>91.6666666666667</v>
      </c>
    </row>
    <row r="414" customFormat="false" ht="13.2" hidden="false" customHeight="false" outlineLevel="0" collapsed="false">
      <c r="A414" s="2" t="n">
        <v>552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4</v>
      </c>
      <c r="H414" s="15" t="s">
        <v>148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52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4</v>
      </c>
      <c r="H415" s="15" t="s">
        <v>149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23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4</v>
      </c>
      <c r="H416" s="15" t="s">
        <v>150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24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4</v>
      </c>
      <c r="H417" s="15" t="s">
        <v>90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25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4</v>
      </c>
      <c r="H418" s="15" t="s">
        <v>109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26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4</v>
      </c>
      <c r="H419" s="15" t="s">
        <v>94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30:07Z</dcterms:created>
  <dc:creator>尾張人はる</dc:creator>
  <dc:description/>
  <dc:language>en-US</dc:language>
  <cp:lastModifiedBy>Owarijin</cp:lastModifiedBy>
  <dcterms:modified xsi:type="dcterms:W3CDTF">2024-09-03T15:11:11Z</dcterms:modified>
  <cp:revision>0</cp:revision>
  <dc:subject/>
  <dc:title/>
</cp:coreProperties>
</file>