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101" sheetId="2" state="visible" r:id="rId3"/>
    <sheet name="250102" sheetId="3" state="visible" r:id="rId4"/>
    <sheet name="250103" sheetId="4" state="visible" r:id="rId5"/>
    <sheet name="250104" sheetId="5" state="visible" r:id="rId6"/>
    <sheet name="250105" sheetId="6" state="visible" r:id="rId7"/>
    <sheet name="250106" sheetId="7" state="visible" r:id="rId8"/>
    <sheet name="250107" sheetId="8" state="visible" r:id="rId9"/>
    <sheet name="250108" sheetId="9" state="visible" r:id="rId10"/>
    <sheet name="250109" sheetId="10" state="visible" r:id="rId11"/>
    <sheet name="250110" sheetId="11" state="visible" r:id="rId12"/>
    <sheet name="250111" sheetId="12" state="visible" r:id="rId13"/>
    <sheet name="250112" sheetId="13" state="visible" r:id="rId14"/>
    <sheet name="250113" sheetId="14" state="visible" r:id="rId15"/>
    <sheet name="250114" sheetId="15" state="visible" r:id="rId16"/>
    <sheet name="250115" sheetId="16" state="visible" r:id="rId17"/>
    <sheet name="250116" sheetId="17" state="visible" r:id="rId18"/>
    <sheet name="250117" sheetId="18" state="visible" r:id="rId19"/>
    <sheet name="250118" sheetId="19" state="visible" r:id="rId20"/>
    <sheet name="250119" sheetId="20" state="visible" r:id="rId21"/>
    <sheet name="250120" sheetId="21" state="visible" r:id="rId22"/>
    <sheet name="250121" sheetId="22" state="visible" r:id="rId23"/>
    <sheet name="250122" sheetId="23" state="visible" r:id="rId24"/>
    <sheet name="250123" sheetId="24" state="visible" r:id="rId25"/>
    <sheet name="250124" sheetId="25" state="visible" r:id="rId26"/>
    <sheet name="250125" sheetId="26" state="visible" r:id="rId27"/>
    <sheet name="250126" sheetId="27" state="visible" r:id="rId28"/>
    <sheet name="250127" sheetId="28" state="visible" r:id="rId29"/>
    <sheet name="250128" sheetId="29" state="visible" r:id="rId30"/>
    <sheet name="250129" sheetId="30" state="visible" r:id="rId31"/>
    <sheet name="250130" sheetId="31" state="visible" r:id="rId32"/>
    <sheet name="25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39" uniqueCount="19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8878P</t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t xml:space="preserve">Y-ANA108032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07978P</t>
  </si>
  <si>
    <t xml:space="preserve">Y-ANA08778P</t>
  </si>
  <si>
    <r>
      <rPr>
        <sz val="11"/>
        <rFont val="ＭＳ Ｐゴシック"/>
        <family val="3"/>
        <charset val="128"/>
      </rPr>
      <t xml:space="preserve">2025/0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329738</t>
  </si>
  <si>
    <r>
      <rPr>
        <sz val="11"/>
        <rFont val="ＭＳ Ｐゴシック"/>
        <family val="3"/>
        <charset val="128"/>
      </rPr>
      <t xml:space="preserve">2025/0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4932P</t>
  </si>
  <si>
    <t xml:space="preserve">Y-ANA1079321</t>
  </si>
  <si>
    <t xml:space="preserve">Y-ANA107976P</t>
  </si>
  <si>
    <r>
      <rPr>
        <sz val="11"/>
        <rFont val="ＭＳ Ｐゴシック"/>
        <family val="3"/>
        <charset val="128"/>
      </rPr>
      <t xml:space="preserve">2025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0</t>
    </r>
  </si>
  <si>
    <t xml:space="preserve">抜粋基準日は取得日と同じ</t>
  </si>
  <si>
    <t xml:space="preserve">S-ANA108078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08878P</t>
  </si>
  <si>
    <t xml:space="preserve">プレミアム運賃</t>
  </si>
  <si>
    <t xml:space="preserve">S-ANA330738</t>
  </si>
  <si>
    <t xml:space="preserve">S-ANA1750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石垣</t>
  </si>
  <si>
    <t xml:space="preserve">Y-ANA1791738</t>
  </si>
  <si>
    <t xml:space="preserve">S-ANA1791738</t>
  </si>
  <si>
    <t xml:space="preserve">S-ANA107978P</t>
  </si>
  <si>
    <t xml:space="preserve">S-ANA08778P</t>
  </si>
  <si>
    <t xml:space="preserve">S-ANA329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t xml:space="preserve">Y-ANA1792738</t>
  </si>
  <si>
    <t xml:space="preserve">S-ANA1792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8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8878P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t xml:space="preserve">ANA1791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8P</t>
  </si>
  <si>
    <t xml:space="preserve">ANA08778P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t xml:space="preserve">ANA1792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174932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1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080321</t>
  </si>
  <si>
    <t xml:space="preserve">S-ANA1079321</t>
  </si>
  <si>
    <t xml:space="preserve">ANA1080321</t>
  </si>
  <si>
    <t xml:space="preserve">ANA1079321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108076P</t>
  </si>
  <si>
    <t xml:space="preserve">S-ANA107976P</t>
  </si>
  <si>
    <t xml:space="preserve">ANA108076P</t>
  </si>
  <si>
    <t xml:space="preserve">ANA107976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0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5478</v>
      </c>
      <c r="D4" s="15" t="s">
        <v>19</v>
      </c>
      <c r="E4" s="15" t="s">
        <v>20</v>
      </c>
      <c r="F4" s="3" t="n">
        <v>0.496527777777778</v>
      </c>
      <c r="G4" s="3" t="n">
        <v>0.600694444444444</v>
      </c>
      <c r="I4" s="1" t="s">
        <v>21</v>
      </c>
      <c r="J4" s="15" t="s">
        <v>22</v>
      </c>
      <c r="K4" s="4" t="n">
        <v>1737</v>
      </c>
      <c r="L4" s="4" t="n">
        <v>17640</v>
      </c>
      <c r="M4" s="5" t="n">
        <v>10.155440414507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5490</v>
      </c>
      <c r="D5" s="15" t="s">
        <v>19</v>
      </c>
      <c r="E5" s="15" t="s">
        <v>20</v>
      </c>
      <c r="F5" s="3" t="n">
        <v>0.677083333333333</v>
      </c>
      <c r="G5" s="3" t="n">
        <v>0.78125</v>
      </c>
      <c r="I5" s="1" t="s">
        <v>23</v>
      </c>
      <c r="J5" s="15" t="s">
        <v>22</v>
      </c>
      <c r="K5" s="4" t="n">
        <v>1737</v>
      </c>
      <c r="L5" s="4" t="n">
        <v>19270</v>
      </c>
      <c r="M5" s="5" t="n">
        <v>11.0938399539436</v>
      </c>
    </row>
    <row r="6" customFormat="false" ht="13.2" hidden="false" customHeight="false" outlineLevel="0" collapsed="false">
      <c r="A6" s="1" t="s">
        <v>24</v>
      </c>
      <c r="B6" s="1" t="s">
        <v>25</v>
      </c>
      <c r="C6" s="2" t="n">
        <v>5425</v>
      </c>
      <c r="D6" s="15" t="s">
        <v>19</v>
      </c>
      <c r="E6" s="15" t="s">
        <v>20</v>
      </c>
      <c r="F6" s="3" t="n">
        <v>0.496527777777778</v>
      </c>
      <c r="G6" s="3" t="n">
        <v>0.600694444444444</v>
      </c>
      <c r="I6" s="1" t="s">
        <v>26</v>
      </c>
      <c r="J6" s="15" t="s">
        <v>22</v>
      </c>
      <c r="K6" s="4" t="n">
        <v>1737</v>
      </c>
      <c r="L6" s="4" t="n">
        <v>19270</v>
      </c>
      <c r="M6" s="5" t="n">
        <v>11.0938399539436</v>
      </c>
    </row>
    <row r="7" customFormat="false" ht="13.2" hidden="false" customHeight="false" outlineLevel="0" collapsed="false">
      <c r="A7" s="1" t="s">
        <v>24</v>
      </c>
      <c r="B7" s="1" t="s">
        <v>25</v>
      </c>
      <c r="C7" s="2" t="n">
        <v>5437</v>
      </c>
      <c r="D7" s="15" t="s">
        <v>19</v>
      </c>
      <c r="E7" s="15" t="s">
        <v>20</v>
      </c>
      <c r="F7" s="3" t="n">
        <v>0.677083333333333</v>
      </c>
      <c r="G7" s="3" t="n">
        <v>0.78125</v>
      </c>
      <c r="I7" s="1" t="s">
        <v>23</v>
      </c>
      <c r="J7" s="15" t="s">
        <v>22</v>
      </c>
      <c r="K7" s="4" t="n">
        <v>1737</v>
      </c>
      <c r="L7" s="4" t="n">
        <v>19270</v>
      </c>
      <c r="M7" s="5" t="n">
        <v>11.0938399539436</v>
      </c>
    </row>
    <row r="8" customFormat="false" ht="13.2" hidden="false" customHeight="false" outlineLevel="0" collapsed="false">
      <c r="A8" s="1" t="s">
        <v>24</v>
      </c>
      <c r="B8" s="1" t="s">
        <v>25</v>
      </c>
      <c r="C8" s="2" t="n">
        <v>5460</v>
      </c>
      <c r="D8" s="15" t="s">
        <v>19</v>
      </c>
      <c r="E8" s="15" t="s">
        <v>27</v>
      </c>
      <c r="F8" s="3" t="n">
        <v>0.579861111111111</v>
      </c>
      <c r="G8" s="3" t="n">
        <v>0.666666666666667</v>
      </c>
      <c r="I8" s="1" t="s">
        <v>28</v>
      </c>
      <c r="J8" s="15" t="s">
        <v>22</v>
      </c>
      <c r="K8" s="4" t="n">
        <v>1359</v>
      </c>
      <c r="L8" s="4" t="n">
        <v>16040</v>
      </c>
      <c r="M8" s="5" t="n">
        <v>11.8027961736571</v>
      </c>
    </row>
    <row r="9" customFormat="false" ht="13.2" hidden="false" customHeight="false" outlineLevel="0" collapsed="false">
      <c r="A9" s="1" t="s">
        <v>29</v>
      </c>
      <c r="B9" s="1" t="s">
        <v>25</v>
      </c>
      <c r="C9" s="2" t="n">
        <v>5411</v>
      </c>
      <c r="D9" s="15" t="s">
        <v>19</v>
      </c>
      <c r="E9" s="15" t="s">
        <v>20</v>
      </c>
      <c r="F9" s="3" t="n">
        <v>0.496527777777778</v>
      </c>
      <c r="G9" s="3" t="n">
        <v>0.600694444444444</v>
      </c>
      <c r="I9" s="1" t="s">
        <v>30</v>
      </c>
      <c r="J9" s="15" t="s">
        <v>22</v>
      </c>
      <c r="K9" s="4" t="n">
        <v>1737</v>
      </c>
      <c r="L9" s="4" t="n">
        <v>16540</v>
      </c>
      <c r="M9" s="5" t="n">
        <v>9.52216465169833</v>
      </c>
    </row>
    <row r="10" customFormat="false" ht="13.2" hidden="false" customHeight="false" outlineLevel="0" collapsed="false">
      <c r="A10" s="1" t="s">
        <v>29</v>
      </c>
      <c r="B10" s="1" t="s">
        <v>25</v>
      </c>
      <c r="C10" s="2" t="n">
        <v>5423</v>
      </c>
      <c r="D10" s="15" t="s">
        <v>19</v>
      </c>
      <c r="E10" s="15" t="s">
        <v>20</v>
      </c>
      <c r="F10" s="3" t="n">
        <v>0.677083333333333</v>
      </c>
      <c r="G10" s="3" t="n">
        <v>0.78125</v>
      </c>
      <c r="I10" s="1" t="s">
        <v>23</v>
      </c>
      <c r="J10" s="15" t="s">
        <v>22</v>
      </c>
      <c r="K10" s="4" t="n">
        <v>1737</v>
      </c>
      <c r="L10" s="4" t="n">
        <v>16540</v>
      </c>
      <c r="M10" s="5" t="n">
        <v>9.52216465169833</v>
      </c>
    </row>
    <row r="11" customFormat="false" ht="13.2" hidden="false" customHeight="false" outlineLevel="0" collapsed="false">
      <c r="A11" s="1" t="s">
        <v>29</v>
      </c>
      <c r="B11" s="1" t="s">
        <v>25</v>
      </c>
      <c r="C11" s="2" t="n">
        <v>5435</v>
      </c>
      <c r="D11" s="15" t="s">
        <v>19</v>
      </c>
      <c r="E11" s="15" t="s">
        <v>31</v>
      </c>
      <c r="F11" s="3" t="n">
        <v>0.628472222222222</v>
      </c>
      <c r="G11" s="3" t="n">
        <v>0.71875</v>
      </c>
      <c r="I11" s="1" t="s">
        <v>32</v>
      </c>
      <c r="J11" s="15" t="s">
        <v>22</v>
      </c>
      <c r="K11" s="4" t="n">
        <v>1468</v>
      </c>
      <c r="L11" s="4" t="n">
        <v>10560</v>
      </c>
      <c r="M11" s="5" t="n">
        <v>7.19346049046321</v>
      </c>
    </row>
    <row r="12" customFormat="false" ht="13.2" hidden="false" customHeight="false" outlineLevel="0" collapsed="false">
      <c r="A12" s="1" t="s">
        <v>29</v>
      </c>
      <c r="B12" s="1" t="s">
        <v>25</v>
      </c>
      <c r="C12" s="2" t="n">
        <v>5447</v>
      </c>
      <c r="D12" s="15" t="s">
        <v>19</v>
      </c>
      <c r="E12" s="15" t="s">
        <v>27</v>
      </c>
      <c r="F12" s="3" t="n">
        <v>0.579861111111111</v>
      </c>
      <c r="G12" s="3" t="n">
        <v>0.666666666666667</v>
      </c>
      <c r="I12" s="1" t="s">
        <v>28</v>
      </c>
      <c r="J12" s="15" t="s">
        <v>22</v>
      </c>
      <c r="K12" s="4" t="n">
        <v>1359</v>
      </c>
      <c r="L12" s="4" t="n">
        <v>15180</v>
      </c>
      <c r="M12" s="5" t="n">
        <v>11.1699779249448</v>
      </c>
    </row>
    <row r="13" customFormat="false" ht="13.2" hidden="false" customHeight="false" outlineLevel="0" collapsed="false">
      <c r="A13" s="1" t="s">
        <v>33</v>
      </c>
      <c r="B13" s="1" t="s">
        <v>25</v>
      </c>
      <c r="C13" s="2" t="n">
        <v>5413</v>
      </c>
      <c r="D13" s="15" t="s">
        <v>19</v>
      </c>
      <c r="E13" s="15" t="s">
        <v>20</v>
      </c>
      <c r="F13" s="3" t="n">
        <v>0.496527777777778</v>
      </c>
      <c r="G13" s="3" t="n">
        <v>0.600694444444444</v>
      </c>
      <c r="I13" s="1" t="s">
        <v>30</v>
      </c>
      <c r="J13" s="15" t="s">
        <v>22</v>
      </c>
      <c r="K13" s="4" t="n">
        <v>1737</v>
      </c>
      <c r="L13" s="4" t="n">
        <v>16540</v>
      </c>
      <c r="M13" s="5" t="n">
        <v>9.52216465169833</v>
      </c>
    </row>
    <row r="14" customFormat="false" ht="13.2" hidden="false" customHeight="false" outlineLevel="0" collapsed="false">
      <c r="A14" s="1" t="s">
        <v>33</v>
      </c>
      <c r="B14" s="1" t="s">
        <v>25</v>
      </c>
      <c r="C14" s="2" t="n">
        <v>5425</v>
      </c>
      <c r="D14" s="15" t="s">
        <v>19</v>
      </c>
      <c r="E14" s="15" t="s">
        <v>20</v>
      </c>
      <c r="F14" s="3" t="n">
        <v>0.677083333333333</v>
      </c>
      <c r="G14" s="3" t="n">
        <v>0.78125</v>
      </c>
      <c r="I14" s="1" t="s">
        <v>23</v>
      </c>
      <c r="J14" s="15" t="s">
        <v>22</v>
      </c>
      <c r="K14" s="4" t="n">
        <v>1737</v>
      </c>
      <c r="L14" s="4" t="n">
        <v>16540</v>
      </c>
      <c r="M14" s="5" t="n">
        <v>9.52216465169833</v>
      </c>
    </row>
    <row r="15" customFormat="false" ht="13.2" hidden="false" customHeight="false" outlineLevel="0" collapsed="false">
      <c r="A15" s="1" t="s">
        <v>33</v>
      </c>
      <c r="B15" s="1" t="s">
        <v>25</v>
      </c>
      <c r="C15" s="2" t="n">
        <v>5437</v>
      </c>
      <c r="D15" s="15" t="s">
        <v>19</v>
      </c>
      <c r="E15" s="15" t="s">
        <v>31</v>
      </c>
      <c r="F15" s="3" t="n">
        <v>0.628472222222222</v>
      </c>
      <c r="G15" s="3" t="n">
        <v>0.71875</v>
      </c>
      <c r="I15" s="1" t="s">
        <v>32</v>
      </c>
      <c r="J15" s="15" t="s">
        <v>22</v>
      </c>
      <c r="K15" s="4" t="n">
        <v>1468</v>
      </c>
      <c r="L15" s="4" t="n">
        <v>10560</v>
      </c>
      <c r="M15" s="5" t="n">
        <v>7.19346049046321</v>
      </c>
    </row>
    <row r="16" customFormat="false" ht="13.2" hidden="false" customHeight="false" outlineLevel="0" collapsed="false">
      <c r="A16" s="1" t="s">
        <v>33</v>
      </c>
      <c r="B16" s="1" t="s">
        <v>25</v>
      </c>
      <c r="C16" s="2" t="n">
        <v>5449</v>
      </c>
      <c r="D16" s="15" t="s">
        <v>19</v>
      </c>
      <c r="E16" s="15" t="s">
        <v>27</v>
      </c>
      <c r="F16" s="3" t="n">
        <v>0.579861111111111</v>
      </c>
      <c r="G16" s="3" t="n">
        <v>0.666666666666667</v>
      </c>
      <c r="I16" s="1" t="s">
        <v>28</v>
      </c>
      <c r="J16" s="15" t="s">
        <v>22</v>
      </c>
      <c r="K16" s="4" t="n">
        <v>1359</v>
      </c>
      <c r="L16" s="4" t="n">
        <v>15180</v>
      </c>
      <c r="M16" s="5" t="n">
        <v>11.1699779249448</v>
      </c>
    </row>
    <row r="17" customFormat="false" ht="13.2" hidden="false" customHeight="false" outlineLevel="0" collapsed="false">
      <c r="A17" s="1" t="s">
        <v>34</v>
      </c>
      <c r="B17" s="1" t="s">
        <v>25</v>
      </c>
      <c r="C17" s="2" t="n">
        <v>5415</v>
      </c>
      <c r="D17" s="15" t="s">
        <v>19</v>
      </c>
      <c r="E17" s="15" t="s">
        <v>20</v>
      </c>
      <c r="F17" s="3" t="n">
        <v>0.496527777777778</v>
      </c>
      <c r="G17" s="3" t="n">
        <v>0.600694444444444</v>
      </c>
      <c r="I17" s="1" t="s">
        <v>30</v>
      </c>
      <c r="J17" s="15" t="s">
        <v>22</v>
      </c>
      <c r="K17" s="4" t="n">
        <v>1737</v>
      </c>
      <c r="L17" s="4" t="n">
        <v>16540</v>
      </c>
      <c r="M17" s="5" t="n">
        <v>9.52216465169833</v>
      </c>
    </row>
    <row r="18" customFormat="false" ht="13.2" hidden="false" customHeight="false" outlineLevel="0" collapsed="false">
      <c r="A18" s="1" t="s">
        <v>34</v>
      </c>
      <c r="B18" s="1" t="s">
        <v>25</v>
      </c>
      <c r="C18" s="2" t="n">
        <v>5427</v>
      </c>
      <c r="D18" s="15" t="s">
        <v>19</v>
      </c>
      <c r="E18" s="15" t="s">
        <v>20</v>
      </c>
      <c r="F18" s="3" t="n">
        <v>0.677083333333333</v>
      </c>
      <c r="G18" s="3" t="n">
        <v>0.78125</v>
      </c>
      <c r="I18" s="1" t="s">
        <v>23</v>
      </c>
      <c r="J18" s="15" t="s">
        <v>22</v>
      </c>
      <c r="K18" s="4" t="n">
        <v>1737</v>
      </c>
      <c r="L18" s="4" t="n">
        <v>16540</v>
      </c>
      <c r="M18" s="5" t="n">
        <v>9.52216465169833</v>
      </c>
    </row>
    <row r="19" customFormat="false" ht="13.2" hidden="false" customHeight="false" outlineLevel="0" collapsed="false">
      <c r="A19" s="1" t="s">
        <v>34</v>
      </c>
      <c r="B19" s="1" t="s">
        <v>25</v>
      </c>
      <c r="C19" s="2" t="n">
        <v>5438</v>
      </c>
      <c r="D19" s="15" t="s">
        <v>19</v>
      </c>
      <c r="E19" s="15" t="s">
        <v>31</v>
      </c>
      <c r="F19" s="3" t="n">
        <v>0.628472222222222</v>
      </c>
      <c r="G19" s="3" t="n">
        <v>0.71875</v>
      </c>
      <c r="I19" s="1" t="s">
        <v>32</v>
      </c>
      <c r="J19" s="15" t="s">
        <v>22</v>
      </c>
      <c r="K19" s="4" t="n">
        <v>1468</v>
      </c>
      <c r="L19" s="4" t="n">
        <v>10560</v>
      </c>
      <c r="M19" s="5" t="n">
        <v>7.19346049046321</v>
      </c>
    </row>
    <row r="20" customFormat="false" ht="13.2" hidden="false" customHeight="false" outlineLevel="0" collapsed="false">
      <c r="A20" s="1" t="s">
        <v>34</v>
      </c>
      <c r="B20" s="1" t="s">
        <v>25</v>
      </c>
      <c r="C20" s="2" t="n">
        <v>5450</v>
      </c>
      <c r="D20" s="15" t="s">
        <v>19</v>
      </c>
      <c r="E20" s="15" t="s">
        <v>27</v>
      </c>
      <c r="F20" s="3" t="n">
        <v>0.579861111111111</v>
      </c>
      <c r="G20" s="3" t="n">
        <v>0.666666666666667</v>
      </c>
      <c r="I20" s="1" t="s">
        <v>28</v>
      </c>
      <c r="J20" s="15" t="s">
        <v>22</v>
      </c>
      <c r="K20" s="4" t="n">
        <v>1359</v>
      </c>
      <c r="L20" s="4" t="n">
        <v>15180</v>
      </c>
      <c r="M20" s="5" t="n">
        <v>11.1699779249448</v>
      </c>
    </row>
    <row r="21" customFormat="false" ht="13.2" hidden="false" customHeight="false" outlineLevel="0" collapsed="false">
      <c r="A21" s="1" t="s">
        <v>35</v>
      </c>
      <c r="B21" s="1" t="s">
        <v>25</v>
      </c>
      <c r="C21" s="2" t="n">
        <v>5380</v>
      </c>
      <c r="D21" s="15" t="s">
        <v>19</v>
      </c>
      <c r="E21" s="15" t="s">
        <v>20</v>
      </c>
      <c r="F21" s="3" t="n">
        <v>0.496527777777778</v>
      </c>
      <c r="G21" s="3" t="n">
        <v>0.600694444444444</v>
      </c>
      <c r="I21" s="1" t="s">
        <v>30</v>
      </c>
      <c r="J21" s="15" t="s">
        <v>22</v>
      </c>
      <c r="K21" s="4" t="n">
        <v>1737</v>
      </c>
      <c r="L21" s="4" t="n">
        <v>16540</v>
      </c>
      <c r="M21" s="5" t="n">
        <v>9.52216465169833</v>
      </c>
    </row>
    <row r="22" customFormat="false" ht="13.2" hidden="false" customHeight="false" outlineLevel="0" collapsed="false">
      <c r="A22" s="1" t="s">
        <v>35</v>
      </c>
      <c r="B22" s="1" t="s">
        <v>25</v>
      </c>
      <c r="C22" s="2" t="n">
        <v>5392</v>
      </c>
      <c r="D22" s="15" t="s">
        <v>19</v>
      </c>
      <c r="E22" s="15" t="s">
        <v>20</v>
      </c>
      <c r="F22" s="3" t="n">
        <v>0.677083333333333</v>
      </c>
      <c r="G22" s="3" t="n">
        <v>0.78125</v>
      </c>
      <c r="I22" s="1" t="s">
        <v>23</v>
      </c>
      <c r="J22" s="15" t="s">
        <v>22</v>
      </c>
      <c r="K22" s="4" t="n">
        <v>1737</v>
      </c>
      <c r="L22" s="4" t="n">
        <v>16540</v>
      </c>
      <c r="M22" s="5" t="n">
        <v>9.52216465169833</v>
      </c>
    </row>
    <row r="23" customFormat="false" ht="13.2" hidden="false" customHeight="false" outlineLevel="0" collapsed="false">
      <c r="A23" s="1" t="s">
        <v>35</v>
      </c>
      <c r="B23" s="1" t="s">
        <v>25</v>
      </c>
      <c r="C23" s="2" t="n">
        <v>5403</v>
      </c>
      <c r="D23" s="15" t="s">
        <v>19</v>
      </c>
      <c r="E23" s="15" t="s">
        <v>31</v>
      </c>
      <c r="F23" s="3" t="n">
        <v>0.628472222222222</v>
      </c>
      <c r="G23" s="3" t="n">
        <v>0.71875</v>
      </c>
      <c r="I23" s="1" t="s">
        <v>32</v>
      </c>
      <c r="J23" s="15" t="s">
        <v>22</v>
      </c>
      <c r="K23" s="4" t="n">
        <v>1468</v>
      </c>
      <c r="L23" s="4" t="n">
        <v>12940</v>
      </c>
      <c r="M23" s="5" t="n">
        <v>8.81471389645777</v>
      </c>
    </row>
    <row r="24" customFormat="false" ht="13.2" hidden="false" customHeight="false" outlineLevel="0" collapsed="false">
      <c r="A24" s="1" t="s">
        <v>35</v>
      </c>
      <c r="B24" s="1" t="s">
        <v>25</v>
      </c>
      <c r="C24" s="2" t="n">
        <v>5415</v>
      </c>
      <c r="D24" s="15" t="s">
        <v>19</v>
      </c>
      <c r="E24" s="15" t="s">
        <v>27</v>
      </c>
      <c r="F24" s="3" t="n">
        <v>0.579861111111111</v>
      </c>
      <c r="G24" s="3" t="n">
        <v>0.666666666666667</v>
      </c>
      <c r="I24" s="1" t="s">
        <v>28</v>
      </c>
      <c r="J24" s="15" t="s">
        <v>22</v>
      </c>
      <c r="K24" s="4" t="n">
        <v>1359</v>
      </c>
      <c r="L24" s="4" t="n">
        <v>15180</v>
      </c>
      <c r="M24" s="5" t="n">
        <v>11.1699779249448</v>
      </c>
    </row>
    <row r="25" customFormat="false" ht="13.2" hidden="false" customHeight="false" outlineLevel="0" collapsed="false">
      <c r="A25" s="1" t="s">
        <v>36</v>
      </c>
      <c r="B25" s="1" t="s">
        <v>25</v>
      </c>
      <c r="C25" s="2" t="n">
        <v>5425</v>
      </c>
      <c r="D25" s="15" t="s">
        <v>19</v>
      </c>
      <c r="E25" s="15" t="s">
        <v>20</v>
      </c>
      <c r="F25" s="3" t="n">
        <v>0.496527777777778</v>
      </c>
      <c r="G25" s="3" t="n">
        <v>0.600694444444444</v>
      </c>
      <c r="I25" s="1" t="s">
        <v>30</v>
      </c>
      <c r="J25" s="15" t="s">
        <v>22</v>
      </c>
      <c r="K25" s="4" t="n">
        <v>1737</v>
      </c>
      <c r="L25" s="4" t="n">
        <v>16540</v>
      </c>
      <c r="M25" s="5" t="n">
        <v>9.52216465169833</v>
      </c>
    </row>
    <row r="26" customFormat="false" ht="13.2" hidden="false" customHeight="false" outlineLevel="0" collapsed="false">
      <c r="A26" s="1" t="s">
        <v>36</v>
      </c>
      <c r="B26" s="1" t="s">
        <v>25</v>
      </c>
      <c r="C26" s="2" t="n">
        <v>5436</v>
      </c>
      <c r="D26" s="15" t="s">
        <v>19</v>
      </c>
      <c r="E26" s="15" t="s">
        <v>20</v>
      </c>
      <c r="F26" s="3" t="n">
        <v>0.677083333333333</v>
      </c>
      <c r="G26" s="3" t="n">
        <v>0.78125</v>
      </c>
      <c r="I26" s="1" t="s">
        <v>23</v>
      </c>
      <c r="J26" s="15" t="s">
        <v>22</v>
      </c>
      <c r="K26" s="4" t="n">
        <v>1737</v>
      </c>
      <c r="L26" s="4" t="n">
        <v>19270</v>
      </c>
      <c r="M26" s="5" t="n">
        <v>11.0938399539436</v>
      </c>
    </row>
    <row r="27" customFormat="false" ht="13.2" hidden="false" customHeight="false" outlineLevel="0" collapsed="false">
      <c r="A27" s="1" t="s">
        <v>36</v>
      </c>
      <c r="B27" s="1" t="s">
        <v>25</v>
      </c>
      <c r="C27" s="2" t="n">
        <v>5459</v>
      </c>
      <c r="D27" s="15" t="s">
        <v>19</v>
      </c>
      <c r="E27" s="15" t="s">
        <v>27</v>
      </c>
      <c r="F27" s="3" t="n">
        <v>0.579861111111111</v>
      </c>
      <c r="G27" s="3" t="n">
        <v>0.666666666666667</v>
      </c>
      <c r="I27" s="1" t="s">
        <v>28</v>
      </c>
      <c r="J27" s="15" t="s">
        <v>22</v>
      </c>
      <c r="K27" s="4" t="n">
        <v>1359</v>
      </c>
      <c r="L27" s="4" t="n">
        <v>16040</v>
      </c>
      <c r="M27" s="5" t="n">
        <v>11.8027961736571</v>
      </c>
    </row>
    <row r="28" customFormat="false" ht="13.2" hidden="false" customHeight="false" outlineLevel="0" collapsed="false">
      <c r="A28" s="1" t="s">
        <v>37</v>
      </c>
      <c r="B28" s="1" t="s">
        <v>25</v>
      </c>
      <c r="C28" s="2" t="n">
        <v>5376</v>
      </c>
      <c r="D28" s="15" t="s">
        <v>19</v>
      </c>
      <c r="E28" s="15" t="s">
        <v>20</v>
      </c>
      <c r="F28" s="3" t="n">
        <v>0.496527777777778</v>
      </c>
      <c r="G28" s="3" t="n">
        <v>0.600694444444444</v>
      </c>
      <c r="I28" s="1" t="s">
        <v>30</v>
      </c>
      <c r="J28" s="15" t="s">
        <v>22</v>
      </c>
      <c r="K28" s="4" t="n">
        <v>1737</v>
      </c>
      <c r="L28" s="4" t="n">
        <v>16540</v>
      </c>
      <c r="M28" s="5" t="n">
        <v>9.52216465169833</v>
      </c>
    </row>
    <row r="29" customFormat="false" ht="13.2" hidden="false" customHeight="false" outlineLevel="0" collapsed="false">
      <c r="A29" s="1" t="s">
        <v>37</v>
      </c>
      <c r="B29" s="1" t="s">
        <v>25</v>
      </c>
      <c r="C29" s="2" t="n">
        <v>5388</v>
      </c>
      <c r="D29" s="15" t="s">
        <v>19</v>
      </c>
      <c r="E29" s="15" t="s">
        <v>20</v>
      </c>
      <c r="F29" s="3" t="n">
        <v>0.677083333333333</v>
      </c>
      <c r="G29" s="3" t="n">
        <v>0.78125</v>
      </c>
      <c r="I29" s="1" t="s">
        <v>23</v>
      </c>
      <c r="J29" s="15" t="s">
        <v>22</v>
      </c>
      <c r="K29" s="4" t="n">
        <v>1737</v>
      </c>
      <c r="L29" s="4" t="n">
        <v>16540</v>
      </c>
      <c r="M29" s="5" t="n">
        <v>9.52216465169833</v>
      </c>
    </row>
    <row r="30" customFormat="false" ht="13.2" hidden="false" customHeight="false" outlineLevel="0" collapsed="false">
      <c r="A30" s="1" t="s">
        <v>37</v>
      </c>
      <c r="B30" s="1" t="s">
        <v>25</v>
      </c>
      <c r="C30" s="2" t="n">
        <v>5412</v>
      </c>
      <c r="D30" s="15" t="s">
        <v>19</v>
      </c>
      <c r="E30" s="15" t="s">
        <v>27</v>
      </c>
      <c r="F30" s="3" t="n">
        <v>0.579861111111111</v>
      </c>
      <c r="G30" s="3" t="n">
        <v>0.666666666666667</v>
      </c>
      <c r="I30" s="1" t="s">
        <v>28</v>
      </c>
      <c r="J30" s="15" t="s">
        <v>22</v>
      </c>
      <c r="K30" s="4" t="n">
        <v>1359</v>
      </c>
      <c r="L30" s="4" t="n">
        <v>15180</v>
      </c>
      <c r="M30" s="5" t="n">
        <v>11.1699779249448</v>
      </c>
    </row>
    <row r="31" customFormat="false" ht="13.2" hidden="false" customHeight="false" outlineLevel="0" collapsed="false">
      <c r="A31" s="1" t="s">
        <v>38</v>
      </c>
      <c r="B31" s="1" t="s">
        <v>25</v>
      </c>
      <c r="C31" s="2" t="n">
        <v>5420</v>
      </c>
      <c r="D31" s="15" t="s">
        <v>19</v>
      </c>
      <c r="E31" s="15" t="s">
        <v>20</v>
      </c>
      <c r="F31" s="3" t="n">
        <v>0.496527777777778</v>
      </c>
      <c r="G31" s="3" t="n">
        <v>0.600694444444444</v>
      </c>
      <c r="I31" s="1" t="s">
        <v>30</v>
      </c>
      <c r="J31" s="15" t="s">
        <v>22</v>
      </c>
      <c r="K31" s="4" t="n">
        <v>1737</v>
      </c>
      <c r="L31" s="4" t="n">
        <v>16540</v>
      </c>
      <c r="M31" s="5" t="n">
        <v>9.52216465169833</v>
      </c>
    </row>
    <row r="32" customFormat="false" ht="13.2" hidden="false" customHeight="false" outlineLevel="0" collapsed="false">
      <c r="A32" s="1" t="s">
        <v>38</v>
      </c>
      <c r="B32" s="1" t="s">
        <v>25</v>
      </c>
      <c r="C32" s="2" t="n">
        <v>5432</v>
      </c>
      <c r="D32" s="15" t="s">
        <v>19</v>
      </c>
      <c r="E32" s="15" t="s">
        <v>20</v>
      </c>
      <c r="F32" s="3" t="n">
        <v>0.677083333333333</v>
      </c>
      <c r="G32" s="3" t="n">
        <v>0.78125</v>
      </c>
      <c r="I32" s="1" t="s">
        <v>23</v>
      </c>
      <c r="J32" s="15" t="s">
        <v>22</v>
      </c>
      <c r="K32" s="4" t="n">
        <v>1737</v>
      </c>
      <c r="L32" s="4" t="n">
        <v>16540</v>
      </c>
      <c r="M32" s="5" t="n">
        <v>9.52216465169833</v>
      </c>
    </row>
    <row r="33" customFormat="false" ht="13.2" hidden="false" customHeight="false" outlineLevel="0" collapsed="false">
      <c r="A33" s="1" t="s">
        <v>38</v>
      </c>
      <c r="B33" s="1" t="s">
        <v>25</v>
      </c>
      <c r="C33" s="2" t="n">
        <v>5443</v>
      </c>
      <c r="D33" s="15" t="s">
        <v>19</v>
      </c>
      <c r="E33" s="15" t="s">
        <v>31</v>
      </c>
      <c r="F33" s="3" t="n">
        <v>0.628472222222222</v>
      </c>
      <c r="G33" s="3" t="n">
        <v>0.71875</v>
      </c>
      <c r="I33" s="1" t="s">
        <v>32</v>
      </c>
      <c r="J33" s="15" t="s">
        <v>22</v>
      </c>
      <c r="K33" s="4" t="n">
        <v>1468</v>
      </c>
      <c r="L33" s="4" t="n">
        <v>10560</v>
      </c>
      <c r="M33" s="5" t="n">
        <v>7.19346049046321</v>
      </c>
    </row>
    <row r="34" customFormat="false" ht="13.2" hidden="false" customHeight="false" outlineLevel="0" collapsed="false">
      <c r="A34" s="1" t="s">
        <v>38</v>
      </c>
      <c r="B34" s="1" t="s">
        <v>25</v>
      </c>
      <c r="C34" s="2" t="n">
        <v>5455</v>
      </c>
      <c r="D34" s="15" t="s">
        <v>19</v>
      </c>
      <c r="E34" s="15" t="s">
        <v>27</v>
      </c>
      <c r="F34" s="3" t="n">
        <v>0.579861111111111</v>
      </c>
      <c r="G34" s="3" t="n">
        <v>0.666666666666667</v>
      </c>
      <c r="I34" s="1" t="s">
        <v>28</v>
      </c>
      <c r="J34" s="15" t="s">
        <v>22</v>
      </c>
      <c r="K34" s="4" t="n">
        <v>1359</v>
      </c>
      <c r="L34" s="4" t="n">
        <v>15180</v>
      </c>
      <c r="M34" s="5" t="n">
        <v>11.1699779249448</v>
      </c>
    </row>
    <row r="35" customFormat="false" ht="13.2" hidden="false" customHeight="false" outlineLevel="0" collapsed="false">
      <c r="A35" s="1" t="s">
        <v>39</v>
      </c>
      <c r="B35" s="1" t="s">
        <v>25</v>
      </c>
      <c r="C35" s="2" t="n">
        <v>5391</v>
      </c>
      <c r="D35" s="15" t="s">
        <v>19</v>
      </c>
      <c r="E35" s="15" t="s">
        <v>20</v>
      </c>
      <c r="F35" s="3" t="n">
        <v>0.496527777777778</v>
      </c>
      <c r="G35" s="3" t="n">
        <v>0.600694444444444</v>
      </c>
      <c r="I35" s="1" t="s">
        <v>30</v>
      </c>
      <c r="J35" s="15" t="s">
        <v>22</v>
      </c>
      <c r="K35" s="4" t="n">
        <v>1737</v>
      </c>
      <c r="L35" s="4" t="n">
        <v>16540</v>
      </c>
      <c r="M35" s="5" t="n">
        <v>9.52216465169833</v>
      </c>
    </row>
    <row r="36" customFormat="false" ht="13.2" hidden="false" customHeight="false" outlineLevel="0" collapsed="false">
      <c r="A36" s="1" t="s">
        <v>39</v>
      </c>
      <c r="B36" s="1" t="s">
        <v>25</v>
      </c>
      <c r="C36" s="2" t="n">
        <v>5403</v>
      </c>
      <c r="D36" s="15" t="s">
        <v>19</v>
      </c>
      <c r="E36" s="15" t="s">
        <v>20</v>
      </c>
      <c r="F36" s="3" t="n">
        <v>0.677083333333333</v>
      </c>
      <c r="G36" s="3" t="n">
        <v>0.78125</v>
      </c>
      <c r="I36" s="1" t="s">
        <v>23</v>
      </c>
      <c r="J36" s="15" t="s">
        <v>22</v>
      </c>
      <c r="K36" s="4" t="n">
        <v>1737</v>
      </c>
      <c r="L36" s="4" t="n">
        <v>16540</v>
      </c>
      <c r="M36" s="5" t="n">
        <v>9.52216465169833</v>
      </c>
    </row>
    <row r="37" customFormat="false" ht="13.2" hidden="false" customHeight="false" outlineLevel="0" collapsed="false">
      <c r="A37" s="1" t="s">
        <v>39</v>
      </c>
      <c r="B37" s="1" t="s">
        <v>25</v>
      </c>
      <c r="C37" s="2" t="n">
        <v>5414</v>
      </c>
      <c r="D37" s="15" t="s">
        <v>19</v>
      </c>
      <c r="E37" s="15" t="s">
        <v>31</v>
      </c>
      <c r="F37" s="3" t="n">
        <v>0.628472222222222</v>
      </c>
      <c r="G37" s="3" t="n">
        <v>0.71875</v>
      </c>
      <c r="I37" s="1" t="s">
        <v>32</v>
      </c>
      <c r="J37" s="15" t="s">
        <v>22</v>
      </c>
      <c r="K37" s="4" t="n">
        <v>1468</v>
      </c>
      <c r="L37" s="4" t="n">
        <v>10560</v>
      </c>
      <c r="M37" s="5" t="n">
        <v>7.19346049046321</v>
      </c>
    </row>
    <row r="38" customFormat="false" ht="13.2" hidden="false" customHeight="false" outlineLevel="0" collapsed="false">
      <c r="A38" s="1" t="s">
        <v>39</v>
      </c>
      <c r="B38" s="1" t="s">
        <v>25</v>
      </c>
      <c r="C38" s="2" t="n">
        <v>5426</v>
      </c>
      <c r="D38" s="15" t="s">
        <v>19</v>
      </c>
      <c r="E38" s="15" t="s">
        <v>27</v>
      </c>
      <c r="F38" s="3" t="n">
        <v>0.579861111111111</v>
      </c>
      <c r="G38" s="3" t="n">
        <v>0.666666666666667</v>
      </c>
      <c r="I38" s="1" t="s">
        <v>28</v>
      </c>
      <c r="J38" s="15" t="s">
        <v>22</v>
      </c>
      <c r="K38" s="4" t="n">
        <v>1359</v>
      </c>
      <c r="L38" s="4" t="n">
        <v>15180</v>
      </c>
      <c r="M38" s="5" t="n">
        <v>11.1699779249448</v>
      </c>
    </row>
    <row r="39" customFormat="false" ht="13.2" hidden="false" customHeight="false" outlineLevel="0" collapsed="false">
      <c r="A39" s="1" t="s">
        <v>40</v>
      </c>
      <c r="B39" s="1" t="s">
        <v>25</v>
      </c>
      <c r="C39" s="2" t="n">
        <v>5387</v>
      </c>
      <c r="D39" s="15" t="s">
        <v>19</v>
      </c>
      <c r="E39" s="15" t="s">
        <v>20</v>
      </c>
      <c r="F39" s="3" t="n">
        <v>0.496527777777778</v>
      </c>
      <c r="G39" s="3" t="n">
        <v>0.600694444444444</v>
      </c>
      <c r="I39" s="1" t="s">
        <v>30</v>
      </c>
      <c r="J39" s="15" t="s">
        <v>22</v>
      </c>
      <c r="K39" s="4" t="n">
        <v>1737</v>
      </c>
      <c r="L39" s="4" t="n">
        <v>16540</v>
      </c>
      <c r="M39" s="5" t="n">
        <v>9.52216465169833</v>
      </c>
    </row>
    <row r="40" customFormat="false" ht="13.2" hidden="false" customHeight="false" outlineLevel="0" collapsed="false">
      <c r="A40" s="1" t="s">
        <v>40</v>
      </c>
      <c r="B40" s="1" t="s">
        <v>25</v>
      </c>
      <c r="C40" s="2" t="n">
        <v>5399</v>
      </c>
      <c r="D40" s="15" t="s">
        <v>19</v>
      </c>
      <c r="E40" s="15" t="s">
        <v>20</v>
      </c>
      <c r="F40" s="3" t="n">
        <v>0.677083333333333</v>
      </c>
      <c r="G40" s="3" t="n">
        <v>0.78125</v>
      </c>
      <c r="I40" s="1" t="s">
        <v>23</v>
      </c>
      <c r="J40" s="15" t="s">
        <v>22</v>
      </c>
      <c r="K40" s="4" t="n">
        <v>1737</v>
      </c>
      <c r="L40" s="4" t="n">
        <v>16540</v>
      </c>
      <c r="M40" s="5" t="n">
        <v>9.52216465169833</v>
      </c>
    </row>
    <row r="41" customFormat="false" ht="13.2" hidden="false" customHeight="false" outlineLevel="0" collapsed="false">
      <c r="A41" s="1" t="s">
        <v>40</v>
      </c>
      <c r="B41" s="1" t="s">
        <v>25</v>
      </c>
      <c r="C41" s="2" t="n">
        <v>5410</v>
      </c>
      <c r="D41" s="15" t="s">
        <v>19</v>
      </c>
      <c r="E41" s="15" t="s">
        <v>31</v>
      </c>
      <c r="F41" s="3" t="n">
        <v>0.628472222222222</v>
      </c>
      <c r="G41" s="3" t="n">
        <v>0.71875</v>
      </c>
      <c r="I41" s="1" t="s">
        <v>32</v>
      </c>
      <c r="J41" s="15" t="s">
        <v>22</v>
      </c>
      <c r="K41" s="4" t="n">
        <v>1468</v>
      </c>
      <c r="L41" s="4" t="n">
        <v>10560</v>
      </c>
      <c r="M41" s="5" t="n">
        <v>7.19346049046321</v>
      </c>
    </row>
    <row r="42" customFormat="false" ht="13.2" hidden="false" customHeight="false" outlineLevel="0" collapsed="false">
      <c r="A42" s="1" t="s">
        <v>40</v>
      </c>
      <c r="B42" s="1" t="s">
        <v>25</v>
      </c>
      <c r="C42" s="2" t="n">
        <v>5422</v>
      </c>
      <c r="D42" s="15" t="s">
        <v>19</v>
      </c>
      <c r="E42" s="15" t="s">
        <v>27</v>
      </c>
      <c r="F42" s="3" t="n">
        <v>0.579861111111111</v>
      </c>
      <c r="G42" s="3" t="n">
        <v>0.666666666666667</v>
      </c>
      <c r="I42" s="1" t="s">
        <v>28</v>
      </c>
      <c r="J42" s="15" t="s">
        <v>22</v>
      </c>
      <c r="K42" s="4" t="n">
        <v>1359</v>
      </c>
      <c r="L42" s="4" t="n">
        <v>15180</v>
      </c>
      <c r="M42" s="5" t="n">
        <v>11.1699779249448</v>
      </c>
    </row>
    <row r="43" customFormat="false" ht="13.2" hidden="false" customHeight="false" outlineLevel="0" collapsed="false">
      <c r="A43" s="1" t="s">
        <v>41</v>
      </c>
      <c r="B43" s="1" t="s">
        <v>25</v>
      </c>
      <c r="C43" s="2" t="n">
        <v>5404</v>
      </c>
      <c r="D43" s="15" t="s">
        <v>19</v>
      </c>
      <c r="E43" s="15" t="s">
        <v>20</v>
      </c>
      <c r="F43" s="3" t="n">
        <v>0.496527777777778</v>
      </c>
      <c r="G43" s="3" t="n">
        <v>0.600694444444444</v>
      </c>
      <c r="I43" s="1" t="s">
        <v>30</v>
      </c>
      <c r="J43" s="15" t="s">
        <v>22</v>
      </c>
      <c r="K43" s="4" t="n">
        <v>1737</v>
      </c>
      <c r="L43" s="4" t="n">
        <v>16540</v>
      </c>
      <c r="M43" s="5" t="n">
        <v>9.52216465169833</v>
      </c>
    </row>
    <row r="44" customFormat="false" ht="13.2" hidden="false" customHeight="false" outlineLevel="0" collapsed="false">
      <c r="A44" s="1" t="s">
        <v>41</v>
      </c>
      <c r="B44" s="1" t="s">
        <v>25</v>
      </c>
      <c r="C44" s="2" t="n">
        <v>5426</v>
      </c>
      <c r="D44" s="15" t="s">
        <v>19</v>
      </c>
      <c r="E44" s="15" t="s">
        <v>31</v>
      </c>
      <c r="F44" s="3" t="n">
        <v>0.628472222222222</v>
      </c>
      <c r="G44" s="3" t="n">
        <v>0.71875</v>
      </c>
      <c r="I44" s="1" t="s">
        <v>32</v>
      </c>
      <c r="J44" s="15" t="s">
        <v>22</v>
      </c>
      <c r="K44" s="4" t="n">
        <v>1468</v>
      </c>
      <c r="L44" s="4" t="n">
        <v>10560</v>
      </c>
      <c r="M44" s="5" t="n">
        <v>7.19346049046321</v>
      </c>
    </row>
    <row r="45" customFormat="false" ht="13.2" hidden="false" customHeight="false" outlineLevel="0" collapsed="false">
      <c r="A45" s="1" t="s">
        <v>41</v>
      </c>
      <c r="B45" s="1" t="s">
        <v>25</v>
      </c>
      <c r="C45" s="2" t="n">
        <v>5438</v>
      </c>
      <c r="D45" s="15" t="s">
        <v>19</v>
      </c>
      <c r="E45" s="15" t="s">
        <v>27</v>
      </c>
      <c r="F45" s="3" t="n">
        <v>0.579861111111111</v>
      </c>
      <c r="G45" s="3" t="n">
        <v>0.666666666666667</v>
      </c>
      <c r="I45" s="1" t="s">
        <v>28</v>
      </c>
      <c r="J45" s="15" t="s">
        <v>22</v>
      </c>
      <c r="K45" s="4" t="n">
        <v>1359</v>
      </c>
      <c r="L45" s="4" t="n">
        <v>15180</v>
      </c>
      <c r="M45" s="5" t="n">
        <v>11.1699779249448</v>
      </c>
    </row>
    <row r="46" customFormat="false" ht="13.2" hidden="false" customHeight="false" outlineLevel="0" collapsed="false">
      <c r="A46" s="1" t="s">
        <v>42</v>
      </c>
      <c r="B46" s="1" t="s">
        <v>25</v>
      </c>
      <c r="C46" s="2" t="n">
        <v>5418</v>
      </c>
      <c r="D46" s="15" t="s">
        <v>19</v>
      </c>
      <c r="E46" s="15" t="s">
        <v>20</v>
      </c>
      <c r="F46" s="3" t="n">
        <v>0.496527777777778</v>
      </c>
      <c r="G46" s="3" t="n">
        <v>0.600694444444444</v>
      </c>
      <c r="I46" s="1" t="s">
        <v>30</v>
      </c>
      <c r="J46" s="15" t="s">
        <v>22</v>
      </c>
      <c r="K46" s="4" t="n">
        <v>1737</v>
      </c>
      <c r="L46" s="4" t="n">
        <v>16540</v>
      </c>
      <c r="M46" s="5" t="n">
        <v>9.52216465169833</v>
      </c>
    </row>
    <row r="47" customFormat="false" ht="13.2" hidden="false" customHeight="false" outlineLevel="0" collapsed="false">
      <c r="A47" s="1" t="s">
        <v>42</v>
      </c>
      <c r="B47" s="1" t="s">
        <v>25</v>
      </c>
      <c r="C47" s="2" t="n">
        <v>5429</v>
      </c>
      <c r="D47" s="15" t="s">
        <v>19</v>
      </c>
      <c r="E47" s="15" t="s">
        <v>20</v>
      </c>
      <c r="F47" s="3" t="n">
        <v>0.677083333333333</v>
      </c>
      <c r="G47" s="3" t="n">
        <v>0.78125</v>
      </c>
      <c r="I47" s="1" t="s">
        <v>23</v>
      </c>
      <c r="J47" s="15" t="s">
        <v>22</v>
      </c>
      <c r="K47" s="4" t="n">
        <v>1737</v>
      </c>
      <c r="L47" s="4" t="n">
        <v>16540</v>
      </c>
      <c r="M47" s="5" t="n">
        <v>9.52216465169833</v>
      </c>
    </row>
    <row r="48" customFormat="false" ht="13.2" hidden="false" customHeight="false" outlineLevel="0" collapsed="false">
      <c r="A48" s="1" t="s">
        <v>42</v>
      </c>
      <c r="B48" s="1" t="s">
        <v>25</v>
      </c>
      <c r="C48" s="2" t="n">
        <v>5452</v>
      </c>
      <c r="D48" s="15" t="s">
        <v>19</v>
      </c>
      <c r="E48" s="15" t="s">
        <v>27</v>
      </c>
      <c r="F48" s="3" t="n">
        <v>0.579861111111111</v>
      </c>
      <c r="G48" s="3" t="n">
        <v>0.666666666666667</v>
      </c>
      <c r="I48" s="1" t="s">
        <v>28</v>
      </c>
      <c r="J48" s="15" t="s">
        <v>22</v>
      </c>
      <c r="K48" s="4" t="n">
        <v>1359</v>
      </c>
      <c r="L48" s="4" t="n">
        <v>16040</v>
      </c>
      <c r="M48" s="5" t="n">
        <v>11.8027961736571</v>
      </c>
    </row>
    <row r="49" customFormat="false" ht="13.2" hidden="false" customHeight="false" outlineLevel="0" collapsed="false">
      <c r="A49" s="1" t="s">
        <v>43</v>
      </c>
      <c r="B49" s="1" t="s">
        <v>25</v>
      </c>
      <c r="C49" s="2" t="n">
        <v>5448</v>
      </c>
      <c r="D49" s="15" t="s">
        <v>19</v>
      </c>
      <c r="E49" s="15" t="s">
        <v>20</v>
      </c>
      <c r="F49" s="3" t="n">
        <v>0.496527777777778</v>
      </c>
      <c r="G49" s="3" t="n">
        <v>0.600694444444444</v>
      </c>
      <c r="I49" s="1" t="s">
        <v>30</v>
      </c>
      <c r="J49" s="15" t="s">
        <v>22</v>
      </c>
      <c r="K49" s="4" t="n">
        <v>1737</v>
      </c>
      <c r="L49" s="4" t="n">
        <v>16540</v>
      </c>
      <c r="M49" s="5" t="n">
        <v>9.52216465169833</v>
      </c>
    </row>
    <row r="50" customFormat="false" ht="13.2" hidden="false" customHeight="false" outlineLevel="0" collapsed="false">
      <c r="A50" s="1" t="s">
        <v>43</v>
      </c>
      <c r="B50" s="1" t="s">
        <v>25</v>
      </c>
      <c r="C50" s="2" t="n">
        <v>5459</v>
      </c>
      <c r="D50" s="15" t="s">
        <v>19</v>
      </c>
      <c r="E50" s="15" t="s">
        <v>20</v>
      </c>
      <c r="F50" s="3" t="n">
        <v>0.677083333333333</v>
      </c>
      <c r="G50" s="3" t="n">
        <v>0.78125</v>
      </c>
      <c r="I50" s="1" t="s">
        <v>23</v>
      </c>
      <c r="J50" s="15" t="s">
        <v>22</v>
      </c>
      <c r="K50" s="4" t="n">
        <v>1737</v>
      </c>
      <c r="L50" s="4" t="n">
        <v>16540</v>
      </c>
      <c r="M50" s="5" t="n">
        <v>9.52216465169833</v>
      </c>
    </row>
    <row r="51" customFormat="false" ht="13.2" hidden="false" customHeight="false" outlineLevel="0" collapsed="false">
      <c r="A51" s="1" t="s">
        <v>43</v>
      </c>
      <c r="B51" s="1" t="s">
        <v>25</v>
      </c>
      <c r="C51" s="2" t="n">
        <v>5482</v>
      </c>
      <c r="D51" s="15" t="s">
        <v>19</v>
      </c>
      <c r="E51" s="15" t="s">
        <v>27</v>
      </c>
      <c r="F51" s="3" t="n">
        <v>0.579861111111111</v>
      </c>
      <c r="G51" s="3" t="n">
        <v>0.666666666666667</v>
      </c>
      <c r="I51" s="1" t="s">
        <v>28</v>
      </c>
      <c r="J51" s="15" t="s">
        <v>22</v>
      </c>
      <c r="K51" s="4" t="n">
        <v>1359</v>
      </c>
      <c r="L51" s="4" t="n">
        <v>15180</v>
      </c>
      <c r="M51" s="5" t="n">
        <v>11.1699779249448</v>
      </c>
    </row>
    <row r="52" customFormat="false" ht="13.2" hidden="false" customHeight="false" outlineLevel="0" collapsed="false">
      <c r="A52" s="1" t="s">
        <v>44</v>
      </c>
      <c r="B52" s="1" t="s">
        <v>25</v>
      </c>
      <c r="C52" s="2" t="n">
        <v>5392</v>
      </c>
      <c r="D52" s="15" t="s">
        <v>19</v>
      </c>
      <c r="E52" s="15" t="s">
        <v>20</v>
      </c>
      <c r="F52" s="3" t="n">
        <v>0.496527777777778</v>
      </c>
      <c r="G52" s="3" t="n">
        <v>0.600694444444444</v>
      </c>
      <c r="I52" s="1" t="s">
        <v>30</v>
      </c>
      <c r="J52" s="15" t="s">
        <v>22</v>
      </c>
      <c r="K52" s="4" t="n">
        <v>1737</v>
      </c>
      <c r="L52" s="4" t="n">
        <v>16540</v>
      </c>
      <c r="M52" s="5" t="n">
        <v>9.52216465169833</v>
      </c>
    </row>
    <row r="53" customFormat="false" ht="13.2" hidden="false" customHeight="false" outlineLevel="0" collapsed="false">
      <c r="A53" s="1" t="s">
        <v>44</v>
      </c>
      <c r="B53" s="1" t="s">
        <v>25</v>
      </c>
      <c r="C53" s="2" t="n">
        <v>5404</v>
      </c>
      <c r="D53" s="15" t="s">
        <v>19</v>
      </c>
      <c r="E53" s="15" t="s">
        <v>20</v>
      </c>
      <c r="F53" s="3" t="n">
        <v>0.677083333333333</v>
      </c>
      <c r="G53" s="3" t="n">
        <v>0.78125</v>
      </c>
      <c r="I53" s="1" t="s">
        <v>23</v>
      </c>
      <c r="J53" s="15" t="s">
        <v>22</v>
      </c>
      <c r="K53" s="4" t="n">
        <v>1737</v>
      </c>
      <c r="L53" s="4" t="n">
        <v>16540</v>
      </c>
      <c r="M53" s="5" t="n">
        <v>9.52216465169833</v>
      </c>
    </row>
    <row r="54" customFormat="false" ht="13.2" hidden="false" customHeight="false" outlineLevel="0" collapsed="false">
      <c r="A54" s="1" t="s">
        <v>44</v>
      </c>
      <c r="B54" s="1" t="s">
        <v>25</v>
      </c>
      <c r="C54" s="2" t="n">
        <v>5415</v>
      </c>
      <c r="D54" s="15" t="s">
        <v>19</v>
      </c>
      <c r="E54" s="15" t="s">
        <v>31</v>
      </c>
      <c r="F54" s="3" t="n">
        <v>0.628472222222222</v>
      </c>
      <c r="G54" s="3" t="n">
        <v>0.71875</v>
      </c>
      <c r="I54" s="1" t="s">
        <v>32</v>
      </c>
      <c r="J54" s="15" t="s">
        <v>22</v>
      </c>
      <c r="K54" s="4" t="n">
        <v>1468</v>
      </c>
      <c r="L54" s="4" t="n">
        <v>12940</v>
      </c>
      <c r="M54" s="5" t="n">
        <v>8.81471389645777</v>
      </c>
    </row>
    <row r="55" customFormat="false" ht="13.2" hidden="false" customHeight="false" outlineLevel="0" collapsed="false">
      <c r="A55" s="1" t="s">
        <v>44</v>
      </c>
      <c r="B55" s="1" t="s">
        <v>25</v>
      </c>
      <c r="C55" s="2" t="n">
        <v>5427</v>
      </c>
      <c r="D55" s="15" t="s">
        <v>19</v>
      </c>
      <c r="E55" s="15" t="s">
        <v>27</v>
      </c>
      <c r="F55" s="3" t="n">
        <v>0.579861111111111</v>
      </c>
      <c r="G55" s="3" t="n">
        <v>0.666666666666667</v>
      </c>
      <c r="I55" s="1" t="s">
        <v>28</v>
      </c>
      <c r="J55" s="15" t="s">
        <v>22</v>
      </c>
      <c r="K55" s="4" t="n">
        <v>1359</v>
      </c>
      <c r="L55" s="4" t="n">
        <v>15180</v>
      </c>
      <c r="M55" s="5" t="n">
        <v>11.1699779249448</v>
      </c>
    </row>
    <row r="56" customFormat="false" ht="13.2" hidden="false" customHeight="false" outlineLevel="0" collapsed="false">
      <c r="A56" s="1" t="s">
        <v>45</v>
      </c>
      <c r="B56" s="1" t="s">
        <v>25</v>
      </c>
      <c r="C56" s="2" t="n">
        <v>5405</v>
      </c>
      <c r="D56" s="15" t="s">
        <v>19</v>
      </c>
      <c r="E56" s="15" t="s">
        <v>20</v>
      </c>
      <c r="F56" s="3" t="n">
        <v>0.496527777777778</v>
      </c>
      <c r="G56" s="3" t="n">
        <v>0.600694444444444</v>
      </c>
      <c r="I56" s="1" t="s">
        <v>30</v>
      </c>
      <c r="J56" s="15" t="s">
        <v>22</v>
      </c>
      <c r="K56" s="4" t="n">
        <v>1737</v>
      </c>
      <c r="L56" s="4" t="n">
        <v>16540</v>
      </c>
      <c r="M56" s="5" t="n">
        <v>9.52216465169833</v>
      </c>
    </row>
    <row r="57" customFormat="false" ht="13.2" hidden="false" customHeight="false" outlineLevel="0" collapsed="false">
      <c r="A57" s="1" t="s">
        <v>45</v>
      </c>
      <c r="B57" s="1" t="s">
        <v>25</v>
      </c>
      <c r="C57" s="2" t="n">
        <v>5417</v>
      </c>
      <c r="D57" s="15" t="s">
        <v>19</v>
      </c>
      <c r="E57" s="15" t="s">
        <v>20</v>
      </c>
      <c r="F57" s="3" t="n">
        <v>0.677083333333333</v>
      </c>
      <c r="G57" s="3" t="n">
        <v>0.78125</v>
      </c>
      <c r="I57" s="1" t="s">
        <v>23</v>
      </c>
      <c r="J57" s="15" t="s">
        <v>22</v>
      </c>
      <c r="K57" s="4" t="n">
        <v>1737</v>
      </c>
      <c r="L57" s="4" t="n">
        <v>16540</v>
      </c>
      <c r="M57" s="5" t="n">
        <v>9.52216465169833</v>
      </c>
    </row>
    <row r="58" customFormat="false" ht="13.2" hidden="false" customHeight="false" outlineLevel="0" collapsed="false">
      <c r="A58" s="1" t="s">
        <v>45</v>
      </c>
      <c r="B58" s="1" t="s">
        <v>25</v>
      </c>
      <c r="C58" s="2" t="n">
        <v>5428</v>
      </c>
      <c r="D58" s="15" t="s">
        <v>19</v>
      </c>
      <c r="E58" s="15" t="s">
        <v>31</v>
      </c>
      <c r="F58" s="3" t="n">
        <v>0.628472222222222</v>
      </c>
      <c r="G58" s="3" t="n">
        <v>0.71875</v>
      </c>
      <c r="I58" s="1" t="s">
        <v>32</v>
      </c>
      <c r="J58" s="15" t="s">
        <v>22</v>
      </c>
      <c r="K58" s="4" t="n">
        <v>1468</v>
      </c>
      <c r="L58" s="4" t="n">
        <v>10560</v>
      </c>
      <c r="M58" s="5" t="n">
        <v>7.19346049046321</v>
      </c>
    </row>
    <row r="59" customFormat="false" ht="13.2" hidden="false" customHeight="false" outlineLevel="0" collapsed="false">
      <c r="A59" s="1" t="s">
        <v>45</v>
      </c>
      <c r="B59" s="1" t="s">
        <v>25</v>
      </c>
      <c r="C59" s="2" t="n">
        <v>5440</v>
      </c>
      <c r="D59" s="15" t="s">
        <v>19</v>
      </c>
      <c r="E59" s="15" t="s">
        <v>27</v>
      </c>
      <c r="F59" s="3" t="n">
        <v>0.579861111111111</v>
      </c>
      <c r="G59" s="3" t="n">
        <v>0.666666666666667</v>
      </c>
      <c r="I59" s="1" t="s">
        <v>28</v>
      </c>
      <c r="J59" s="15" t="s">
        <v>22</v>
      </c>
      <c r="K59" s="4" t="n">
        <v>1359</v>
      </c>
      <c r="L59" s="4" t="n">
        <v>15180</v>
      </c>
      <c r="M59" s="5" t="n">
        <v>11.1699779249448</v>
      </c>
    </row>
    <row r="60" customFormat="false" ht="13.2" hidden="false" customHeight="false" outlineLevel="0" collapsed="false">
      <c r="A60" s="1" t="s">
        <v>46</v>
      </c>
      <c r="B60" s="1" t="s">
        <v>25</v>
      </c>
      <c r="C60" s="2" t="n">
        <v>5405</v>
      </c>
      <c r="D60" s="15" t="s">
        <v>19</v>
      </c>
      <c r="E60" s="15" t="s">
        <v>20</v>
      </c>
      <c r="F60" s="3" t="n">
        <v>0.496527777777778</v>
      </c>
      <c r="G60" s="3" t="n">
        <v>0.600694444444444</v>
      </c>
      <c r="I60" s="1" t="s">
        <v>30</v>
      </c>
      <c r="J60" s="15" t="s">
        <v>22</v>
      </c>
      <c r="K60" s="4" t="n">
        <v>1737</v>
      </c>
      <c r="L60" s="4" t="n">
        <v>16540</v>
      </c>
      <c r="M60" s="5" t="n">
        <v>9.52216465169833</v>
      </c>
    </row>
    <row r="61" customFormat="false" ht="13.2" hidden="false" customHeight="false" outlineLevel="0" collapsed="false">
      <c r="A61" s="1" t="s">
        <v>46</v>
      </c>
      <c r="B61" s="1" t="s">
        <v>25</v>
      </c>
      <c r="C61" s="2" t="n">
        <v>5417</v>
      </c>
      <c r="D61" s="15" t="s">
        <v>19</v>
      </c>
      <c r="E61" s="15" t="s">
        <v>20</v>
      </c>
      <c r="F61" s="3" t="n">
        <v>0.677083333333333</v>
      </c>
      <c r="G61" s="3" t="n">
        <v>0.78125</v>
      </c>
      <c r="I61" s="1" t="s">
        <v>23</v>
      </c>
      <c r="J61" s="15" t="s">
        <v>22</v>
      </c>
      <c r="K61" s="4" t="n">
        <v>1737</v>
      </c>
      <c r="L61" s="4" t="n">
        <v>16540</v>
      </c>
      <c r="M61" s="5" t="n">
        <v>9.52216465169833</v>
      </c>
    </row>
    <row r="62" customFormat="false" ht="13.2" hidden="false" customHeight="false" outlineLevel="0" collapsed="false">
      <c r="A62" s="1" t="s">
        <v>46</v>
      </c>
      <c r="B62" s="1" t="s">
        <v>25</v>
      </c>
      <c r="C62" s="2" t="n">
        <v>5428</v>
      </c>
      <c r="D62" s="15" t="s">
        <v>19</v>
      </c>
      <c r="E62" s="15" t="s">
        <v>31</v>
      </c>
      <c r="F62" s="3" t="n">
        <v>0.628472222222222</v>
      </c>
      <c r="G62" s="3" t="n">
        <v>0.71875</v>
      </c>
      <c r="I62" s="1" t="s">
        <v>32</v>
      </c>
      <c r="J62" s="15" t="s">
        <v>22</v>
      </c>
      <c r="K62" s="4" t="n">
        <v>1468</v>
      </c>
      <c r="L62" s="4" t="n">
        <v>10560</v>
      </c>
      <c r="M62" s="5" t="n">
        <v>7.19346049046321</v>
      </c>
    </row>
    <row r="63" customFormat="false" ht="13.2" hidden="false" customHeight="false" outlineLevel="0" collapsed="false">
      <c r="A63" s="1" t="s">
        <v>46</v>
      </c>
      <c r="B63" s="1" t="s">
        <v>25</v>
      </c>
      <c r="C63" s="2" t="n">
        <v>5440</v>
      </c>
      <c r="D63" s="15" t="s">
        <v>19</v>
      </c>
      <c r="E63" s="15" t="s">
        <v>27</v>
      </c>
      <c r="F63" s="3" t="n">
        <v>0.579861111111111</v>
      </c>
      <c r="G63" s="3" t="n">
        <v>0.666666666666667</v>
      </c>
      <c r="I63" s="1" t="s">
        <v>28</v>
      </c>
      <c r="J63" s="15" t="s">
        <v>22</v>
      </c>
      <c r="K63" s="4" t="n">
        <v>1359</v>
      </c>
      <c r="L63" s="4" t="n">
        <v>15180</v>
      </c>
      <c r="M63" s="5" t="n">
        <v>11.1699779249448</v>
      </c>
    </row>
    <row r="64" customFormat="false" ht="13.2" hidden="false" customHeight="false" outlineLevel="0" collapsed="false">
      <c r="A64" s="1" t="s">
        <v>47</v>
      </c>
      <c r="B64" s="1" t="s">
        <v>25</v>
      </c>
      <c r="C64" s="2" t="n">
        <v>5388</v>
      </c>
      <c r="D64" s="15" t="s">
        <v>19</v>
      </c>
      <c r="E64" s="15" t="s">
        <v>20</v>
      </c>
      <c r="F64" s="3" t="n">
        <v>0.496527777777778</v>
      </c>
      <c r="G64" s="3" t="n">
        <v>0.600694444444444</v>
      </c>
      <c r="I64" s="1" t="s">
        <v>30</v>
      </c>
      <c r="J64" s="15" t="s">
        <v>22</v>
      </c>
      <c r="K64" s="4" t="n">
        <v>1737</v>
      </c>
      <c r="L64" s="4" t="n">
        <v>16540</v>
      </c>
      <c r="M64" s="5" t="n">
        <v>9.52216465169833</v>
      </c>
    </row>
    <row r="65" customFormat="false" ht="13.2" hidden="false" customHeight="false" outlineLevel="0" collapsed="false">
      <c r="A65" s="1" t="s">
        <v>47</v>
      </c>
      <c r="B65" s="1" t="s">
        <v>25</v>
      </c>
      <c r="C65" s="2" t="n">
        <v>5400</v>
      </c>
      <c r="D65" s="15" t="s">
        <v>19</v>
      </c>
      <c r="E65" s="15" t="s">
        <v>20</v>
      </c>
      <c r="F65" s="3" t="n">
        <v>0.677083333333333</v>
      </c>
      <c r="G65" s="3" t="n">
        <v>0.78125</v>
      </c>
      <c r="I65" s="1" t="s">
        <v>23</v>
      </c>
      <c r="J65" s="15" t="s">
        <v>22</v>
      </c>
      <c r="K65" s="4" t="n">
        <v>1737</v>
      </c>
      <c r="L65" s="4" t="n">
        <v>16540</v>
      </c>
      <c r="M65" s="5" t="n">
        <v>9.52216465169833</v>
      </c>
    </row>
    <row r="66" customFormat="false" ht="13.2" hidden="false" customHeight="false" outlineLevel="0" collapsed="false">
      <c r="A66" s="1" t="s">
        <v>47</v>
      </c>
      <c r="B66" s="1" t="s">
        <v>25</v>
      </c>
      <c r="C66" s="2" t="n">
        <v>5411</v>
      </c>
      <c r="D66" s="15" t="s">
        <v>19</v>
      </c>
      <c r="E66" s="15" t="s">
        <v>31</v>
      </c>
      <c r="F66" s="3" t="n">
        <v>0.628472222222222</v>
      </c>
      <c r="G66" s="3" t="n">
        <v>0.71875</v>
      </c>
      <c r="I66" s="1" t="s">
        <v>32</v>
      </c>
      <c r="J66" s="15" t="s">
        <v>22</v>
      </c>
      <c r="K66" s="4" t="n">
        <v>1468</v>
      </c>
      <c r="L66" s="4" t="n">
        <v>10560</v>
      </c>
      <c r="M66" s="5" t="n">
        <v>7.19346049046321</v>
      </c>
    </row>
    <row r="67" customFormat="false" ht="13.2" hidden="false" customHeight="false" outlineLevel="0" collapsed="false">
      <c r="A67" s="1" t="s">
        <v>47</v>
      </c>
      <c r="B67" s="1" t="s">
        <v>25</v>
      </c>
      <c r="C67" s="2" t="n">
        <v>5423</v>
      </c>
      <c r="D67" s="15" t="s">
        <v>19</v>
      </c>
      <c r="E67" s="15" t="s">
        <v>27</v>
      </c>
      <c r="F67" s="3" t="n">
        <v>0.579861111111111</v>
      </c>
      <c r="G67" s="3" t="n">
        <v>0.666666666666667</v>
      </c>
      <c r="I67" s="1" t="s">
        <v>28</v>
      </c>
      <c r="J67" s="15" t="s">
        <v>22</v>
      </c>
      <c r="K67" s="4" t="n">
        <v>1359</v>
      </c>
      <c r="L67" s="4" t="n">
        <v>15180</v>
      </c>
      <c r="M67" s="5" t="n">
        <v>11.1699779249448</v>
      </c>
    </row>
    <row r="68" customFormat="false" ht="13.2" hidden="false" customHeight="false" outlineLevel="0" collapsed="false">
      <c r="A68" s="1" t="s">
        <v>48</v>
      </c>
      <c r="B68" s="1" t="s">
        <v>25</v>
      </c>
      <c r="C68" s="2" t="n">
        <v>5421</v>
      </c>
      <c r="D68" s="15" t="s">
        <v>19</v>
      </c>
      <c r="E68" s="15" t="s">
        <v>20</v>
      </c>
      <c r="F68" s="3" t="n">
        <v>0.496527777777778</v>
      </c>
      <c r="G68" s="3" t="n">
        <v>0.600694444444444</v>
      </c>
      <c r="I68" s="1" t="s">
        <v>30</v>
      </c>
      <c r="J68" s="15" t="s">
        <v>22</v>
      </c>
      <c r="K68" s="4" t="n">
        <v>1737</v>
      </c>
      <c r="L68" s="4" t="n">
        <v>16540</v>
      </c>
      <c r="M68" s="5" t="n">
        <v>9.52216465169833</v>
      </c>
    </row>
    <row r="69" customFormat="false" ht="13.2" hidden="false" customHeight="false" outlineLevel="0" collapsed="false">
      <c r="A69" s="1" t="s">
        <v>48</v>
      </c>
      <c r="B69" s="1" t="s">
        <v>25</v>
      </c>
      <c r="C69" s="2" t="n">
        <v>5431</v>
      </c>
      <c r="D69" s="15" t="s">
        <v>19</v>
      </c>
      <c r="E69" s="15" t="s">
        <v>20</v>
      </c>
      <c r="F69" s="3" t="n">
        <v>0.677083333333333</v>
      </c>
      <c r="G69" s="3" t="n">
        <v>0.78125</v>
      </c>
      <c r="I69" s="1" t="s">
        <v>23</v>
      </c>
      <c r="J69" s="15" t="s">
        <v>22</v>
      </c>
      <c r="K69" s="4" t="n">
        <v>1737</v>
      </c>
      <c r="L69" s="4" t="n">
        <v>16540</v>
      </c>
      <c r="M69" s="5" t="n">
        <v>9.52216465169833</v>
      </c>
    </row>
    <row r="70" customFormat="false" ht="13.2" hidden="false" customHeight="false" outlineLevel="0" collapsed="false">
      <c r="A70" s="1" t="s">
        <v>48</v>
      </c>
      <c r="B70" s="1" t="s">
        <v>25</v>
      </c>
      <c r="C70" s="2" t="n">
        <v>5442</v>
      </c>
      <c r="D70" s="15" t="s">
        <v>19</v>
      </c>
      <c r="E70" s="15" t="s">
        <v>31</v>
      </c>
      <c r="F70" s="3" t="n">
        <v>0.628472222222222</v>
      </c>
      <c r="G70" s="3" t="n">
        <v>0.71875</v>
      </c>
      <c r="I70" s="1" t="s">
        <v>32</v>
      </c>
      <c r="J70" s="15" t="s">
        <v>22</v>
      </c>
      <c r="K70" s="4" t="n">
        <v>1468</v>
      </c>
      <c r="L70" s="4" t="n">
        <v>10560</v>
      </c>
      <c r="M70" s="5" t="n">
        <v>7.19346049046321</v>
      </c>
    </row>
    <row r="71" customFormat="false" ht="13.2" hidden="false" customHeight="false" outlineLevel="0" collapsed="false">
      <c r="A71" s="1" t="s">
        <v>48</v>
      </c>
      <c r="B71" s="1" t="s">
        <v>25</v>
      </c>
      <c r="C71" s="2" t="n">
        <v>5454</v>
      </c>
      <c r="D71" s="15" t="s">
        <v>19</v>
      </c>
      <c r="E71" s="15" t="s">
        <v>27</v>
      </c>
      <c r="F71" s="3" t="n">
        <v>0.579861111111111</v>
      </c>
      <c r="G71" s="3" t="n">
        <v>0.666666666666667</v>
      </c>
      <c r="I71" s="1" t="s">
        <v>28</v>
      </c>
      <c r="J71" s="15" t="s">
        <v>22</v>
      </c>
      <c r="K71" s="4" t="n">
        <v>1359</v>
      </c>
      <c r="L71" s="4" t="n">
        <v>15180</v>
      </c>
      <c r="M71" s="5" t="n">
        <v>11.1699779249448</v>
      </c>
    </row>
    <row r="72" customFormat="false" ht="13.2" hidden="false" customHeight="false" outlineLevel="0" collapsed="false">
      <c r="A72" s="1" t="s">
        <v>49</v>
      </c>
      <c r="B72" s="1" t="s">
        <v>25</v>
      </c>
      <c r="C72" s="2" t="n">
        <v>5427</v>
      </c>
      <c r="D72" s="15" t="s">
        <v>19</v>
      </c>
      <c r="E72" s="15" t="s">
        <v>20</v>
      </c>
      <c r="F72" s="3" t="n">
        <v>0.496527777777778</v>
      </c>
      <c r="G72" s="3" t="n">
        <v>0.600694444444444</v>
      </c>
      <c r="I72" s="1" t="s">
        <v>30</v>
      </c>
      <c r="J72" s="15" t="s">
        <v>22</v>
      </c>
      <c r="K72" s="4" t="n">
        <v>1737</v>
      </c>
      <c r="L72" s="4" t="n">
        <v>16540</v>
      </c>
      <c r="M72" s="5" t="n">
        <v>9.52216465169833</v>
      </c>
    </row>
    <row r="73" customFormat="false" ht="13.2" hidden="false" customHeight="false" outlineLevel="0" collapsed="false">
      <c r="A73" s="1" t="s">
        <v>49</v>
      </c>
      <c r="B73" s="1" t="s">
        <v>25</v>
      </c>
      <c r="C73" s="2" t="n">
        <v>5438</v>
      </c>
      <c r="D73" s="15" t="s">
        <v>19</v>
      </c>
      <c r="E73" s="15" t="s">
        <v>20</v>
      </c>
      <c r="F73" s="3" t="n">
        <v>0.677083333333333</v>
      </c>
      <c r="G73" s="3" t="n">
        <v>0.78125</v>
      </c>
      <c r="I73" s="1" t="s">
        <v>23</v>
      </c>
      <c r="J73" s="15" t="s">
        <v>22</v>
      </c>
      <c r="K73" s="4" t="n">
        <v>1737</v>
      </c>
      <c r="L73" s="4" t="n">
        <v>19270</v>
      </c>
      <c r="M73" s="5" t="n">
        <v>11.0938399539436</v>
      </c>
    </row>
    <row r="74" customFormat="false" ht="13.2" hidden="false" customHeight="false" outlineLevel="0" collapsed="false">
      <c r="A74" s="1" t="s">
        <v>49</v>
      </c>
      <c r="B74" s="1" t="s">
        <v>25</v>
      </c>
      <c r="C74" s="2" t="n">
        <v>5461</v>
      </c>
      <c r="D74" s="15" t="s">
        <v>19</v>
      </c>
      <c r="E74" s="15" t="s">
        <v>27</v>
      </c>
      <c r="F74" s="3" t="n">
        <v>0.579861111111111</v>
      </c>
      <c r="G74" s="3" t="n">
        <v>0.666666666666667</v>
      </c>
      <c r="I74" s="1" t="s">
        <v>28</v>
      </c>
      <c r="J74" s="15" t="s">
        <v>22</v>
      </c>
      <c r="K74" s="4" t="n">
        <v>1359</v>
      </c>
      <c r="L74" s="4" t="n">
        <v>16040</v>
      </c>
      <c r="M74" s="5" t="n">
        <v>11.8027961736571</v>
      </c>
    </row>
    <row r="75" customFormat="false" ht="13.2" hidden="false" customHeight="false" outlineLevel="0" collapsed="false">
      <c r="A75" s="1" t="s">
        <v>50</v>
      </c>
      <c r="B75" s="1" t="s">
        <v>25</v>
      </c>
      <c r="C75" s="2" t="n">
        <v>5449</v>
      </c>
      <c r="D75" s="15" t="s">
        <v>19</v>
      </c>
      <c r="E75" s="15" t="s">
        <v>20</v>
      </c>
      <c r="F75" s="3" t="n">
        <v>0.496527777777778</v>
      </c>
      <c r="G75" s="3" t="n">
        <v>0.600694444444444</v>
      </c>
      <c r="I75" s="1" t="s">
        <v>30</v>
      </c>
      <c r="J75" s="15" t="s">
        <v>22</v>
      </c>
      <c r="K75" s="4" t="n">
        <v>1737</v>
      </c>
      <c r="L75" s="4" t="n">
        <v>16540</v>
      </c>
      <c r="M75" s="5" t="n">
        <v>9.52216465169833</v>
      </c>
    </row>
    <row r="76" customFormat="false" ht="13.2" hidden="false" customHeight="false" outlineLevel="0" collapsed="false">
      <c r="A76" s="1" t="s">
        <v>50</v>
      </c>
      <c r="B76" s="1" t="s">
        <v>25</v>
      </c>
      <c r="C76" s="2" t="n">
        <v>5460</v>
      </c>
      <c r="D76" s="15" t="s">
        <v>19</v>
      </c>
      <c r="E76" s="15" t="s">
        <v>20</v>
      </c>
      <c r="F76" s="3" t="n">
        <v>0.677083333333333</v>
      </c>
      <c r="G76" s="3" t="n">
        <v>0.78125</v>
      </c>
      <c r="I76" s="1" t="s">
        <v>23</v>
      </c>
      <c r="J76" s="15" t="s">
        <v>22</v>
      </c>
      <c r="K76" s="4" t="n">
        <v>1737</v>
      </c>
      <c r="L76" s="4" t="n">
        <v>16540</v>
      </c>
      <c r="M76" s="5" t="n">
        <v>9.52216465169833</v>
      </c>
    </row>
    <row r="77" customFormat="false" ht="13.2" hidden="false" customHeight="false" outlineLevel="0" collapsed="false">
      <c r="A77" s="1" t="s">
        <v>50</v>
      </c>
      <c r="B77" s="1" t="s">
        <v>25</v>
      </c>
      <c r="C77" s="2" t="n">
        <v>5483</v>
      </c>
      <c r="D77" s="15" t="s">
        <v>19</v>
      </c>
      <c r="E77" s="15" t="s">
        <v>27</v>
      </c>
      <c r="F77" s="3" t="n">
        <v>0.579861111111111</v>
      </c>
      <c r="G77" s="3" t="n">
        <v>0.666666666666667</v>
      </c>
      <c r="I77" s="1" t="s">
        <v>28</v>
      </c>
      <c r="J77" s="15" t="s">
        <v>22</v>
      </c>
      <c r="K77" s="4" t="n">
        <v>1359</v>
      </c>
      <c r="L77" s="4" t="n">
        <v>16040</v>
      </c>
      <c r="M77" s="5" t="n">
        <v>11.8027961736571</v>
      </c>
    </row>
    <row r="78" customFormat="false" ht="13.2" hidden="false" customHeight="false" outlineLevel="0" collapsed="false">
      <c r="A78" s="1" t="s">
        <v>51</v>
      </c>
      <c r="B78" s="1" t="s">
        <v>25</v>
      </c>
      <c r="C78" s="2" t="n">
        <v>5406</v>
      </c>
      <c r="D78" s="15" t="s">
        <v>19</v>
      </c>
      <c r="E78" s="15" t="s">
        <v>20</v>
      </c>
      <c r="F78" s="3" t="n">
        <v>0.496527777777778</v>
      </c>
      <c r="G78" s="3" t="n">
        <v>0.600694444444444</v>
      </c>
      <c r="I78" s="1" t="s">
        <v>30</v>
      </c>
      <c r="J78" s="15" t="s">
        <v>22</v>
      </c>
      <c r="K78" s="4" t="n">
        <v>1737</v>
      </c>
      <c r="L78" s="4" t="n">
        <v>16540</v>
      </c>
      <c r="M78" s="5" t="n">
        <v>9.52216465169833</v>
      </c>
    </row>
    <row r="79" customFormat="false" ht="13.2" hidden="false" customHeight="false" outlineLevel="0" collapsed="false">
      <c r="A79" s="1" t="s">
        <v>51</v>
      </c>
      <c r="B79" s="1" t="s">
        <v>25</v>
      </c>
      <c r="C79" s="2" t="n">
        <v>5418</v>
      </c>
      <c r="D79" s="15" t="s">
        <v>19</v>
      </c>
      <c r="E79" s="15" t="s">
        <v>20</v>
      </c>
      <c r="F79" s="3" t="n">
        <v>0.677083333333333</v>
      </c>
      <c r="G79" s="3" t="n">
        <v>0.78125</v>
      </c>
      <c r="I79" s="1" t="s">
        <v>23</v>
      </c>
      <c r="J79" s="15" t="s">
        <v>22</v>
      </c>
      <c r="K79" s="4" t="n">
        <v>1737</v>
      </c>
      <c r="L79" s="4" t="n">
        <v>16540</v>
      </c>
      <c r="M79" s="5" t="n">
        <v>9.52216465169833</v>
      </c>
    </row>
    <row r="80" customFormat="false" ht="13.2" hidden="false" customHeight="false" outlineLevel="0" collapsed="false">
      <c r="A80" s="1" t="s">
        <v>51</v>
      </c>
      <c r="B80" s="1" t="s">
        <v>25</v>
      </c>
      <c r="C80" s="2" t="n">
        <v>5430</v>
      </c>
      <c r="D80" s="15" t="s">
        <v>19</v>
      </c>
      <c r="E80" s="15" t="s">
        <v>31</v>
      </c>
      <c r="F80" s="3" t="n">
        <v>0.628472222222222</v>
      </c>
      <c r="G80" s="3" t="n">
        <v>0.71875</v>
      </c>
      <c r="I80" s="1" t="s">
        <v>32</v>
      </c>
      <c r="J80" s="15" t="s">
        <v>22</v>
      </c>
      <c r="K80" s="4" t="n">
        <v>1468</v>
      </c>
      <c r="L80" s="4" t="n">
        <v>12940</v>
      </c>
      <c r="M80" s="5" t="n">
        <v>8.81471389645777</v>
      </c>
    </row>
    <row r="81" customFormat="false" ht="13.2" hidden="false" customHeight="false" outlineLevel="0" collapsed="false">
      <c r="A81" s="1" t="s">
        <v>51</v>
      </c>
      <c r="B81" s="1" t="s">
        <v>25</v>
      </c>
      <c r="C81" s="2" t="n">
        <v>5442</v>
      </c>
      <c r="D81" s="15" t="s">
        <v>19</v>
      </c>
      <c r="E81" s="15" t="s">
        <v>27</v>
      </c>
      <c r="F81" s="3" t="n">
        <v>0.579861111111111</v>
      </c>
      <c r="G81" s="3" t="n">
        <v>0.666666666666667</v>
      </c>
      <c r="I81" s="1" t="s">
        <v>28</v>
      </c>
      <c r="J81" s="15" t="s">
        <v>22</v>
      </c>
      <c r="K81" s="4" t="n">
        <v>1359</v>
      </c>
      <c r="L81" s="4" t="n">
        <v>15180</v>
      </c>
      <c r="M81" s="5" t="n">
        <v>11.1699779249448</v>
      </c>
    </row>
    <row r="82" customFormat="false" ht="13.2" hidden="false" customHeight="false" outlineLevel="0" collapsed="false">
      <c r="A82" s="1" t="s">
        <v>52</v>
      </c>
      <c r="B82" s="1" t="s">
        <v>25</v>
      </c>
      <c r="C82" s="2" t="n">
        <v>5423</v>
      </c>
      <c r="D82" s="15" t="s">
        <v>19</v>
      </c>
      <c r="E82" s="15" t="s">
        <v>20</v>
      </c>
      <c r="F82" s="3" t="n">
        <v>0.496527777777778</v>
      </c>
      <c r="G82" s="3" t="n">
        <v>0.600694444444444</v>
      </c>
      <c r="I82" s="1" t="s">
        <v>30</v>
      </c>
      <c r="J82" s="15" t="s">
        <v>22</v>
      </c>
      <c r="K82" s="4" t="n">
        <v>1737</v>
      </c>
      <c r="L82" s="4" t="n">
        <v>16540</v>
      </c>
      <c r="M82" s="5" t="n">
        <v>9.52216465169833</v>
      </c>
    </row>
    <row r="83" customFormat="false" ht="13.2" hidden="false" customHeight="false" outlineLevel="0" collapsed="false">
      <c r="A83" s="1" t="s">
        <v>52</v>
      </c>
      <c r="B83" s="1" t="s">
        <v>25</v>
      </c>
      <c r="C83" s="2" t="n">
        <v>5435</v>
      </c>
      <c r="D83" s="15" t="s">
        <v>19</v>
      </c>
      <c r="E83" s="15" t="s">
        <v>20</v>
      </c>
      <c r="F83" s="3" t="n">
        <v>0.677083333333333</v>
      </c>
      <c r="G83" s="3" t="n">
        <v>0.78125</v>
      </c>
      <c r="I83" s="1" t="s">
        <v>23</v>
      </c>
      <c r="J83" s="15" t="s">
        <v>22</v>
      </c>
      <c r="K83" s="4" t="n">
        <v>1737</v>
      </c>
      <c r="L83" s="4" t="n">
        <v>16540</v>
      </c>
      <c r="M83" s="5" t="n">
        <v>9.52216465169833</v>
      </c>
    </row>
    <row r="84" customFormat="false" ht="13.2" hidden="false" customHeight="false" outlineLevel="0" collapsed="false">
      <c r="A84" s="1" t="s">
        <v>52</v>
      </c>
      <c r="B84" s="1" t="s">
        <v>25</v>
      </c>
      <c r="C84" s="2" t="n">
        <v>5446</v>
      </c>
      <c r="D84" s="15" t="s">
        <v>19</v>
      </c>
      <c r="E84" s="15" t="s">
        <v>31</v>
      </c>
      <c r="F84" s="3" t="n">
        <v>0.628472222222222</v>
      </c>
      <c r="G84" s="3" t="n">
        <v>0.71875</v>
      </c>
      <c r="I84" s="1" t="s">
        <v>32</v>
      </c>
      <c r="J84" s="15" t="s">
        <v>22</v>
      </c>
      <c r="K84" s="4" t="n">
        <v>1468</v>
      </c>
      <c r="L84" s="4" t="n">
        <v>10560</v>
      </c>
      <c r="M84" s="5" t="n">
        <v>7.19346049046321</v>
      </c>
    </row>
    <row r="85" customFormat="false" ht="13.2" hidden="false" customHeight="false" outlineLevel="0" collapsed="false">
      <c r="A85" s="1" t="s">
        <v>52</v>
      </c>
      <c r="B85" s="1" t="s">
        <v>25</v>
      </c>
      <c r="C85" s="2" t="n">
        <v>5458</v>
      </c>
      <c r="D85" s="15" t="s">
        <v>19</v>
      </c>
      <c r="E85" s="15" t="s">
        <v>27</v>
      </c>
      <c r="F85" s="3" t="n">
        <v>0.579861111111111</v>
      </c>
      <c r="G85" s="3" t="n">
        <v>0.666666666666667</v>
      </c>
      <c r="I85" s="1" t="s">
        <v>28</v>
      </c>
      <c r="J85" s="15" t="s">
        <v>22</v>
      </c>
      <c r="K85" s="4" t="n">
        <v>1359</v>
      </c>
      <c r="L85" s="4" t="n">
        <v>15180</v>
      </c>
      <c r="M85" s="5" t="n">
        <v>11.1699779249448</v>
      </c>
    </row>
    <row r="86" customFormat="false" ht="13.2" hidden="false" customHeight="false" outlineLevel="0" collapsed="false">
      <c r="A86" s="1" t="s">
        <v>53</v>
      </c>
      <c r="B86" s="1" t="s">
        <v>25</v>
      </c>
      <c r="C86" s="2" t="n">
        <v>5419</v>
      </c>
      <c r="D86" s="15" t="s">
        <v>19</v>
      </c>
      <c r="E86" s="15" t="s">
        <v>20</v>
      </c>
      <c r="F86" s="3" t="n">
        <v>0.496527777777778</v>
      </c>
      <c r="G86" s="3" t="n">
        <v>0.600694444444444</v>
      </c>
      <c r="I86" s="1" t="s">
        <v>30</v>
      </c>
      <c r="J86" s="15" t="s">
        <v>22</v>
      </c>
      <c r="K86" s="4" t="n">
        <v>1737</v>
      </c>
      <c r="L86" s="4" t="n">
        <v>16540</v>
      </c>
      <c r="M86" s="5" t="n">
        <v>9.52216465169833</v>
      </c>
    </row>
    <row r="87" customFormat="false" ht="13.2" hidden="false" customHeight="false" outlineLevel="0" collapsed="false">
      <c r="A87" s="1" t="s">
        <v>53</v>
      </c>
      <c r="B87" s="1" t="s">
        <v>25</v>
      </c>
      <c r="C87" s="2" t="n">
        <v>5431</v>
      </c>
      <c r="D87" s="15" t="s">
        <v>19</v>
      </c>
      <c r="E87" s="15" t="s">
        <v>20</v>
      </c>
      <c r="F87" s="3" t="n">
        <v>0.677083333333333</v>
      </c>
      <c r="G87" s="3" t="n">
        <v>0.78125</v>
      </c>
      <c r="I87" s="1" t="s">
        <v>23</v>
      </c>
      <c r="J87" s="15" t="s">
        <v>22</v>
      </c>
      <c r="K87" s="4" t="n">
        <v>1737</v>
      </c>
      <c r="L87" s="4" t="n">
        <v>16540</v>
      </c>
      <c r="M87" s="5" t="n">
        <v>9.52216465169833</v>
      </c>
    </row>
    <row r="88" customFormat="false" ht="13.2" hidden="false" customHeight="false" outlineLevel="0" collapsed="false">
      <c r="A88" s="1" t="s">
        <v>53</v>
      </c>
      <c r="B88" s="1" t="s">
        <v>25</v>
      </c>
      <c r="C88" s="2" t="n">
        <v>5443</v>
      </c>
      <c r="D88" s="15" t="s">
        <v>19</v>
      </c>
      <c r="E88" s="15" t="s">
        <v>31</v>
      </c>
      <c r="F88" s="3" t="n">
        <v>0.628472222222222</v>
      </c>
      <c r="G88" s="3" t="n">
        <v>0.71875</v>
      </c>
      <c r="I88" s="1" t="s">
        <v>32</v>
      </c>
      <c r="J88" s="15" t="s">
        <v>22</v>
      </c>
      <c r="K88" s="4" t="n">
        <v>1468</v>
      </c>
      <c r="L88" s="4" t="n">
        <v>10560</v>
      </c>
      <c r="M88" s="5" t="n">
        <v>7.19346049046321</v>
      </c>
    </row>
    <row r="89" customFormat="false" ht="13.2" hidden="false" customHeight="false" outlineLevel="0" collapsed="false">
      <c r="A89" s="1" t="s">
        <v>53</v>
      </c>
      <c r="B89" s="1" t="s">
        <v>25</v>
      </c>
      <c r="C89" s="2" t="n">
        <v>5455</v>
      </c>
      <c r="D89" s="15" t="s">
        <v>19</v>
      </c>
      <c r="E89" s="15" t="s">
        <v>27</v>
      </c>
      <c r="F89" s="3" t="n">
        <v>0.579861111111111</v>
      </c>
      <c r="G89" s="3" t="n">
        <v>0.666666666666667</v>
      </c>
      <c r="I89" s="1" t="s">
        <v>28</v>
      </c>
      <c r="J89" s="15" t="s">
        <v>22</v>
      </c>
      <c r="K89" s="4" t="n">
        <v>1359</v>
      </c>
      <c r="L89" s="4" t="n">
        <v>15180</v>
      </c>
      <c r="M89" s="5" t="n">
        <v>11.1699779249448</v>
      </c>
    </row>
    <row r="90" customFormat="false" ht="13.2" hidden="false" customHeight="false" outlineLevel="0" collapsed="false">
      <c r="A90" s="1" t="s">
        <v>54</v>
      </c>
      <c r="B90" s="1" t="s">
        <v>25</v>
      </c>
      <c r="C90" s="2" t="n">
        <v>5382</v>
      </c>
      <c r="D90" s="15" t="s">
        <v>19</v>
      </c>
      <c r="E90" s="15" t="s">
        <v>20</v>
      </c>
      <c r="F90" s="3" t="n">
        <v>0.496527777777778</v>
      </c>
      <c r="G90" s="3" t="n">
        <v>0.600694444444444</v>
      </c>
      <c r="I90" s="1" t="s">
        <v>30</v>
      </c>
      <c r="J90" s="15" t="s">
        <v>22</v>
      </c>
      <c r="K90" s="4" t="n">
        <v>1737</v>
      </c>
      <c r="L90" s="4" t="n">
        <v>16540</v>
      </c>
      <c r="M90" s="5" t="n">
        <v>9.52216465169833</v>
      </c>
    </row>
    <row r="91" customFormat="false" ht="13.2" hidden="false" customHeight="false" outlineLevel="0" collapsed="false">
      <c r="A91" s="1" t="s">
        <v>54</v>
      </c>
      <c r="B91" s="1" t="s">
        <v>25</v>
      </c>
      <c r="C91" s="2" t="n">
        <v>5394</v>
      </c>
      <c r="D91" s="15" t="s">
        <v>19</v>
      </c>
      <c r="E91" s="15" t="s">
        <v>20</v>
      </c>
      <c r="F91" s="3" t="n">
        <v>0.677083333333333</v>
      </c>
      <c r="G91" s="3" t="n">
        <v>0.78125</v>
      </c>
      <c r="I91" s="1" t="s">
        <v>23</v>
      </c>
      <c r="J91" s="15" t="s">
        <v>22</v>
      </c>
      <c r="K91" s="4" t="n">
        <v>1737</v>
      </c>
      <c r="L91" s="4" t="n">
        <v>16540</v>
      </c>
      <c r="M91" s="5" t="n">
        <v>9.52216465169833</v>
      </c>
    </row>
    <row r="92" customFormat="false" ht="13.2" hidden="false" customHeight="false" outlineLevel="0" collapsed="false">
      <c r="A92" s="1" t="s">
        <v>54</v>
      </c>
      <c r="B92" s="1" t="s">
        <v>25</v>
      </c>
      <c r="C92" s="2" t="n">
        <v>5406</v>
      </c>
      <c r="D92" s="15" t="s">
        <v>19</v>
      </c>
      <c r="E92" s="15" t="s">
        <v>31</v>
      </c>
      <c r="F92" s="3" t="n">
        <v>0.628472222222222</v>
      </c>
      <c r="G92" s="3" t="n">
        <v>0.71875</v>
      </c>
      <c r="I92" s="1" t="s">
        <v>32</v>
      </c>
      <c r="J92" s="15" t="s">
        <v>22</v>
      </c>
      <c r="K92" s="4" t="n">
        <v>1468</v>
      </c>
      <c r="L92" s="4" t="n">
        <v>10560</v>
      </c>
      <c r="M92" s="5" t="n">
        <v>7.19346049046321</v>
      </c>
    </row>
    <row r="93" customFormat="false" ht="13.2" hidden="false" customHeight="false" outlineLevel="0" collapsed="false">
      <c r="A93" s="1" t="s">
        <v>54</v>
      </c>
      <c r="B93" s="1" t="s">
        <v>25</v>
      </c>
      <c r="C93" s="2" t="n">
        <v>5418</v>
      </c>
      <c r="D93" s="15" t="s">
        <v>19</v>
      </c>
      <c r="E93" s="15" t="s">
        <v>27</v>
      </c>
      <c r="F93" s="3" t="n">
        <v>0.579861111111111</v>
      </c>
      <c r="G93" s="3" t="n">
        <v>0.666666666666667</v>
      </c>
      <c r="I93" s="1" t="s">
        <v>28</v>
      </c>
      <c r="J93" s="15" t="s">
        <v>22</v>
      </c>
      <c r="K93" s="4" t="n">
        <v>1359</v>
      </c>
      <c r="L93" s="4" t="n">
        <v>15180</v>
      </c>
      <c r="M93" s="5" t="n">
        <v>11.1699779249448</v>
      </c>
    </row>
    <row r="94" customFormat="false" ht="13.2" hidden="false" customHeight="false" outlineLevel="0" collapsed="false">
      <c r="A94" s="16" t="s">
        <v>55</v>
      </c>
      <c r="C94" s="14" t="s">
        <v>16</v>
      </c>
    </row>
    <row r="95" customFormat="false" ht="13.2" hidden="false" customHeight="false" outlineLevel="0" collapsed="false">
      <c r="A95" s="1" t="s">
        <v>17</v>
      </c>
      <c r="B95" s="1" t="s">
        <v>18</v>
      </c>
      <c r="C95" s="2" t="n">
        <v>2266</v>
      </c>
      <c r="D95" s="15" t="s">
        <v>20</v>
      </c>
      <c r="E95" s="15" t="s">
        <v>19</v>
      </c>
      <c r="F95" s="3" t="n">
        <v>0.326388888888889</v>
      </c>
      <c r="G95" s="3" t="n">
        <v>0.465277777777778</v>
      </c>
      <c r="I95" s="1" t="s">
        <v>56</v>
      </c>
      <c r="J95" s="15" t="s">
        <v>22</v>
      </c>
      <c r="K95" s="4" t="n">
        <v>1737</v>
      </c>
      <c r="L95" s="4" t="n">
        <v>17640</v>
      </c>
      <c r="M95" s="5" t="n">
        <v>10.1554404145078</v>
      </c>
    </row>
    <row r="96" customFormat="false" ht="13.2" hidden="false" customHeight="false" outlineLevel="0" collapsed="false">
      <c r="A96" s="1" t="s">
        <v>17</v>
      </c>
      <c r="B96" s="1" t="s">
        <v>18</v>
      </c>
      <c r="C96" s="2" t="n">
        <v>2276</v>
      </c>
      <c r="D96" s="15" t="s">
        <v>20</v>
      </c>
      <c r="E96" s="15" t="s">
        <v>19</v>
      </c>
      <c r="F96" s="3" t="n">
        <v>0.5</v>
      </c>
      <c r="G96" s="3" t="n">
        <v>0.638888888888889</v>
      </c>
      <c r="I96" s="1" t="s">
        <v>57</v>
      </c>
      <c r="J96" s="15" t="s">
        <v>22</v>
      </c>
      <c r="K96" s="4" t="n">
        <v>1737</v>
      </c>
      <c r="L96" s="4" t="n">
        <v>17640</v>
      </c>
      <c r="M96" s="5" t="n">
        <v>10.1554404145078</v>
      </c>
    </row>
    <row r="97" customFormat="false" ht="13.2" hidden="false" customHeight="false" outlineLevel="0" collapsed="false">
      <c r="A97" s="1" t="s">
        <v>58</v>
      </c>
      <c r="B97" s="1" t="s">
        <v>18</v>
      </c>
      <c r="C97" s="2" t="n">
        <v>2222</v>
      </c>
      <c r="D97" s="15" t="s">
        <v>20</v>
      </c>
      <c r="E97" s="15" t="s">
        <v>19</v>
      </c>
      <c r="F97" s="3" t="n">
        <v>0.326388888888889</v>
      </c>
      <c r="G97" s="3" t="n">
        <v>0.465277777777778</v>
      </c>
      <c r="I97" s="1" t="s">
        <v>56</v>
      </c>
      <c r="J97" s="15" t="s">
        <v>22</v>
      </c>
      <c r="K97" s="4" t="n">
        <v>1737</v>
      </c>
      <c r="L97" s="4" t="n">
        <v>17640</v>
      </c>
      <c r="M97" s="5" t="n">
        <v>10.1554404145078</v>
      </c>
    </row>
    <row r="98" customFormat="false" ht="13.2" hidden="false" customHeight="false" outlineLevel="0" collapsed="false">
      <c r="A98" s="1" t="s">
        <v>58</v>
      </c>
      <c r="B98" s="1" t="s">
        <v>18</v>
      </c>
      <c r="C98" s="2" t="n">
        <v>2233</v>
      </c>
      <c r="D98" s="15" t="s">
        <v>20</v>
      </c>
      <c r="E98" s="15" t="s">
        <v>19</v>
      </c>
      <c r="F98" s="3" t="n">
        <v>0.5</v>
      </c>
      <c r="G98" s="3" t="n">
        <v>0.638888888888889</v>
      </c>
      <c r="I98" s="1" t="s">
        <v>57</v>
      </c>
      <c r="J98" s="15" t="s">
        <v>22</v>
      </c>
      <c r="K98" s="4" t="n">
        <v>1737</v>
      </c>
      <c r="L98" s="4" t="n">
        <v>17640</v>
      </c>
      <c r="M98" s="5" t="n">
        <v>10.1554404145078</v>
      </c>
    </row>
    <row r="99" customFormat="false" ht="13.2" hidden="false" customHeight="false" outlineLevel="0" collapsed="false">
      <c r="A99" s="1" t="s">
        <v>59</v>
      </c>
      <c r="B99" s="1" t="s">
        <v>18</v>
      </c>
      <c r="C99" s="2" t="n">
        <v>2129</v>
      </c>
      <c r="D99" s="15" t="s">
        <v>20</v>
      </c>
      <c r="E99" s="15" t="s">
        <v>19</v>
      </c>
      <c r="F99" s="3" t="n">
        <v>0.326388888888889</v>
      </c>
      <c r="G99" s="3" t="n">
        <v>0.465277777777778</v>
      </c>
      <c r="I99" s="1" t="s">
        <v>56</v>
      </c>
      <c r="J99" s="15" t="s">
        <v>22</v>
      </c>
      <c r="K99" s="4" t="n">
        <v>1737</v>
      </c>
      <c r="L99" s="4" t="n">
        <v>17640</v>
      </c>
      <c r="M99" s="5" t="n">
        <v>10.1554404145078</v>
      </c>
    </row>
    <row r="100" customFormat="false" ht="13.2" hidden="false" customHeight="false" outlineLevel="0" collapsed="false">
      <c r="A100" s="1" t="s">
        <v>59</v>
      </c>
      <c r="B100" s="1" t="s">
        <v>18</v>
      </c>
      <c r="C100" s="2" t="n">
        <v>2140</v>
      </c>
      <c r="D100" s="15" t="s">
        <v>20</v>
      </c>
      <c r="E100" s="15" t="s">
        <v>19</v>
      </c>
      <c r="F100" s="3" t="n">
        <v>0.5</v>
      </c>
      <c r="G100" s="3" t="n">
        <v>0.638888888888889</v>
      </c>
      <c r="I100" s="1" t="s">
        <v>57</v>
      </c>
      <c r="J100" s="15" t="s">
        <v>22</v>
      </c>
      <c r="K100" s="4" t="n">
        <v>1737</v>
      </c>
      <c r="L100" s="4" t="n">
        <v>17640</v>
      </c>
      <c r="M100" s="5" t="n">
        <v>10.1554404145078</v>
      </c>
    </row>
    <row r="101" customFormat="false" ht="13.2" hidden="false" customHeight="false" outlineLevel="0" collapsed="false">
      <c r="A101" s="1" t="s">
        <v>59</v>
      </c>
      <c r="B101" s="1" t="s">
        <v>18</v>
      </c>
      <c r="C101" s="2" t="n">
        <v>2513</v>
      </c>
      <c r="D101" s="15" t="s">
        <v>31</v>
      </c>
      <c r="E101" s="15" t="s">
        <v>19</v>
      </c>
      <c r="F101" s="3" t="n">
        <v>0.479166666666667</v>
      </c>
      <c r="G101" s="3" t="n">
        <v>0.600694444444444</v>
      </c>
      <c r="I101" s="1" t="s">
        <v>60</v>
      </c>
      <c r="J101" s="15" t="s">
        <v>22</v>
      </c>
      <c r="K101" s="4" t="n">
        <v>1468</v>
      </c>
      <c r="L101" s="4" t="n">
        <v>12940</v>
      </c>
      <c r="M101" s="5" t="n">
        <v>8.81471389645777</v>
      </c>
    </row>
    <row r="102" customFormat="false" ht="13.2" hidden="false" customHeight="false" outlineLevel="0" collapsed="false">
      <c r="A102" s="1" t="s">
        <v>61</v>
      </c>
      <c r="B102" s="1" t="s">
        <v>25</v>
      </c>
      <c r="C102" s="2" t="n">
        <v>2138</v>
      </c>
      <c r="D102" s="15" t="s">
        <v>20</v>
      </c>
      <c r="E102" s="15" t="s">
        <v>19</v>
      </c>
      <c r="F102" s="3" t="n">
        <v>0.326388888888889</v>
      </c>
      <c r="G102" s="3" t="n">
        <v>0.465277777777778</v>
      </c>
      <c r="I102" s="1" t="s">
        <v>56</v>
      </c>
      <c r="J102" s="15" t="s">
        <v>22</v>
      </c>
      <c r="K102" s="4" t="n">
        <v>1737</v>
      </c>
      <c r="L102" s="4" t="n">
        <v>17640</v>
      </c>
      <c r="M102" s="5" t="n">
        <v>10.1554404145078</v>
      </c>
    </row>
    <row r="103" customFormat="false" ht="13.2" hidden="false" customHeight="false" outlineLevel="0" collapsed="false">
      <c r="A103" s="1" t="s">
        <v>61</v>
      </c>
      <c r="B103" s="1" t="s">
        <v>25</v>
      </c>
      <c r="C103" s="2" t="n">
        <v>2149</v>
      </c>
      <c r="D103" s="15" t="s">
        <v>20</v>
      </c>
      <c r="E103" s="15" t="s">
        <v>19</v>
      </c>
      <c r="F103" s="3" t="n">
        <v>0.5</v>
      </c>
      <c r="G103" s="3" t="n">
        <v>0.638888888888889</v>
      </c>
      <c r="I103" s="1" t="s">
        <v>57</v>
      </c>
      <c r="J103" s="15" t="s">
        <v>22</v>
      </c>
      <c r="K103" s="4" t="n">
        <v>1737</v>
      </c>
      <c r="L103" s="4" t="n">
        <v>17640</v>
      </c>
      <c r="M103" s="5" t="n">
        <v>10.1554404145078</v>
      </c>
    </row>
    <row r="104" customFormat="false" ht="13.2" hidden="false" customHeight="false" outlineLevel="0" collapsed="false">
      <c r="A104" s="1" t="s">
        <v>61</v>
      </c>
      <c r="B104" s="1" t="s">
        <v>25</v>
      </c>
      <c r="C104" s="2" t="n">
        <v>2519</v>
      </c>
      <c r="D104" s="15" t="s">
        <v>31</v>
      </c>
      <c r="E104" s="15" t="s">
        <v>19</v>
      </c>
      <c r="F104" s="3" t="n">
        <v>0.479166666666667</v>
      </c>
      <c r="G104" s="3" t="n">
        <v>0.600694444444444</v>
      </c>
      <c r="I104" s="1" t="s">
        <v>60</v>
      </c>
      <c r="J104" s="15" t="s">
        <v>22</v>
      </c>
      <c r="K104" s="4" t="n">
        <v>1468</v>
      </c>
      <c r="L104" s="4" t="n">
        <v>10560</v>
      </c>
      <c r="M104" s="5" t="n">
        <v>7.19346049046321</v>
      </c>
    </row>
    <row r="105" customFormat="false" ht="13.2" hidden="false" customHeight="false" outlineLevel="0" collapsed="false">
      <c r="A105" s="1" t="s">
        <v>62</v>
      </c>
      <c r="B105" s="1" t="s">
        <v>25</v>
      </c>
      <c r="C105" s="2" t="n">
        <v>2190</v>
      </c>
      <c r="D105" s="15" t="s">
        <v>20</v>
      </c>
      <c r="E105" s="15" t="s">
        <v>19</v>
      </c>
      <c r="F105" s="3" t="n">
        <v>0.326388888888889</v>
      </c>
      <c r="G105" s="3" t="n">
        <v>0.465277777777778</v>
      </c>
      <c r="I105" s="1" t="s">
        <v>56</v>
      </c>
      <c r="J105" s="15" t="s">
        <v>22</v>
      </c>
      <c r="K105" s="4" t="n">
        <v>1737</v>
      </c>
      <c r="L105" s="4" t="n">
        <v>17640</v>
      </c>
      <c r="M105" s="5" t="n">
        <v>10.1554404145078</v>
      </c>
    </row>
    <row r="106" customFormat="false" ht="13.2" hidden="false" customHeight="false" outlineLevel="0" collapsed="false">
      <c r="A106" s="1" t="s">
        <v>62</v>
      </c>
      <c r="B106" s="1" t="s">
        <v>25</v>
      </c>
      <c r="C106" s="2" t="n">
        <v>2201</v>
      </c>
      <c r="D106" s="15" t="s">
        <v>20</v>
      </c>
      <c r="E106" s="15" t="s">
        <v>19</v>
      </c>
      <c r="F106" s="3" t="n">
        <v>0.5</v>
      </c>
      <c r="G106" s="3" t="n">
        <v>0.638888888888889</v>
      </c>
      <c r="I106" s="1" t="s">
        <v>57</v>
      </c>
      <c r="J106" s="15" t="s">
        <v>22</v>
      </c>
      <c r="K106" s="4" t="n">
        <v>1737</v>
      </c>
      <c r="L106" s="4" t="n">
        <v>17640</v>
      </c>
      <c r="M106" s="5" t="n">
        <v>10.1554404145078</v>
      </c>
    </row>
    <row r="107" customFormat="false" ht="13.2" hidden="false" customHeight="false" outlineLevel="0" collapsed="false">
      <c r="A107" s="1" t="s">
        <v>62</v>
      </c>
      <c r="B107" s="1" t="s">
        <v>25</v>
      </c>
      <c r="C107" s="2" t="n">
        <v>2573</v>
      </c>
      <c r="D107" s="15" t="s">
        <v>31</v>
      </c>
      <c r="E107" s="15" t="s">
        <v>19</v>
      </c>
      <c r="F107" s="3" t="n">
        <v>0.479166666666667</v>
      </c>
      <c r="G107" s="3" t="n">
        <v>0.600694444444444</v>
      </c>
      <c r="I107" s="1" t="s">
        <v>60</v>
      </c>
      <c r="J107" s="15" t="s">
        <v>22</v>
      </c>
      <c r="K107" s="4" t="n">
        <v>1468</v>
      </c>
      <c r="L107" s="4" t="n">
        <v>12940</v>
      </c>
      <c r="M107" s="5" t="n">
        <v>8.81471389645777</v>
      </c>
    </row>
    <row r="108" customFormat="false" ht="13.2" hidden="false" customHeight="false" outlineLevel="0" collapsed="false">
      <c r="A108" s="1" t="s">
        <v>63</v>
      </c>
      <c r="B108" s="1" t="s">
        <v>25</v>
      </c>
      <c r="C108" s="2" t="n">
        <v>2316</v>
      </c>
      <c r="D108" s="15" t="s">
        <v>20</v>
      </c>
      <c r="E108" s="15" t="s">
        <v>19</v>
      </c>
      <c r="F108" s="3" t="n">
        <v>0.326388888888889</v>
      </c>
      <c r="G108" s="3" t="n">
        <v>0.465277777777778</v>
      </c>
      <c r="I108" s="1" t="s">
        <v>56</v>
      </c>
      <c r="J108" s="15" t="s">
        <v>22</v>
      </c>
      <c r="K108" s="4" t="n">
        <v>1737</v>
      </c>
      <c r="L108" s="4" t="n">
        <v>16540</v>
      </c>
      <c r="M108" s="5" t="n">
        <v>9.52216465169833</v>
      </c>
    </row>
    <row r="109" customFormat="false" ht="13.2" hidden="false" customHeight="false" outlineLevel="0" collapsed="false">
      <c r="A109" s="1" t="s">
        <v>63</v>
      </c>
      <c r="B109" s="1" t="s">
        <v>25</v>
      </c>
      <c r="C109" s="2" t="n">
        <v>2328</v>
      </c>
      <c r="D109" s="15" t="s">
        <v>20</v>
      </c>
      <c r="E109" s="15" t="s">
        <v>19</v>
      </c>
      <c r="F109" s="3" t="n">
        <v>0.5</v>
      </c>
      <c r="G109" s="3" t="n">
        <v>0.638888888888889</v>
      </c>
      <c r="I109" s="1" t="s">
        <v>57</v>
      </c>
      <c r="J109" s="15" t="s">
        <v>22</v>
      </c>
      <c r="K109" s="4" t="n">
        <v>1737</v>
      </c>
      <c r="L109" s="4" t="n">
        <v>16540</v>
      </c>
      <c r="M109" s="5" t="n">
        <v>9.52216465169833</v>
      </c>
    </row>
    <row r="110" customFormat="false" ht="13.2" hidden="false" customHeight="false" outlineLevel="0" collapsed="false">
      <c r="A110" s="1" t="s">
        <v>63</v>
      </c>
      <c r="B110" s="1" t="s">
        <v>25</v>
      </c>
      <c r="C110" s="2" t="n">
        <v>2707</v>
      </c>
      <c r="D110" s="15" t="s">
        <v>31</v>
      </c>
      <c r="E110" s="15" t="s">
        <v>19</v>
      </c>
      <c r="F110" s="3" t="n">
        <v>0.479166666666667</v>
      </c>
      <c r="G110" s="3" t="n">
        <v>0.600694444444444</v>
      </c>
      <c r="I110" s="1" t="s">
        <v>60</v>
      </c>
      <c r="J110" s="15" t="s">
        <v>22</v>
      </c>
      <c r="K110" s="4" t="n">
        <v>1468</v>
      </c>
      <c r="L110" s="4" t="n">
        <v>10560</v>
      </c>
      <c r="M110" s="5" t="n">
        <v>7.19346049046321</v>
      </c>
    </row>
    <row r="111" customFormat="false" ht="13.2" hidden="false" customHeight="false" outlineLevel="0" collapsed="false">
      <c r="A111" s="1" t="s">
        <v>63</v>
      </c>
      <c r="B111" s="1" t="s">
        <v>25</v>
      </c>
      <c r="C111" s="2" t="n">
        <v>3509</v>
      </c>
      <c r="D111" s="15" t="s">
        <v>27</v>
      </c>
      <c r="E111" s="15" t="s">
        <v>19</v>
      </c>
      <c r="F111" s="3" t="n">
        <v>0.4375</v>
      </c>
      <c r="G111" s="3" t="n">
        <v>0.552083333333333</v>
      </c>
      <c r="I111" s="1" t="s">
        <v>64</v>
      </c>
      <c r="J111" s="15" t="s">
        <v>22</v>
      </c>
      <c r="K111" s="4" t="n">
        <v>1359</v>
      </c>
      <c r="L111" s="4" t="n">
        <v>16040</v>
      </c>
      <c r="M111" s="5" t="n">
        <v>11.8027961736571</v>
      </c>
    </row>
    <row r="112" customFormat="false" ht="13.2" hidden="false" customHeight="false" outlineLevel="0" collapsed="false">
      <c r="A112" s="1" t="s">
        <v>24</v>
      </c>
      <c r="B112" s="1" t="s">
        <v>25</v>
      </c>
      <c r="C112" s="2" t="n">
        <v>2282</v>
      </c>
      <c r="D112" s="15" t="s">
        <v>20</v>
      </c>
      <c r="E112" s="15" t="s">
        <v>19</v>
      </c>
      <c r="F112" s="3" t="n">
        <v>0.326388888888889</v>
      </c>
      <c r="G112" s="3" t="n">
        <v>0.46875</v>
      </c>
      <c r="I112" s="1" t="s">
        <v>65</v>
      </c>
      <c r="J112" s="15" t="s">
        <v>22</v>
      </c>
      <c r="K112" s="4" t="n">
        <v>1737</v>
      </c>
      <c r="L112" s="4" t="n">
        <v>19270</v>
      </c>
      <c r="M112" s="5" t="n">
        <v>11.0938399539436</v>
      </c>
    </row>
    <row r="113" customFormat="false" ht="13.2" hidden="false" customHeight="false" outlineLevel="0" collapsed="false">
      <c r="A113" s="1" t="s">
        <v>24</v>
      </c>
      <c r="B113" s="1" t="s">
        <v>25</v>
      </c>
      <c r="C113" s="2" t="n">
        <v>2294</v>
      </c>
      <c r="D113" s="15" t="s">
        <v>20</v>
      </c>
      <c r="E113" s="15" t="s">
        <v>19</v>
      </c>
      <c r="F113" s="3" t="n">
        <v>0.5</v>
      </c>
      <c r="G113" s="3" t="n">
        <v>0.638888888888889</v>
      </c>
      <c r="I113" s="1" t="s">
        <v>57</v>
      </c>
      <c r="J113" s="15" t="s">
        <v>22</v>
      </c>
      <c r="K113" s="4" t="n">
        <v>1737</v>
      </c>
      <c r="L113" s="4" t="n">
        <v>16540</v>
      </c>
      <c r="M113" s="5" t="n">
        <v>9.52216465169833</v>
      </c>
    </row>
    <row r="114" customFormat="false" ht="13.2" hidden="false" customHeight="false" outlineLevel="0" collapsed="false">
      <c r="A114" s="1" t="s">
        <v>24</v>
      </c>
      <c r="B114" s="1" t="s">
        <v>25</v>
      </c>
      <c r="C114" s="2" t="n">
        <v>2633</v>
      </c>
      <c r="D114" s="15" t="s">
        <v>31</v>
      </c>
      <c r="E114" s="15" t="s">
        <v>19</v>
      </c>
      <c r="F114" s="3" t="n">
        <v>0.479166666666667</v>
      </c>
      <c r="G114" s="3" t="n">
        <v>0.600694444444444</v>
      </c>
      <c r="I114" s="1" t="s">
        <v>60</v>
      </c>
      <c r="J114" s="15" t="s">
        <v>22</v>
      </c>
      <c r="K114" s="4" t="n">
        <v>1468</v>
      </c>
      <c r="L114" s="4" t="n">
        <v>10560</v>
      </c>
      <c r="M114" s="5" t="n">
        <v>7.19346049046321</v>
      </c>
    </row>
    <row r="115" customFormat="false" ht="13.2" hidden="false" customHeight="false" outlineLevel="0" collapsed="false">
      <c r="A115" s="1" t="s">
        <v>24</v>
      </c>
      <c r="B115" s="1" t="s">
        <v>25</v>
      </c>
      <c r="C115" s="2" t="n">
        <v>3401</v>
      </c>
      <c r="D115" s="15" t="s">
        <v>27</v>
      </c>
      <c r="E115" s="15" t="s">
        <v>19</v>
      </c>
      <c r="F115" s="3" t="n">
        <v>0.4375</v>
      </c>
      <c r="G115" s="3" t="n">
        <v>0.552083333333333</v>
      </c>
      <c r="I115" s="1" t="s">
        <v>64</v>
      </c>
      <c r="J115" s="15" t="s">
        <v>22</v>
      </c>
      <c r="K115" s="4" t="n">
        <v>1359</v>
      </c>
      <c r="L115" s="4" t="n">
        <v>16040</v>
      </c>
      <c r="M115" s="5" t="n">
        <v>11.8027961736571</v>
      </c>
    </row>
    <row r="116" customFormat="false" ht="13.2" hidden="false" customHeight="false" outlineLevel="0" collapsed="false">
      <c r="A116" s="1" t="s">
        <v>29</v>
      </c>
      <c r="B116" s="1" t="s">
        <v>25</v>
      </c>
      <c r="C116" s="2" t="n">
        <v>2281</v>
      </c>
      <c r="D116" s="15" t="s">
        <v>20</v>
      </c>
      <c r="E116" s="15" t="s">
        <v>19</v>
      </c>
      <c r="F116" s="3" t="n">
        <v>0.326388888888889</v>
      </c>
      <c r="G116" s="3" t="n">
        <v>0.465277777777778</v>
      </c>
      <c r="I116" s="1" t="s">
        <v>66</v>
      </c>
      <c r="J116" s="15" t="s">
        <v>22</v>
      </c>
      <c r="K116" s="4" t="n">
        <v>1737</v>
      </c>
      <c r="L116" s="4" t="n">
        <v>16540</v>
      </c>
      <c r="M116" s="5" t="n">
        <v>9.52216465169833</v>
      </c>
    </row>
    <row r="117" customFormat="false" ht="13.2" hidden="false" customHeight="false" outlineLevel="0" collapsed="false">
      <c r="A117" s="1" t="s">
        <v>29</v>
      </c>
      <c r="B117" s="1" t="s">
        <v>25</v>
      </c>
      <c r="C117" s="2" t="n">
        <v>2292</v>
      </c>
      <c r="D117" s="15" t="s">
        <v>20</v>
      </c>
      <c r="E117" s="15" t="s">
        <v>19</v>
      </c>
      <c r="F117" s="3" t="n">
        <v>0.5</v>
      </c>
      <c r="G117" s="3" t="n">
        <v>0.638888888888889</v>
      </c>
      <c r="I117" s="1" t="s">
        <v>57</v>
      </c>
      <c r="J117" s="15" t="s">
        <v>22</v>
      </c>
      <c r="K117" s="4" t="n">
        <v>1737</v>
      </c>
      <c r="L117" s="4" t="n">
        <v>16540</v>
      </c>
      <c r="M117" s="5" t="n">
        <v>9.52216465169833</v>
      </c>
    </row>
    <row r="118" customFormat="false" ht="13.2" hidden="false" customHeight="false" outlineLevel="0" collapsed="false">
      <c r="A118" s="1" t="s">
        <v>29</v>
      </c>
      <c r="B118" s="1" t="s">
        <v>25</v>
      </c>
      <c r="C118" s="2" t="n">
        <v>2632</v>
      </c>
      <c r="D118" s="15" t="s">
        <v>31</v>
      </c>
      <c r="E118" s="15" t="s">
        <v>19</v>
      </c>
      <c r="F118" s="3" t="n">
        <v>0.479166666666667</v>
      </c>
      <c r="G118" s="3" t="n">
        <v>0.600694444444444</v>
      </c>
      <c r="I118" s="1" t="s">
        <v>60</v>
      </c>
      <c r="J118" s="15" t="s">
        <v>22</v>
      </c>
      <c r="K118" s="4" t="n">
        <v>1468</v>
      </c>
      <c r="L118" s="4" t="n">
        <v>10560</v>
      </c>
      <c r="M118" s="5" t="n">
        <v>7.19346049046321</v>
      </c>
    </row>
    <row r="119" customFormat="false" ht="13.2" hidden="false" customHeight="false" outlineLevel="0" collapsed="false">
      <c r="A119" s="1" t="s">
        <v>29</v>
      </c>
      <c r="B119" s="1" t="s">
        <v>25</v>
      </c>
      <c r="C119" s="2" t="n">
        <v>3392</v>
      </c>
      <c r="D119" s="15" t="s">
        <v>27</v>
      </c>
      <c r="E119" s="15" t="s">
        <v>19</v>
      </c>
      <c r="F119" s="3" t="n">
        <v>0.4375</v>
      </c>
      <c r="G119" s="3" t="n">
        <v>0.552083333333333</v>
      </c>
      <c r="I119" s="1" t="s">
        <v>64</v>
      </c>
      <c r="J119" s="15" t="s">
        <v>22</v>
      </c>
      <c r="K119" s="4" t="n">
        <v>1359</v>
      </c>
      <c r="L119" s="4" t="n">
        <v>15180</v>
      </c>
      <c r="M119" s="5" t="n">
        <v>11.1699779249448</v>
      </c>
    </row>
    <row r="120" customFormat="false" ht="13.2" hidden="false" customHeight="false" outlineLevel="0" collapsed="false">
      <c r="A120" s="1" t="s">
        <v>33</v>
      </c>
      <c r="B120" s="1" t="s">
        <v>25</v>
      </c>
      <c r="C120" s="2" t="n">
        <v>2276</v>
      </c>
      <c r="D120" s="15" t="s">
        <v>20</v>
      </c>
      <c r="E120" s="15" t="s">
        <v>19</v>
      </c>
      <c r="F120" s="3" t="n">
        <v>0.326388888888889</v>
      </c>
      <c r="G120" s="3" t="n">
        <v>0.465277777777778</v>
      </c>
      <c r="I120" s="1" t="s">
        <v>66</v>
      </c>
      <c r="J120" s="15" t="s">
        <v>22</v>
      </c>
      <c r="K120" s="4" t="n">
        <v>1737</v>
      </c>
      <c r="L120" s="4" t="n">
        <v>16540</v>
      </c>
      <c r="M120" s="5" t="n">
        <v>9.52216465169833</v>
      </c>
    </row>
    <row r="121" customFormat="false" ht="13.2" hidden="false" customHeight="false" outlineLevel="0" collapsed="false">
      <c r="A121" s="1" t="s">
        <v>33</v>
      </c>
      <c r="B121" s="1" t="s">
        <v>25</v>
      </c>
      <c r="C121" s="2" t="n">
        <v>2288</v>
      </c>
      <c r="D121" s="15" t="s">
        <v>20</v>
      </c>
      <c r="E121" s="15" t="s">
        <v>19</v>
      </c>
      <c r="F121" s="3" t="n">
        <v>0.5</v>
      </c>
      <c r="G121" s="3" t="n">
        <v>0.638888888888889</v>
      </c>
      <c r="I121" s="1" t="s">
        <v>57</v>
      </c>
      <c r="J121" s="15" t="s">
        <v>22</v>
      </c>
      <c r="K121" s="4" t="n">
        <v>1737</v>
      </c>
      <c r="L121" s="4" t="n">
        <v>16540</v>
      </c>
      <c r="M121" s="5" t="n">
        <v>9.52216465169833</v>
      </c>
    </row>
    <row r="122" customFormat="false" ht="13.2" hidden="false" customHeight="false" outlineLevel="0" collapsed="false">
      <c r="A122" s="1" t="s">
        <v>33</v>
      </c>
      <c r="B122" s="1" t="s">
        <v>25</v>
      </c>
      <c r="C122" s="2" t="n">
        <v>2628</v>
      </c>
      <c r="D122" s="15" t="s">
        <v>31</v>
      </c>
      <c r="E122" s="15" t="s">
        <v>19</v>
      </c>
      <c r="F122" s="3" t="n">
        <v>0.479166666666667</v>
      </c>
      <c r="G122" s="3" t="n">
        <v>0.600694444444444</v>
      </c>
      <c r="I122" s="1" t="s">
        <v>60</v>
      </c>
      <c r="J122" s="15" t="s">
        <v>22</v>
      </c>
      <c r="K122" s="4" t="n">
        <v>1468</v>
      </c>
      <c r="L122" s="4" t="n">
        <v>10560</v>
      </c>
      <c r="M122" s="5" t="n">
        <v>7.19346049046321</v>
      </c>
    </row>
    <row r="123" customFormat="false" ht="13.2" hidden="false" customHeight="false" outlineLevel="0" collapsed="false">
      <c r="A123" s="1" t="s">
        <v>34</v>
      </c>
      <c r="B123" s="1" t="s">
        <v>25</v>
      </c>
      <c r="C123" s="2" t="n">
        <v>2276</v>
      </c>
      <c r="D123" s="15" t="s">
        <v>20</v>
      </c>
      <c r="E123" s="15" t="s">
        <v>19</v>
      </c>
      <c r="F123" s="3" t="n">
        <v>0.326388888888889</v>
      </c>
      <c r="G123" s="3" t="n">
        <v>0.465277777777778</v>
      </c>
      <c r="I123" s="1" t="s">
        <v>66</v>
      </c>
      <c r="J123" s="15" t="s">
        <v>22</v>
      </c>
      <c r="K123" s="4" t="n">
        <v>1737</v>
      </c>
      <c r="L123" s="4" t="n">
        <v>16540</v>
      </c>
      <c r="M123" s="5" t="n">
        <v>9.52216465169833</v>
      </c>
    </row>
    <row r="124" customFormat="false" ht="13.2" hidden="false" customHeight="false" outlineLevel="0" collapsed="false">
      <c r="A124" s="1" t="s">
        <v>34</v>
      </c>
      <c r="B124" s="1" t="s">
        <v>25</v>
      </c>
      <c r="C124" s="2" t="n">
        <v>2287</v>
      </c>
      <c r="D124" s="15" t="s">
        <v>20</v>
      </c>
      <c r="E124" s="15" t="s">
        <v>19</v>
      </c>
      <c r="F124" s="3" t="n">
        <v>0.5</v>
      </c>
      <c r="G124" s="3" t="n">
        <v>0.638888888888889</v>
      </c>
      <c r="I124" s="1" t="s">
        <v>57</v>
      </c>
      <c r="J124" s="15" t="s">
        <v>22</v>
      </c>
      <c r="K124" s="4" t="n">
        <v>1737</v>
      </c>
      <c r="L124" s="4" t="n">
        <v>16540</v>
      </c>
      <c r="M124" s="5" t="n">
        <v>9.52216465169833</v>
      </c>
    </row>
    <row r="125" customFormat="false" ht="13.2" hidden="false" customHeight="false" outlineLevel="0" collapsed="false">
      <c r="A125" s="1" t="s">
        <v>34</v>
      </c>
      <c r="B125" s="1" t="s">
        <v>25</v>
      </c>
      <c r="C125" s="2" t="n">
        <v>2624</v>
      </c>
      <c r="D125" s="15" t="s">
        <v>31</v>
      </c>
      <c r="E125" s="15" t="s">
        <v>19</v>
      </c>
      <c r="F125" s="3" t="n">
        <v>0.479166666666667</v>
      </c>
      <c r="G125" s="3" t="n">
        <v>0.600694444444444</v>
      </c>
      <c r="I125" s="1" t="s">
        <v>60</v>
      </c>
      <c r="J125" s="15" t="s">
        <v>22</v>
      </c>
      <c r="K125" s="4" t="n">
        <v>1468</v>
      </c>
      <c r="L125" s="4" t="n">
        <v>10560</v>
      </c>
      <c r="M125" s="5" t="n">
        <v>7.19346049046321</v>
      </c>
    </row>
    <row r="126" customFormat="false" ht="13.2" hidden="false" customHeight="false" outlineLevel="0" collapsed="false">
      <c r="A126" s="1" t="s">
        <v>34</v>
      </c>
      <c r="B126" s="1" t="s">
        <v>25</v>
      </c>
      <c r="C126" s="2" t="n">
        <v>3405</v>
      </c>
      <c r="D126" s="15" t="s">
        <v>27</v>
      </c>
      <c r="E126" s="15" t="s">
        <v>19</v>
      </c>
      <c r="F126" s="3" t="n">
        <v>0.4375</v>
      </c>
      <c r="G126" s="3" t="n">
        <v>0.552083333333333</v>
      </c>
      <c r="I126" s="1" t="s">
        <v>64</v>
      </c>
      <c r="J126" s="15" t="s">
        <v>22</v>
      </c>
      <c r="K126" s="4" t="n">
        <v>1359</v>
      </c>
      <c r="L126" s="4" t="n">
        <v>16040</v>
      </c>
      <c r="M126" s="5" t="n">
        <v>11.8027961736571</v>
      </c>
    </row>
    <row r="127" customFormat="false" ht="13.2" hidden="false" customHeight="false" outlineLevel="0" collapsed="false">
      <c r="A127" s="1" t="s">
        <v>35</v>
      </c>
      <c r="B127" s="1" t="s">
        <v>25</v>
      </c>
      <c r="C127" s="2" t="n">
        <v>2273</v>
      </c>
      <c r="D127" s="15" t="s">
        <v>20</v>
      </c>
      <c r="E127" s="15" t="s">
        <v>19</v>
      </c>
      <c r="F127" s="3" t="n">
        <v>0.5</v>
      </c>
      <c r="G127" s="3" t="n">
        <v>0.638888888888889</v>
      </c>
      <c r="I127" s="1" t="s">
        <v>57</v>
      </c>
      <c r="J127" s="15" t="s">
        <v>22</v>
      </c>
      <c r="K127" s="4" t="n">
        <v>1737</v>
      </c>
      <c r="L127" s="4" t="n">
        <v>19270</v>
      </c>
      <c r="M127" s="5" t="n">
        <v>11.0938399539436</v>
      </c>
    </row>
    <row r="128" customFormat="false" ht="13.2" hidden="false" customHeight="false" outlineLevel="0" collapsed="false">
      <c r="A128" s="1" t="s">
        <v>36</v>
      </c>
      <c r="B128" s="1" t="s">
        <v>25</v>
      </c>
      <c r="C128" s="2" t="n">
        <v>2291</v>
      </c>
      <c r="D128" s="15" t="s">
        <v>20</v>
      </c>
      <c r="E128" s="15" t="s">
        <v>19</v>
      </c>
      <c r="F128" s="3" t="n">
        <v>0.326388888888889</v>
      </c>
      <c r="G128" s="3" t="n">
        <v>0.465277777777778</v>
      </c>
      <c r="I128" s="1" t="s">
        <v>66</v>
      </c>
      <c r="J128" s="15" t="s">
        <v>22</v>
      </c>
      <c r="K128" s="4" t="n">
        <v>1737</v>
      </c>
      <c r="L128" s="4" t="n">
        <v>16540</v>
      </c>
      <c r="M128" s="5" t="n">
        <v>9.52216465169833</v>
      </c>
    </row>
    <row r="129" customFormat="false" ht="13.2" hidden="false" customHeight="false" outlineLevel="0" collapsed="false">
      <c r="A129" s="1" t="s">
        <v>36</v>
      </c>
      <c r="B129" s="1" t="s">
        <v>25</v>
      </c>
      <c r="C129" s="2" t="n">
        <v>2303</v>
      </c>
      <c r="D129" s="15" t="s">
        <v>20</v>
      </c>
      <c r="E129" s="15" t="s">
        <v>19</v>
      </c>
      <c r="F129" s="3" t="n">
        <v>0.5</v>
      </c>
      <c r="G129" s="3" t="n">
        <v>0.638888888888889</v>
      </c>
      <c r="I129" s="1" t="s">
        <v>57</v>
      </c>
      <c r="J129" s="15" t="s">
        <v>22</v>
      </c>
      <c r="K129" s="4" t="n">
        <v>1737</v>
      </c>
      <c r="L129" s="4" t="n">
        <v>16540</v>
      </c>
      <c r="M129" s="5" t="n">
        <v>9.52216465169833</v>
      </c>
    </row>
    <row r="130" customFormat="false" ht="13.2" hidden="false" customHeight="false" outlineLevel="0" collapsed="false">
      <c r="A130" s="1" t="s">
        <v>36</v>
      </c>
      <c r="B130" s="1" t="s">
        <v>25</v>
      </c>
      <c r="C130" s="2" t="n">
        <v>2643</v>
      </c>
      <c r="D130" s="15" t="s">
        <v>31</v>
      </c>
      <c r="E130" s="15" t="s">
        <v>19</v>
      </c>
      <c r="F130" s="3" t="n">
        <v>0.479166666666667</v>
      </c>
      <c r="G130" s="3" t="n">
        <v>0.600694444444444</v>
      </c>
      <c r="I130" s="1" t="s">
        <v>60</v>
      </c>
      <c r="J130" s="15" t="s">
        <v>22</v>
      </c>
      <c r="K130" s="4" t="n">
        <v>1468</v>
      </c>
      <c r="L130" s="4" t="n">
        <v>10560</v>
      </c>
      <c r="M130" s="5" t="n">
        <v>7.19346049046321</v>
      </c>
    </row>
    <row r="131" customFormat="false" ht="13.2" hidden="false" customHeight="false" outlineLevel="0" collapsed="false">
      <c r="A131" s="1" t="s">
        <v>36</v>
      </c>
      <c r="B131" s="1" t="s">
        <v>25</v>
      </c>
      <c r="C131" s="2" t="n">
        <v>3417</v>
      </c>
      <c r="D131" s="15" t="s">
        <v>27</v>
      </c>
      <c r="E131" s="15" t="s">
        <v>19</v>
      </c>
      <c r="F131" s="3" t="n">
        <v>0.4375</v>
      </c>
      <c r="G131" s="3" t="n">
        <v>0.552083333333333</v>
      </c>
      <c r="I131" s="1" t="s">
        <v>64</v>
      </c>
      <c r="J131" s="15" t="s">
        <v>22</v>
      </c>
      <c r="K131" s="4" t="n">
        <v>1359</v>
      </c>
      <c r="L131" s="4" t="n">
        <v>15180</v>
      </c>
      <c r="M131" s="5" t="n">
        <v>11.1699779249448</v>
      </c>
    </row>
    <row r="132" customFormat="false" ht="13.2" hidden="false" customHeight="false" outlineLevel="0" collapsed="false">
      <c r="A132" s="1" t="s">
        <v>67</v>
      </c>
      <c r="B132" s="1" t="s">
        <v>25</v>
      </c>
      <c r="C132" s="2" t="n">
        <v>2283</v>
      </c>
      <c r="D132" s="15" t="s">
        <v>20</v>
      </c>
      <c r="E132" s="15" t="s">
        <v>19</v>
      </c>
      <c r="F132" s="3" t="n">
        <v>0.326388888888889</v>
      </c>
      <c r="G132" s="3" t="n">
        <v>0.465277777777778</v>
      </c>
      <c r="I132" s="1" t="s">
        <v>66</v>
      </c>
      <c r="J132" s="15" t="s">
        <v>22</v>
      </c>
      <c r="K132" s="4" t="n">
        <v>1737</v>
      </c>
      <c r="L132" s="4" t="n">
        <v>16540</v>
      </c>
      <c r="M132" s="5" t="n">
        <v>9.52216465169833</v>
      </c>
    </row>
    <row r="133" customFormat="false" ht="13.2" hidden="false" customHeight="false" outlineLevel="0" collapsed="false">
      <c r="A133" s="1" t="s">
        <v>67</v>
      </c>
      <c r="B133" s="1" t="s">
        <v>25</v>
      </c>
      <c r="C133" s="2" t="n">
        <v>2295</v>
      </c>
      <c r="D133" s="15" t="s">
        <v>20</v>
      </c>
      <c r="E133" s="15" t="s">
        <v>19</v>
      </c>
      <c r="F133" s="3" t="n">
        <v>0.5</v>
      </c>
      <c r="G133" s="3" t="n">
        <v>0.638888888888889</v>
      </c>
      <c r="I133" s="1" t="s">
        <v>57</v>
      </c>
      <c r="J133" s="15" t="s">
        <v>22</v>
      </c>
      <c r="K133" s="4" t="n">
        <v>1737</v>
      </c>
      <c r="L133" s="4" t="n">
        <v>16540</v>
      </c>
      <c r="M133" s="5" t="n">
        <v>9.52216465169833</v>
      </c>
    </row>
    <row r="134" customFormat="false" ht="13.2" hidden="false" customHeight="false" outlineLevel="0" collapsed="false">
      <c r="A134" s="1" t="s">
        <v>67</v>
      </c>
      <c r="B134" s="1" t="s">
        <v>25</v>
      </c>
      <c r="C134" s="2" t="n">
        <v>2636</v>
      </c>
      <c r="D134" s="15" t="s">
        <v>31</v>
      </c>
      <c r="E134" s="15" t="s">
        <v>19</v>
      </c>
      <c r="F134" s="3" t="n">
        <v>0.479166666666667</v>
      </c>
      <c r="G134" s="3" t="n">
        <v>0.600694444444444</v>
      </c>
      <c r="I134" s="1" t="s">
        <v>60</v>
      </c>
      <c r="J134" s="15" t="s">
        <v>22</v>
      </c>
      <c r="K134" s="4" t="n">
        <v>1468</v>
      </c>
      <c r="L134" s="4" t="n">
        <v>12940</v>
      </c>
      <c r="M134" s="5" t="n">
        <v>8.81471389645777</v>
      </c>
    </row>
    <row r="135" customFormat="false" ht="13.2" hidden="false" customHeight="false" outlineLevel="0" collapsed="false">
      <c r="A135" s="1" t="s">
        <v>67</v>
      </c>
      <c r="B135" s="1" t="s">
        <v>25</v>
      </c>
      <c r="C135" s="2" t="n">
        <v>3399</v>
      </c>
      <c r="D135" s="15" t="s">
        <v>27</v>
      </c>
      <c r="E135" s="15" t="s">
        <v>19</v>
      </c>
      <c r="F135" s="3" t="n">
        <v>0.4375</v>
      </c>
      <c r="G135" s="3" t="n">
        <v>0.552083333333333</v>
      </c>
      <c r="I135" s="1" t="s">
        <v>64</v>
      </c>
      <c r="J135" s="15" t="s">
        <v>22</v>
      </c>
      <c r="K135" s="4" t="n">
        <v>1359</v>
      </c>
      <c r="L135" s="4" t="n">
        <v>16040</v>
      </c>
      <c r="M135" s="5" t="n">
        <v>11.8027961736571</v>
      </c>
    </row>
    <row r="136" customFormat="false" ht="13.2" hidden="false" customHeight="false" outlineLevel="0" collapsed="false">
      <c r="A136" s="1" t="s">
        <v>37</v>
      </c>
      <c r="B136" s="1" t="s">
        <v>25</v>
      </c>
      <c r="C136" s="2" t="n">
        <v>2272</v>
      </c>
      <c r="D136" s="15" t="s">
        <v>20</v>
      </c>
      <c r="E136" s="15" t="s">
        <v>19</v>
      </c>
      <c r="F136" s="3" t="n">
        <v>0.326388888888889</v>
      </c>
      <c r="G136" s="3" t="n">
        <v>0.465277777777778</v>
      </c>
      <c r="I136" s="1" t="s">
        <v>66</v>
      </c>
      <c r="J136" s="15" t="s">
        <v>22</v>
      </c>
      <c r="K136" s="4" t="n">
        <v>1737</v>
      </c>
      <c r="L136" s="4" t="n">
        <v>16540</v>
      </c>
      <c r="M136" s="5" t="n">
        <v>9.52216465169833</v>
      </c>
    </row>
    <row r="137" customFormat="false" ht="13.2" hidden="false" customHeight="false" outlineLevel="0" collapsed="false">
      <c r="A137" s="1" t="s">
        <v>37</v>
      </c>
      <c r="B137" s="1" t="s">
        <v>25</v>
      </c>
      <c r="C137" s="2" t="n">
        <v>2283</v>
      </c>
      <c r="D137" s="15" t="s">
        <v>20</v>
      </c>
      <c r="E137" s="15" t="s">
        <v>19</v>
      </c>
      <c r="F137" s="3" t="n">
        <v>0.5</v>
      </c>
      <c r="G137" s="3" t="n">
        <v>0.638888888888889</v>
      </c>
      <c r="I137" s="1" t="s">
        <v>57</v>
      </c>
      <c r="J137" s="15" t="s">
        <v>22</v>
      </c>
      <c r="K137" s="4" t="n">
        <v>1737</v>
      </c>
      <c r="L137" s="4" t="n">
        <v>16540</v>
      </c>
      <c r="M137" s="5" t="n">
        <v>9.52216465169833</v>
      </c>
    </row>
    <row r="138" customFormat="false" ht="13.2" hidden="false" customHeight="false" outlineLevel="0" collapsed="false">
      <c r="A138" s="1" t="s">
        <v>37</v>
      </c>
      <c r="B138" s="1" t="s">
        <v>25</v>
      </c>
      <c r="C138" s="2" t="n">
        <v>2622</v>
      </c>
      <c r="D138" s="15" t="s">
        <v>31</v>
      </c>
      <c r="E138" s="15" t="s">
        <v>19</v>
      </c>
      <c r="F138" s="3" t="n">
        <v>0.479166666666667</v>
      </c>
      <c r="G138" s="3" t="n">
        <v>0.600694444444444</v>
      </c>
      <c r="I138" s="1" t="s">
        <v>60</v>
      </c>
      <c r="J138" s="15" t="s">
        <v>22</v>
      </c>
      <c r="K138" s="4" t="n">
        <v>1468</v>
      </c>
      <c r="L138" s="4" t="n">
        <v>10560</v>
      </c>
      <c r="M138" s="5" t="n">
        <v>7.19346049046321</v>
      </c>
    </row>
    <row r="139" customFormat="false" ht="13.2" hidden="false" customHeight="false" outlineLevel="0" collapsed="false">
      <c r="A139" s="1" t="s">
        <v>37</v>
      </c>
      <c r="B139" s="1" t="s">
        <v>25</v>
      </c>
      <c r="C139" s="2" t="n">
        <v>3387</v>
      </c>
      <c r="D139" s="15" t="s">
        <v>27</v>
      </c>
      <c r="E139" s="15" t="s">
        <v>19</v>
      </c>
      <c r="F139" s="3" t="n">
        <v>0.4375</v>
      </c>
      <c r="G139" s="3" t="n">
        <v>0.552083333333333</v>
      </c>
      <c r="I139" s="1" t="s">
        <v>64</v>
      </c>
      <c r="J139" s="15" t="s">
        <v>22</v>
      </c>
      <c r="K139" s="4" t="n">
        <v>1359</v>
      </c>
      <c r="L139" s="4" t="n">
        <v>16040</v>
      </c>
      <c r="M139" s="5" t="n">
        <v>11.8027961736571</v>
      </c>
    </row>
    <row r="140" customFormat="false" ht="13.2" hidden="false" customHeight="false" outlineLevel="0" collapsed="false">
      <c r="A140" s="1" t="s">
        <v>38</v>
      </c>
      <c r="B140" s="1" t="s">
        <v>25</v>
      </c>
      <c r="C140" s="2" t="n">
        <v>2280</v>
      </c>
      <c r="D140" s="15" t="s">
        <v>20</v>
      </c>
      <c r="E140" s="15" t="s">
        <v>19</v>
      </c>
      <c r="F140" s="3" t="n">
        <v>0.326388888888889</v>
      </c>
      <c r="G140" s="3" t="n">
        <v>0.465277777777778</v>
      </c>
      <c r="I140" s="1" t="s">
        <v>66</v>
      </c>
      <c r="J140" s="15" t="s">
        <v>22</v>
      </c>
      <c r="K140" s="4" t="n">
        <v>1737</v>
      </c>
      <c r="L140" s="4" t="n">
        <v>16540</v>
      </c>
      <c r="M140" s="5" t="n">
        <v>9.52216465169833</v>
      </c>
    </row>
    <row r="141" customFormat="false" ht="13.2" hidden="false" customHeight="false" outlineLevel="0" collapsed="false">
      <c r="A141" s="1" t="s">
        <v>38</v>
      </c>
      <c r="B141" s="1" t="s">
        <v>25</v>
      </c>
      <c r="C141" s="2" t="n">
        <v>2291</v>
      </c>
      <c r="D141" s="15" t="s">
        <v>20</v>
      </c>
      <c r="E141" s="15" t="s">
        <v>19</v>
      </c>
      <c r="F141" s="3" t="n">
        <v>0.5</v>
      </c>
      <c r="G141" s="3" t="n">
        <v>0.638888888888889</v>
      </c>
      <c r="I141" s="1" t="s">
        <v>57</v>
      </c>
      <c r="J141" s="15" t="s">
        <v>22</v>
      </c>
      <c r="K141" s="4" t="n">
        <v>1737</v>
      </c>
      <c r="L141" s="4" t="n">
        <v>16540</v>
      </c>
      <c r="M141" s="5" t="n">
        <v>9.52216465169833</v>
      </c>
    </row>
    <row r="142" customFormat="false" ht="13.2" hidden="false" customHeight="false" outlineLevel="0" collapsed="false">
      <c r="A142" s="1" t="s">
        <v>38</v>
      </c>
      <c r="B142" s="1" t="s">
        <v>25</v>
      </c>
      <c r="C142" s="2" t="n">
        <v>2631</v>
      </c>
      <c r="D142" s="15" t="s">
        <v>31</v>
      </c>
      <c r="E142" s="15" t="s">
        <v>19</v>
      </c>
      <c r="F142" s="3" t="n">
        <v>0.479166666666667</v>
      </c>
      <c r="G142" s="3" t="n">
        <v>0.600694444444444</v>
      </c>
      <c r="I142" s="1" t="s">
        <v>60</v>
      </c>
      <c r="J142" s="15" t="s">
        <v>22</v>
      </c>
      <c r="K142" s="4" t="n">
        <v>1468</v>
      </c>
      <c r="L142" s="4" t="n">
        <v>10560</v>
      </c>
      <c r="M142" s="5" t="n">
        <v>7.19346049046321</v>
      </c>
    </row>
    <row r="143" customFormat="false" ht="13.2" hidden="false" customHeight="false" outlineLevel="0" collapsed="false">
      <c r="A143" s="1" t="s">
        <v>38</v>
      </c>
      <c r="B143" s="1" t="s">
        <v>25</v>
      </c>
      <c r="C143" s="2" t="n">
        <v>3398</v>
      </c>
      <c r="D143" s="15" t="s">
        <v>27</v>
      </c>
      <c r="E143" s="15" t="s">
        <v>19</v>
      </c>
      <c r="F143" s="3" t="n">
        <v>0.4375</v>
      </c>
      <c r="G143" s="3" t="n">
        <v>0.552083333333333</v>
      </c>
      <c r="I143" s="1" t="s">
        <v>64</v>
      </c>
      <c r="J143" s="15" t="s">
        <v>22</v>
      </c>
      <c r="K143" s="4" t="n">
        <v>1359</v>
      </c>
      <c r="L143" s="4" t="n">
        <v>15180</v>
      </c>
      <c r="M143" s="5" t="n">
        <v>11.1699779249448</v>
      </c>
    </row>
    <row r="144" customFormat="false" ht="13.2" hidden="false" customHeight="false" outlineLevel="0" collapsed="false">
      <c r="A144" s="1" t="s">
        <v>39</v>
      </c>
      <c r="B144" s="1" t="s">
        <v>25</v>
      </c>
      <c r="C144" s="2" t="n">
        <v>2269</v>
      </c>
      <c r="D144" s="15" t="s">
        <v>20</v>
      </c>
      <c r="E144" s="15" t="s">
        <v>19</v>
      </c>
      <c r="F144" s="3" t="n">
        <v>0.326388888888889</v>
      </c>
      <c r="G144" s="3" t="n">
        <v>0.465277777777778</v>
      </c>
      <c r="I144" s="1" t="s">
        <v>66</v>
      </c>
      <c r="J144" s="15" t="s">
        <v>22</v>
      </c>
      <c r="K144" s="4" t="n">
        <v>1737</v>
      </c>
      <c r="L144" s="4" t="n">
        <v>16540</v>
      </c>
      <c r="M144" s="5" t="n">
        <v>9.52216465169833</v>
      </c>
    </row>
    <row r="145" customFormat="false" ht="13.2" hidden="false" customHeight="false" outlineLevel="0" collapsed="false">
      <c r="A145" s="1" t="s">
        <v>39</v>
      </c>
      <c r="B145" s="1" t="s">
        <v>25</v>
      </c>
      <c r="C145" s="2" t="n">
        <v>2281</v>
      </c>
      <c r="D145" s="15" t="s">
        <v>20</v>
      </c>
      <c r="E145" s="15" t="s">
        <v>19</v>
      </c>
      <c r="F145" s="3" t="n">
        <v>0.5</v>
      </c>
      <c r="G145" s="3" t="n">
        <v>0.638888888888889</v>
      </c>
      <c r="I145" s="1" t="s">
        <v>57</v>
      </c>
      <c r="J145" s="15" t="s">
        <v>22</v>
      </c>
      <c r="K145" s="4" t="n">
        <v>1737</v>
      </c>
      <c r="L145" s="4" t="n">
        <v>16540</v>
      </c>
      <c r="M145" s="5" t="n">
        <v>9.52216465169833</v>
      </c>
    </row>
    <row r="146" customFormat="false" ht="13.2" hidden="false" customHeight="false" outlineLevel="0" collapsed="false">
      <c r="A146" s="1" t="s">
        <v>39</v>
      </c>
      <c r="B146" s="1" t="s">
        <v>25</v>
      </c>
      <c r="C146" s="2" t="n">
        <v>2622</v>
      </c>
      <c r="D146" s="15" t="s">
        <v>31</v>
      </c>
      <c r="E146" s="15" t="s">
        <v>19</v>
      </c>
      <c r="F146" s="3" t="n">
        <v>0.479166666666667</v>
      </c>
      <c r="G146" s="3" t="n">
        <v>0.600694444444444</v>
      </c>
      <c r="I146" s="1" t="s">
        <v>60</v>
      </c>
      <c r="J146" s="15" t="s">
        <v>22</v>
      </c>
      <c r="K146" s="4" t="n">
        <v>1468</v>
      </c>
      <c r="L146" s="4" t="n">
        <v>12940</v>
      </c>
      <c r="M146" s="5" t="n">
        <v>8.81471389645777</v>
      </c>
    </row>
    <row r="147" customFormat="false" ht="13.2" hidden="false" customHeight="false" outlineLevel="0" collapsed="false">
      <c r="A147" s="1" t="s">
        <v>39</v>
      </c>
      <c r="B147" s="1" t="s">
        <v>25</v>
      </c>
      <c r="C147" s="2" t="n">
        <v>3379</v>
      </c>
      <c r="D147" s="15" t="s">
        <v>27</v>
      </c>
      <c r="E147" s="15" t="s">
        <v>19</v>
      </c>
      <c r="F147" s="3" t="n">
        <v>0.4375</v>
      </c>
      <c r="G147" s="3" t="n">
        <v>0.552083333333333</v>
      </c>
      <c r="I147" s="1" t="s">
        <v>64</v>
      </c>
      <c r="J147" s="15" t="s">
        <v>22</v>
      </c>
      <c r="K147" s="4" t="n">
        <v>1359</v>
      </c>
      <c r="L147" s="4" t="n">
        <v>16040</v>
      </c>
      <c r="M147" s="5" t="n">
        <v>11.8027961736571</v>
      </c>
    </row>
    <row r="148" customFormat="false" ht="13.2" hidden="false" customHeight="false" outlineLevel="0" collapsed="false">
      <c r="A148" s="1" t="s">
        <v>40</v>
      </c>
      <c r="B148" s="1" t="s">
        <v>25</v>
      </c>
      <c r="C148" s="2" t="n">
        <v>2265</v>
      </c>
      <c r="D148" s="15" t="s">
        <v>20</v>
      </c>
      <c r="E148" s="15" t="s">
        <v>19</v>
      </c>
      <c r="F148" s="3" t="n">
        <v>0.326388888888889</v>
      </c>
      <c r="G148" s="3" t="n">
        <v>0.465277777777778</v>
      </c>
      <c r="I148" s="1" t="s">
        <v>66</v>
      </c>
      <c r="J148" s="15" t="s">
        <v>22</v>
      </c>
      <c r="K148" s="4" t="n">
        <v>1737</v>
      </c>
      <c r="L148" s="4" t="n">
        <v>16540</v>
      </c>
      <c r="M148" s="5" t="n">
        <v>9.52216465169833</v>
      </c>
    </row>
    <row r="149" customFormat="false" ht="13.2" hidden="false" customHeight="false" outlineLevel="0" collapsed="false">
      <c r="A149" s="1" t="s">
        <v>40</v>
      </c>
      <c r="B149" s="1" t="s">
        <v>25</v>
      </c>
      <c r="C149" s="2" t="n">
        <v>2276</v>
      </c>
      <c r="D149" s="15" t="s">
        <v>20</v>
      </c>
      <c r="E149" s="15" t="s">
        <v>19</v>
      </c>
      <c r="F149" s="3" t="n">
        <v>0.5</v>
      </c>
      <c r="G149" s="3" t="n">
        <v>0.638888888888889</v>
      </c>
      <c r="I149" s="1" t="s">
        <v>57</v>
      </c>
      <c r="J149" s="15" t="s">
        <v>22</v>
      </c>
      <c r="K149" s="4" t="n">
        <v>1737</v>
      </c>
      <c r="L149" s="4" t="n">
        <v>16540</v>
      </c>
      <c r="M149" s="5" t="n">
        <v>9.52216465169833</v>
      </c>
    </row>
    <row r="150" customFormat="false" ht="13.2" hidden="false" customHeight="false" outlineLevel="0" collapsed="false">
      <c r="A150" s="1" t="s">
        <v>40</v>
      </c>
      <c r="B150" s="1" t="s">
        <v>25</v>
      </c>
      <c r="C150" s="2" t="n">
        <v>3394</v>
      </c>
      <c r="D150" s="15" t="s">
        <v>27</v>
      </c>
      <c r="E150" s="15" t="s">
        <v>19</v>
      </c>
      <c r="F150" s="3" t="n">
        <v>0.4375</v>
      </c>
      <c r="G150" s="3" t="n">
        <v>0.552083333333333</v>
      </c>
      <c r="I150" s="1" t="s">
        <v>64</v>
      </c>
      <c r="J150" s="15" t="s">
        <v>22</v>
      </c>
      <c r="K150" s="4" t="n">
        <v>1359</v>
      </c>
      <c r="L150" s="4" t="n">
        <v>16040</v>
      </c>
      <c r="M150" s="5" t="n">
        <v>11.8027961736571</v>
      </c>
    </row>
    <row r="151" customFormat="false" ht="13.2" hidden="false" customHeight="false" outlineLevel="0" collapsed="false">
      <c r="A151" s="1" t="s">
        <v>41</v>
      </c>
      <c r="B151" s="1" t="s">
        <v>25</v>
      </c>
      <c r="C151" s="2" t="n">
        <v>2274</v>
      </c>
      <c r="D151" s="15" t="s">
        <v>20</v>
      </c>
      <c r="E151" s="15" t="s">
        <v>19</v>
      </c>
      <c r="F151" s="3" t="n">
        <v>0.326388888888889</v>
      </c>
      <c r="G151" s="3" t="n">
        <v>0.465277777777778</v>
      </c>
      <c r="I151" s="1" t="s">
        <v>66</v>
      </c>
      <c r="J151" s="15" t="s">
        <v>22</v>
      </c>
      <c r="K151" s="4" t="n">
        <v>1737</v>
      </c>
      <c r="L151" s="4" t="n">
        <v>16540</v>
      </c>
      <c r="M151" s="5" t="n">
        <v>9.52216465169833</v>
      </c>
    </row>
    <row r="152" customFormat="false" ht="13.2" hidden="false" customHeight="false" outlineLevel="0" collapsed="false">
      <c r="A152" s="1" t="s">
        <v>41</v>
      </c>
      <c r="B152" s="1" t="s">
        <v>25</v>
      </c>
      <c r="C152" s="2" t="n">
        <v>2285</v>
      </c>
      <c r="D152" s="15" t="s">
        <v>20</v>
      </c>
      <c r="E152" s="15" t="s">
        <v>19</v>
      </c>
      <c r="F152" s="3" t="n">
        <v>0.5</v>
      </c>
      <c r="G152" s="3" t="n">
        <v>0.638888888888889</v>
      </c>
      <c r="I152" s="1" t="s">
        <v>57</v>
      </c>
      <c r="J152" s="15" t="s">
        <v>22</v>
      </c>
      <c r="K152" s="4" t="n">
        <v>1737</v>
      </c>
      <c r="L152" s="4" t="n">
        <v>16540</v>
      </c>
      <c r="M152" s="5" t="n">
        <v>9.52216465169833</v>
      </c>
    </row>
    <row r="153" customFormat="false" ht="13.2" hidden="false" customHeight="false" outlineLevel="0" collapsed="false">
      <c r="A153" s="1" t="s">
        <v>41</v>
      </c>
      <c r="B153" s="1" t="s">
        <v>25</v>
      </c>
      <c r="C153" s="2" t="n">
        <v>2621</v>
      </c>
      <c r="D153" s="15" t="s">
        <v>31</v>
      </c>
      <c r="E153" s="15" t="s">
        <v>19</v>
      </c>
      <c r="F153" s="3" t="n">
        <v>0.479166666666667</v>
      </c>
      <c r="G153" s="3" t="n">
        <v>0.600694444444444</v>
      </c>
      <c r="I153" s="1" t="s">
        <v>60</v>
      </c>
      <c r="J153" s="15" t="s">
        <v>22</v>
      </c>
      <c r="K153" s="4" t="n">
        <v>1468</v>
      </c>
      <c r="L153" s="4" t="n">
        <v>10560</v>
      </c>
      <c r="M153" s="5" t="n">
        <v>7.19346049046321</v>
      </c>
    </row>
    <row r="154" customFormat="false" ht="13.2" hidden="false" customHeight="false" outlineLevel="0" collapsed="false">
      <c r="A154" s="1" t="s">
        <v>41</v>
      </c>
      <c r="B154" s="1" t="s">
        <v>25</v>
      </c>
      <c r="C154" s="2" t="n">
        <v>3399</v>
      </c>
      <c r="D154" s="15" t="s">
        <v>27</v>
      </c>
      <c r="E154" s="15" t="s">
        <v>19</v>
      </c>
      <c r="F154" s="3" t="n">
        <v>0.4375</v>
      </c>
      <c r="G154" s="3" t="n">
        <v>0.552083333333333</v>
      </c>
      <c r="I154" s="1" t="s">
        <v>64</v>
      </c>
      <c r="J154" s="15" t="s">
        <v>22</v>
      </c>
      <c r="K154" s="4" t="n">
        <v>1359</v>
      </c>
      <c r="L154" s="4" t="n">
        <v>16040</v>
      </c>
      <c r="M154" s="5" t="n">
        <v>11.8027961736571</v>
      </c>
    </row>
    <row r="155" customFormat="false" ht="13.2" hidden="false" customHeight="false" outlineLevel="0" collapsed="false">
      <c r="A155" s="1" t="s">
        <v>42</v>
      </c>
      <c r="B155" s="1" t="s">
        <v>25</v>
      </c>
      <c r="C155" s="2" t="n">
        <v>2282</v>
      </c>
      <c r="D155" s="15" t="s">
        <v>20</v>
      </c>
      <c r="E155" s="15" t="s">
        <v>19</v>
      </c>
      <c r="F155" s="3" t="n">
        <v>0.326388888888889</v>
      </c>
      <c r="G155" s="3" t="n">
        <v>0.465277777777778</v>
      </c>
      <c r="I155" s="1" t="s">
        <v>66</v>
      </c>
      <c r="J155" s="15" t="s">
        <v>22</v>
      </c>
      <c r="K155" s="4" t="n">
        <v>1737</v>
      </c>
      <c r="L155" s="4" t="n">
        <v>16540</v>
      </c>
      <c r="M155" s="5" t="n">
        <v>9.52216465169833</v>
      </c>
    </row>
    <row r="156" customFormat="false" ht="13.2" hidden="false" customHeight="false" outlineLevel="0" collapsed="false">
      <c r="A156" s="1" t="s">
        <v>42</v>
      </c>
      <c r="B156" s="1" t="s">
        <v>25</v>
      </c>
      <c r="C156" s="2" t="n">
        <v>2293</v>
      </c>
      <c r="D156" s="15" t="s">
        <v>20</v>
      </c>
      <c r="E156" s="15" t="s">
        <v>19</v>
      </c>
      <c r="F156" s="3" t="n">
        <v>0.5</v>
      </c>
      <c r="G156" s="3" t="n">
        <v>0.638888888888889</v>
      </c>
      <c r="I156" s="1" t="s">
        <v>57</v>
      </c>
      <c r="J156" s="15" t="s">
        <v>22</v>
      </c>
      <c r="K156" s="4" t="n">
        <v>1737</v>
      </c>
      <c r="L156" s="4" t="n">
        <v>16540</v>
      </c>
      <c r="M156" s="5" t="n">
        <v>9.52216465169833</v>
      </c>
    </row>
    <row r="157" customFormat="false" ht="13.2" hidden="false" customHeight="false" outlineLevel="0" collapsed="false">
      <c r="A157" s="1" t="s">
        <v>42</v>
      </c>
      <c r="B157" s="1" t="s">
        <v>25</v>
      </c>
      <c r="C157" s="2" t="n">
        <v>2632</v>
      </c>
      <c r="D157" s="15" t="s">
        <v>31</v>
      </c>
      <c r="E157" s="15" t="s">
        <v>19</v>
      </c>
      <c r="F157" s="3" t="n">
        <v>0.479166666666667</v>
      </c>
      <c r="G157" s="3" t="n">
        <v>0.600694444444444</v>
      </c>
      <c r="I157" s="1" t="s">
        <v>60</v>
      </c>
      <c r="J157" s="15" t="s">
        <v>22</v>
      </c>
      <c r="K157" s="4" t="n">
        <v>1468</v>
      </c>
      <c r="L157" s="4" t="n">
        <v>10560</v>
      </c>
      <c r="M157" s="5" t="n">
        <v>7.19346049046321</v>
      </c>
    </row>
    <row r="158" customFormat="false" ht="13.2" hidden="false" customHeight="false" outlineLevel="0" collapsed="false">
      <c r="A158" s="1" t="s">
        <v>42</v>
      </c>
      <c r="B158" s="1" t="s">
        <v>25</v>
      </c>
      <c r="C158" s="2" t="n">
        <v>3411</v>
      </c>
      <c r="D158" s="15" t="s">
        <v>27</v>
      </c>
      <c r="E158" s="15" t="s">
        <v>19</v>
      </c>
      <c r="F158" s="3" t="n">
        <v>0.4375</v>
      </c>
      <c r="G158" s="3" t="n">
        <v>0.552083333333333</v>
      </c>
      <c r="I158" s="1" t="s">
        <v>64</v>
      </c>
      <c r="J158" s="15" t="s">
        <v>22</v>
      </c>
      <c r="K158" s="4" t="n">
        <v>1359</v>
      </c>
      <c r="L158" s="4" t="n">
        <v>16040</v>
      </c>
      <c r="M158" s="5" t="n">
        <v>11.8027961736571</v>
      </c>
    </row>
    <row r="159" customFormat="false" ht="13.2" hidden="false" customHeight="false" outlineLevel="0" collapsed="false">
      <c r="A159" s="1" t="s">
        <v>43</v>
      </c>
      <c r="B159" s="1" t="s">
        <v>25</v>
      </c>
      <c r="C159" s="2" t="n">
        <v>2295</v>
      </c>
      <c r="D159" s="15" t="s">
        <v>20</v>
      </c>
      <c r="E159" s="15" t="s">
        <v>19</v>
      </c>
      <c r="F159" s="3" t="n">
        <v>0.326388888888889</v>
      </c>
      <c r="G159" s="3" t="n">
        <v>0.465277777777778</v>
      </c>
      <c r="I159" s="1" t="s">
        <v>66</v>
      </c>
      <c r="J159" s="15" t="s">
        <v>22</v>
      </c>
      <c r="K159" s="4" t="n">
        <v>1737</v>
      </c>
      <c r="L159" s="4" t="n">
        <v>16540</v>
      </c>
      <c r="M159" s="5" t="n">
        <v>9.52216465169833</v>
      </c>
    </row>
    <row r="160" customFormat="false" ht="13.2" hidden="false" customHeight="false" outlineLevel="0" collapsed="false">
      <c r="A160" s="1" t="s">
        <v>43</v>
      </c>
      <c r="B160" s="1" t="s">
        <v>25</v>
      </c>
      <c r="C160" s="2" t="n">
        <v>2307</v>
      </c>
      <c r="D160" s="15" t="s">
        <v>20</v>
      </c>
      <c r="E160" s="15" t="s">
        <v>19</v>
      </c>
      <c r="F160" s="3" t="n">
        <v>0.5</v>
      </c>
      <c r="G160" s="3" t="n">
        <v>0.638888888888889</v>
      </c>
      <c r="I160" s="1" t="s">
        <v>57</v>
      </c>
      <c r="J160" s="15" t="s">
        <v>22</v>
      </c>
      <c r="K160" s="4" t="n">
        <v>1737</v>
      </c>
      <c r="L160" s="4" t="n">
        <v>16540</v>
      </c>
      <c r="M160" s="5" t="n">
        <v>9.52216465169833</v>
      </c>
    </row>
    <row r="161" customFormat="false" ht="13.2" hidden="false" customHeight="false" outlineLevel="0" collapsed="false">
      <c r="A161" s="1" t="s">
        <v>43</v>
      </c>
      <c r="B161" s="1" t="s">
        <v>25</v>
      </c>
      <c r="C161" s="2" t="n">
        <v>2647</v>
      </c>
      <c r="D161" s="15" t="s">
        <v>31</v>
      </c>
      <c r="E161" s="15" t="s">
        <v>19</v>
      </c>
      <c r="F161" s="3" t="n">
        <v>0.479166666666667</v>
      </c>
      <c r="G161" s="3" t="n">
        <v>0.600694444444444</v>
      </c>
      <c r="I161" s="1" t="s">
        <v>60</v>
      </c>
      <c r="J161" s="15" t="s">
        <v>22</v>
      </c>
      <c r="K161" s="4" t="n">
        <v>1468</v>
      </c>
      <c r="L161" s="4" t="n">
        <v>10560</v>
      </c>
      <c r="M161" s="5" t="n">
        <v>7.19346049046321</v>
      </c>
    </row>
    <row r="162" customFormat="false" ht="13.2" hidden="false" customHeight="false" outlineLevel="0" collapsed="false">
      <c r="A162" s="1" t="s">
        <v>43</v>
      </c>
      <c r="B162" s="1" t="s">
        <v>25</v>
      </c>
      <c r="C162" s="2" t="n">
        <v>3426</v>
      </c>
      <c r="D162" s="15" t="s">
        <v>27</v>
      </c>
      <c r="E162" s="15" t="s">
        <v>19</v>
      </c>
      <c r="F162" s="3" t="n">
        <v>0.4375</v>
      </c>
      <c r="G162" s="3" t="n">
        <v>0.552083333333333</v>
      </c>
      <c r="I162" s="1" t="s">
        <v>64</v>
      </c>
      <c r="J162" s="15" t="s">
        <v>22</v>
      </c>
      <c r="K162" s="4" t="n">
        <v>1359</v>
      </c>
      <c r="L162" s="4" t="n">
        <v>16040</v>
      </c>
      <c r="M162" s="5" t="n">
        <v>11.8027961736571</v>
      </c>
    </row>
    <row r="163" customFormat="false" ht="13.2" hidden="false" customHeight="false" outlineLevel="0" collapsed="false">
      <c r="A163" s="1" t="s">
        <v>44</v>
      </c>
      <c r="B163" s="1" t="s">
        <v>25</v>
      </c>
      <c r="C163" s="2" t="n">
        <v>2284</v>
      </c>
      <c r="D163" s="15" t="s">
        <v>20</v>
      </c>
      <c r="E163" s="15" t="s">
        <v>19</v>
      </c>
      <c r="F163" s="3" t="n">
        <v>0.326388888888889</v>
      </c>
      <c r="G163" s="3" t="n">
        <v>0.465277777777778</v>
      </c>
      <c r="I163" s="1" t="s">
        <v>66</v>
      </c>
      <c r="J163" s="15" t="s">
        <v>22</v>
      </c>
      <c r="K163" s="4" t="n">
        <v>1737</v>
      </c>
      <c r="L163" s="4" t="n">
        <v>16540</v>
      </c>
      <c r="M163" s="5" t="n">
        <v>9.52216465169833</v>
      </c>
    </row>
    <row r="164" customFormat="false" ht="13.2" hidden="false" customHeight="false" outlineLevel="0" collapsed="false">
      <c r="A164" s="1" t="s">
        <v>44</v>
      </c>
      <c r="B164" s="1" t="s">
        <v>25</v>
      </c>
      <c r="C164" s="2" t="n">
        <v>2296</v>
      </c>
      <c r="D164" s="15" t="s">
        <v>20</v>
      </c>
      <c r="E164" s="15" t="s">
        <v>19</v>
      </c>
      <c r="F164" s="3" t="n">
        <v>0.5</v>
      </c>
      <c r="G164" s="3" t="n">
        <v>0.638888888888889</v>
      </c>
      <c r="I164" s="1" t="s">
        <v>57</v>
      </c>
      <c r="J164" s="15" t="s">
        <v>22</v>
      </c>
      <c r="K164" s="4" t="n">
        <v>1737</v>
      </c>
      <c r="L164" s="4" t="n">
        <v>16540</v>
      </c>
      <c r="M164" s="5" t="n">
        <v>9.52216465169833</v>
      </c>
    </row>
    <row r="165" customFormat="false" ht="13.2" hidden="false" customHeight="false" outlineLevel="0" collapsed="false">
      <c r="A165" s="1" t="s">
        <v>44</v>
      </c>
      <c r="B165" s="1" t="s">
        <v>25</v>
      </c>
      <c r="C165" s="2" t="n">
        <v>2637</v>
      </c>
      <c r="D165" s="15" t="s">
        <v>31</v>
      </c>
      <c r="E165" s="15" t="s">
        <v>19</v>
      </c>
      <c r="F165" s="3" t="n">
        <v>0.479166666666667</v>
      </c>
      <c r="G165" s="3" t="n">
        <v>0.600694444444444</v>
      </c>
      <c r="I165" s="1" t="s">
        <v>60</v>
      </c>
      <c r="J165" s="15" t="s">
        <v>22</v>
      </c>
      <c r="K165" s="4" t="n">
        <v>1468</v>
      </c>
      <c r="L165" s="4" t="n">
        <v>10560</v>
      </c>
      <c r="M165" s="5" t="n">
        <v>7.19346049046321</v>
      </c>
    </row>
    <row r="166" customFormat="false" ht="13.2" hidden="false" customHeight="false" outlineLevel="0" collapsed="false">
      <c r="A166" s="1" t="s">
        <v>45</v>
      </c>
      <c r="B166" s="1" t="s">
        <v>25</v>
      </c>
      <c r="C166" s="2" t="n">
        <v>2272</v>
      </c>
      <c r="D166" s="15" t="s">
        <v>20</v>
      </c>
      <c r="E166" s="15" t="s">
        <v>19</v>
      </c>
      <c r="F166" s="3" t="n">
        <v>0.326388888888889</v>
      </c>
      <c r="G166" s="3" t="n">
        <v>0.465277777777778</v>
      </c>
      <c r="I166" s="1" t="s">
        <v>66</v>
      </c>
      <c r="J166" s="15" t="s">
        <v>22</v>
      </c>
      <c r="K166" s="4" t="n">
        <v>1737</v>
      </c>
      <c r="L166" s="4" t="n">
        <v>16540</v>
      </c>
      <c r="M166" s="5" t="n">
        <v>9.52216465169833</v>
      </c>
    </row>
    <row r="167" customFormat="false" ht="13.2" hidden="false" customHeight="false" outlineLevel="0" collapsed="false">
      <c r="A167" s="1" t="s">
        <v>45</v>
      </c>
      <c r="B167" s="1" t="s">
        <v>25</v>
      </c>
      <c r="C167" s="2" t="n">
        <v>2283</v>
      </c>
      <c r="D167" s="15" t="s">
        <v>20</v>
      </c>
      <c r="E167" s="15" t="s">
        <v>19</v>
      </c>
      <c r="F167" s="3" t="n">
        <v>0.5</v>
      </c>
      <c r="G167" s="3" t="n">
        <v>0.638888888888889</v>
      </c>
      <c r="I167" s="1" t="s">
        <v>57</v>
      </c>
      <c r="J167" s="15" t="s">
        <v>22</v>
      </c>
      <c r="K167" s="4" t="n">
        <v>1737</v>
      </c>
      <c r="L167" s="4" t="n">
        <v>16540</v>
      </c>
      <c r="M167" s="5" t="n">
        <v>9.52216465169833</v>
      </c>
    </row>
    <row r="168" customFormat="false" ht="13.2" hidden="false" customHeight="false" outlineLevel="0" collapsed="false">
      <c r="A168" s="1" t="s">
        <v>45</v>
      </c>
      <c r="B168" s="1" t="s">
        <v>25</v>
      </c>
      <c r="C168" s="2" t="n">
        <v>2622</v>
      </c>
      <c r="D168" s="15" t="s">
        <v>31</v>
      </c>
      <c r="E168" s="15" t="s">
        <v>19</v>
      </c>
      <c r="F168" s="3" t="n">
        <v>0.479166666666667</v>
      </c>
      <c r="G168" s="3" t="n">
        <v>0.600694444444444</v>
      </c>
      <c r="I168" s="1" t="s">
        <v>60</v>
      </c>
      <c r="J168" s="15" t="s">
        <v>22</v>
      </c>
      <c r="K168" s="4" t="n">
        <v>1468</v>
      </c>
      <c r="L168" s="4" t="n">
        <v>10560</v>
      </c>
      <c r="M168" s="5" t="n">
        <v>7.19346049046321</v>
      </c>
    </row>
    <row r="169" customFormat="false" ht="13.2" hidden="false" customHeight="false" outlineLevel="0" collapsed="false">
      <c r="A169" s="1" t="s">
        <v>45</v>
      </c>
      <c r="B169" s="1" t="s">
        <v>25</v>
      </c>
      <c r="C169" s="2" t="n">
        <v>3389</v>
      </c>
      <c r="D169" s="15" t="s">
        <v>27</v>
      </c>
      <c r="E169" s="15" t="s">
        <v>19</v>
      </c>
      <c r="F169" s="3" t="n">
        <v>0.4375</v>
      </c>
      <c r="G169" s="3" t="n">
        <v>0.552083333333333</v>
      </c>
      <c r="I169" s="1" t="s">
        <v>64</v>
      </c>
      <c r="J169" s="15" t="s">
        <v>22</v>
      </c>
      <c r="K169" s="4" t="n">
        <v>1359</v>
      </c>
      <c r="L169" s="4" t="n">
        <v>15180</v>
      </c>
      <c r="M169" s="5" t="n">
        <v>11.1699779249448</v>
      </c>
    </row>
    <row r="170" customFormat="false" ht="13.2" hidden="false" customHeight="false" outlineLevel="0" collapsed="false">
      <c r="A170" s="1" t="s">
        <v>46</v>
      </c>
      <c r="B170" s="1" t="s">
        <v>25</v>
      </c>
      <c r="C170" s="2" t="n">
        <v>2264</v>
      </c>
      <c r="D170" s="15" t="s">
        <v>20</v>
      </c>
      <c r="E170" s="15" t="s">
        <v>19</v>
      </c>
      <c r="F170" s="3" t="n">
        <v>0.326388888888889</v>
      </c>
      <c r="G170" s="3" t="n">
        <v>0.465277777777778</v>
      </c>
      <c r="I170" s="1" t="s">
        <v>66</v>
      </c>
      <c r="J170" s="15" t="s">
        <v>22</v>
      </c>
      <c r="K170" s="4" t="n">
        <v>1737</v>
      </c>
      <c r="L170" s="4" t="n">
        <v>16540</v>
      </c>
      <c r="M170" s="5" t="n">
        <v>9.52216465169833</v>
      </c>
    </row>
    <row r="171" customFormat="false" ht="13.2" hidden="false" customHeight="false" outlineLevel="0" collapsed="false">
      <c r="A171" s="1" t="s">
        <v>46</v>
      </c>
      <c r="B171" s="1" t="s">
        <v>25</v>
      </c>
      <c r="C171" s="2" t="n">
        <v>2275</v>
      </c>
      <c r="D171" s="15" t="s">
        <v>20</v>
      </c>
      <c r="E171" s="15" t="s">
        <v>19</v>
      </c>
      <c r="F171" s="3" t="n">
        <v>0.5</v>
      </c>
      <c r="G171" s="3" t="n">
        <v>0.638888888888889</v>
      </c>
      <c r="I171" s="1" t="s">
        <v>57</v>
      </c>
      <c r="J171" s="15" t="s">
        <v>22</v>
      </c>
      <c r="K171" s="4" t="n">
        <v>1737</v>
      </c>
      <c r="L171" s="4" t="n">
        <v>16540</v>
      </c>
      <c r="M171" s="5" t="n">
        <v>9.52216465169833</v>
      </c>
    </row>
    <row r="172" customFormat="false" ht="13.2" hidden="false" customHeight="false" outlineLevel="0" collapsed="false">
      <c r="A172" s="1" t="s">
        <v>46</v>
      </c>
      <c r="B172" s="1" t="s">
        <v>25</v>
      </c>
      <c r="C172" s="2" t="n">
        <v>2616</v>
      </c>
      <c r="D172" s="15" t="s">
        <v>31</v>
      </c>
      <c r="E172" s="15" t="s">
        <v>19</v>
      </c>
      <c r="F172" s="3" t="n">
        <v>0.479166666666667</v>
      </c>
      <c r="G172" s="3" t="n">
        <v>0.600694444444444</v>
      </c>
      <c r="I172" s="1" t="s">
        <v>60</v>
      </c>
      <c r="J172" s="15" t="s">
        <v>22</v>
      </c>
      <c r="K172" s="4" t="n">
        <v>1468</v>
      </c>
      <c r="L172" s="4" t="n">
        <v>10560</v>
      </c>
      <c r="M172" s="5" t="n">
        <v>7.19346049046321</v>
      </c>
    </row>
    <row r="173" customFormat="false" ht="13.2" hidden="false" customHeight="false" outlineLevel="0" collapsed="false">
      <c r="A173" s="1" t="s">
        <v>46</v>
      </c>
      <c r="B173" s="1" t="s">
        <v>25</v>
      </c>
      <c r="C173" s="2" t="n">
        <v>3382</v>
      </c>
      <c r="D173" s="15" t="s">
        <v>27</v>
      </c>
      <c r="E173" s="15" t="s">
        <v>19</v>
      </c>
      <c r="F173" s="3" t="n">
        <v>0.4375</v>
      </c>
      <c r="G173" s="3" t="n">
        <v>0.552083333333333</v>
      </c>
      <c r="I173" s="1" t="s">
        <v>64</v>
      </c>
      <c r="J173" s="15" t="s">
        <v>22</v>
      </c>
      <c r="K173" s="4" t="n">
        <v>1359</v>
      </c>
      <c r="L173" s="4" t="n">
        <v>16040</v>
      </c>
      <c r="M173" s="5" t="n">
        <v>11.8027961736571</v>
      </c>
    </row>
    <row r="174" customFormat="false" ht="13.2" hidden="false" customHeight="false" outlineLevel="0" collapsed="false">
      <c r="A174" s="1" t="s">
        <v>47</v>
      </c>
      <c r="B174" s="1" t="s">
        <v>25</v>
      </c>
      <c r="C174" s="2" t="n">
        <v>2256</v>
      </c>
      <c r="D174" s="15" t="s">
        <v>20</v>
      </c>
      <c r="E174" s="15" t="s">
        <v>19</v>
      </c>
      <c r="F174" s="3" t="n">
        <v>0.326388888888889</v>
      </c>
      <c r="G174" s="3" t="n">
        <v>0.465277777777778</v>
      </c>
      <c r="I174" s="1" t="s">
        <v>66</v>
      </c>
      <c r="J174" s="15" t="s">
        <v>22</v>
      </c>
      <c r="K174" s="4" t="n">
        <v>1737</v>
      </c>
      <c r="L174" s="4" t="n">
        <v>16540</v>
      </c>
      <c r="M174" s="5" t="n">
        <v>9.52216465169833</v>
      </c>
    </row>
    <row r="175" customFormat="false" ht="13.2" hidden="false" customHeight="false" outlineLevel="0" collapsed="false">
      <c r="A175" s="1" t="s">
        <v>47</v>
      </c>
      <c r="B175" s="1" t="s">
        <v>25</v>
      </c>
      <c r="C175" s="2" t="n">
        <v>2267</v>
      </c>
      <c r="D175" s="15" t="s">
        <v>20</v>
      </c>
      <c r="E175" s="15" t="s">
        <v>19</v>
      </c>
      <c r="F175" s="3" t="n">
        <v>0.5</v>
      </c>
      <c r="G175" s="3" t="n">
        <v>0.638888888888889</v>
      </c>
      <c r="I175" s="1" t="s">
        <v>57</v>
      </c>
      <c r="J175" s="15" t="s">
        <v>22</v>
      </c>
      <c r="K175" s="4" t="n">
        <v>1737</v>
      </c>
      <c r="L175" s="4" t="n">
        <v>16540</v>
      </c>
      <c r="M175" s="5" t="n">
        <v>9.52216465169833</v>
      </c>
    </row>
    <row r="176" customFormat="false" ht="13.2" hidden="false" customHeight="false" outlineLevel="0" collapsed="false">
      <c r="A176" s="1" t="s">
        <v>47</v>
      </c>
      <c r="B176" s="1" t="s">
        <v>25</v>
      </c>
      <c r="C176" s="2" t="n">
        <v>2606</v>
      </c>
      <c r="D176" s="15" t="s">
        <v>31</v>
      </c>
      <c r="E176" s="15" t="s">
        <v>19</v>
      </c>
      <c r="F176" s="3" t="n">
        <v>0.479166666666667</v>
      </c>
      <c r="G176" s="3" t="n">
        <v>0.600694444444444</v>
      </c>
      <c r="I176" s="1" t="s">
        <v>60</v>
      </c>
      <c r="J176" s="15" t="s">
        <v>22</v>
      </c>
      <c r="K176" s="4" t="n">
        <v>1468</v>
      </c>
      <c r="L176" s="4" t="n">
        <v>12940</v>
      </c>
      <c r="M176" s="5" t="n">
        <v>8.81471389645777</v>
      </c>
    </row>
    <row r="177" customFormat="false" ht="13.2" hidden="false" customHeight="false" outlineLevel="0" collapsed="false">
      <c r="A177" s="1" t="s">
        <v>47</v>
      </c>
      <c r="B177" s="1" t="s">
        <v>25</v>
      </c>
      <c r="C177" s="2" t="n">
        <v>3386</v>
      </c>
      <c r="D177" s="15" t="s">
        <v>27</v>
      </c>
      <c r="E177" s="15" t="s">
        <v>19</v>
      </c>
      <c r="F177" s="3" t="n">
        <v>0.4375</v>
      </c>
      <c r="G177" s="3" t="n">
        <v>0.552083333333333</v>
      </c>
      <c r="I177" s="1" t="s">
        <v>64</v>
      </c>
      <c r="J177" s="15" t="s">
        <v>22</v>
      </c>
      <c r="K177" s="4" t="n">
        <v>1359</v>
      </c>
      <c r="L177" s="4" t="n">
        <v>16040</v>
      </c>
      <c r="M177" s="5" t="n">
        <v>11.8027961736571</v>
      </c>
    </row>
    <row r="178" customFormat="false" ht="13.2" hidden="false" customHeight="false" outlineLevel="0" collapsed="false">
      <c r="A178" s="1" t="s">
        <v>48</v>
      </c>
      <c r="B178" s="1" t="s">
        <v>25</v>
      </c>
      <c r="C178" s="2" t="n">
        <v>2284</v>
      </c>
      <c r="D178" s="15" t="s">
        <v>20</v>
      </c>
      <c r="E178" s="15" t="s">
        <v>19</v>
      </c>
      <c r="F178" s="3" t="n">
        <v>0.326388888888889</v>
      </c>
      <c r="G178" s="3" t="n">
        <v>0.465277777777778</v>
      </c>
      <c r="I178" s="1" t="s">
        <v>66</v>
      </c>
      <c r="J178" s="15" t="s">
        <v>22</v>
      </c>
      <c r="K178" s="4" t="n">
        <v>1737</v>
      </c>
      <c r="L178" s="4" t="n">
        <v>19270</v>
      </c>
      <c r="M178" s="5" t="n">
        <v>11.0938399539436</v>
      </c>
    </row>
    <row r="179" customFormat="false" ht="13.2" hidden="false" customHeight="false" outlineLevel="0" collapsed="false">
      <c r="A179" s="1" t="s">
        <v>48</v>
      </c>
      <c r="B179" s="1" t="s">
        <v>25</v>
      </c>
      <c r="C179" s="2" t="n">
        <v>2295</v>
      </c>
      <c r="D179" s="15" t="s">
        <v>20</v>
      </c>
      <c r="E179" s="15" t="s">
        <v>19</v>
      </c>
      <c r="F179" s="3" t="n">
        <v>0.5</v>
      </c>
      <c r="G179" s="3" t="n">
        <v>0.638888888888889</v>
      </c>
      <c r="I179" s="1" t="s">
        <v>57</v>
      </c>
      <c r="J179" s="15" t="s">
        <v>22</v>
      </c>
      <c r="K179" s="4" t="n">
        <v>1737</v>
      </c>
      <c r="L179" s="4" t="n">
        <v>16540</v>
      </c>
      <c r="M179" s="5" t="n">
        <v>9.52216465169833</v>
      </c>
    </row>
    <row r="180" customFormat="false" ht="13.2" hidden="false" customHeight="false" outlineLevel="0" collapsed="false">
      <c r="A180" s="1" t="s">
        <v>48</v>
      </c>
      <c r="B180" s="1" t="s">
        <v>25</v>
      </c>
      <c r="C180" s="2" t="n">
        <v>2632</v>
      </c>
      <c r="D180" s="15" t="s">
        <v>31</v>
      </c>
      <c r="E180" s="15" t="s">
        <v>19</v>
      </c>
      <c r="F180" s="3" t="n">
        <v>0.479166666666667</v>
      </c>
      <c r="G180" s="3" t="n">
        <v>0.600694444444444</v>
      </c>
      <c r="I180" s="1" t="s">
        <v>60</v>
      </c>
      <c r="J180" s="15" t="s">
        <v>22</v>
      </c>
      <c r="K180" s="4" t="n">
        <v>1468</v>
      </c>
      <c r="L180" s="4" t="n">
        <v>10560</v>
      </c>
      <c r="M180" s="5" t="n">
        <v>7.19346049046321</v>
      </c>
    </row>
    <row r="181" customFormat="false" ht="13.2" hidden="false" customHeight="false" outlineLevel="0" collapsed="false">
      <c r="A181" s="1" t="s">
        <v>49</v>
      </c>
      <c r="B181" s="1" t="s">
        <v>25</v>
      </c>
      <c r="C181" s="2" t="n">
        <v>2289</v>
      </c>
      <c r="D181" s="15" t="s">
        <v>20</v>
      </c>
      <c r="E181" s="15" t="s">
        <v>19</v>
      </c>
      <c r="F181" s="3" t="n">
        <v>0.326388888888889</v>
      </c>
      <c r="G181" s="3" t="n">
        <v>0.465277777777778</v>
      </c>
      <c r="I181" s="1" t="s">
        <v>66</v>
      </c>
      <c r="J181" s="15" t="s">
        <v>22</v>
      </c>
      <c r="K181" s="4" t="n">
        <v>1737</v>
      </c>
      <c r="L181" s="4" t="n">
        <v>16540</v>
      </c>
      <c r="M181" s="5" t="n">
        <v>9.52216465169833</v>
      </c>
    </row>
    <row r="182" customFormat="false" ht="13.2" hidden="false" customHeight="false" outlineLevel="0" collapsed="false">
      <c r="A182" s="1" t="s">
        <v>49</v>
      </c>
      <c r="B182" s="1" t="s">
        <v>25</v>
      </c>
      <c r="C182" s="2" t="n">
        <v>2300</v>
      </c>
      <c r="D182" s="15" t="s">
        <v>20</v>
      </c>
      <c r="E182" s="15" t="s">
        <v>19</v>
      </c>
      <c r="F182" s="3" t="n">
        <v>0.5</v>
      </c>
      <c r="G182" s="3" t="n">
        <v>0.638888888888889</v>
      </c>
      <c r="I182" s="1" t="s">
        <v>57</v>
      </c>
      <c r="J182" s="15" t="s">
        <v>22</v>
      </c>
      <c r="K182" s="4" t="n">
        <v>1737</v>
      </c>
      <c r="L182" s="4" t="n">
        <v>16540</v>
      </c>
      <c r="M182" s="5" t="n">
        <v>9.52216465169833</v>
      </c>
    </row>
    <row r="183" customFormat="false" ht="13.2" hidden="false" customHeight="false" outlineLevel="0" collapsed="false">
      <c r="A183" s="1" t="s">
        <v>49</v>
      </c>
      <c r="B183" s="1" t="s">
        <v>25</v>
      </c>
      <c r="C183" s="2" t="n">
        <v>2638</v>
      </c>
      <c r="D183" s="15" t="s">
        <v>31</v>
      </c>
      <c r="E183" s="15" t="s">
        <v>19</v>
      </c>
      <c r="F183" s="3" t="n">
        <v>0.479166666666667</v>
      </c>
      <c r="G183" s="3" t="n">
        <v>0.600694444444444</v>
      </c>
      <c r="I183" s="1" t="s">
        <v>60</v>
      </c>
      <c r="J183" s="15" t="s">
        <v>22</v>
      </c>
      <c r="K183" s="4" t="n">
        <v>1468</v>
      </c>
      <c r="L183" s="4" t="n">
        <v>10560</v>
      </c>
      <c r="M183" s="5" t="n">
        <v>7.19346049046321</v>
      </c>
    </row>
    <row r="184" customFormat="false" ht="13.2" hidden="false" customHeight="false" outlineLevel="0" collapsed="false">
      <c r="A184" s="1" t="s">
        <v>49</v>
      </c>
      <c r="B184" s="1" t="s">
        <v>25</v>
      </c>
      <c r="C184" s="2" t="n">
        <v>3419</v>
      </c>
      <c r="D184" s="15" t="s">
        <v>27</v>
      </c>
      <c r="E184" s="15" t="s">
        <v>19</v>
      </c>
      <c r="F184" s="3" t="n">
        <v>0.4375</v>
      </c>
      <c r="G184" s="3" t="n">
        <v>0.552083333333333</v>
      </c>
      <c r="I184" s="1" t="s">
        <v>64</v>
      </c>
      <c r="J184" s="15" t="s">
        <v>22</v>
      </c>
      <c r="K184" s="4" t="n">
        <v>1359</v>
      </c>
      <c r="L184" s="4" t="n">
        <v>16040</v>
      </c>
      <c r="M184" s="5" t="n">
        <v>11.8027961736571</v>
      </c>
    </row>
    <row r="185" customFormat="false" ht="13.2" hidden="false" customHeight="false" outlineLevel="0" collapsed="false">
      <c r="A185" s="1" t="s">
        <v>50</v>
      </c>
      <c r="B185" s="1" t="s">
        <v>25</v>
      </c>
      <c r="C185" s="2" t="n">
        <v>2296</v>
      </c>
      <c r="D185" s="15" t="s">
        <v>20</v>
      </c>
      <c r="E185" s="15" t="s">
        <v>19</v>
      </c>
      <c r="F185" s="3" t="n">
        <v>0.326388888888889</v>
      </c>
      <c r="G185" s="3" t="n">
        <v>0.465277777777778</v>
      </c>
      <c r="I185" s="1" t="s">
        <v>66</v>
      </c>
      <c r="J185" s="15" t="s">
        <v>22</v>
      </c>
      <c r="K185" s="4" t="n">
        <v>1737</v>
      </c>
      <c r="L185" s="4" t="n">
        <v>16540</v>
      </c>
      <c r="M185" s="5" t="n">
        <v>9.52216465169833</v>
      </c>
    </row>
    <row r="186" customFormat="false" ht="13.2" hidden="false" customHeight="false" outlineLevel="0" collapsed="false">
      <c r="A186" s="1" t="s">
        <v>50</v>
      </c>
      <c r="B186" s="1" t="s">
        <v>25</v>
      </c>
      <c r="C186" s="2" t="n">
        <v>2308</v>
      </c>
      <c r="D186" s="15" t="s">
        <v>20</v>
      </c>
      <c r="E186" s="15" t="s">
        <v>19</v>
      </c>
      <c r="F186" s="3" t="n">
        <v>0.5</v>
      </c>
      <c r="G186" s="3" t="n">
        <v>0.638888888888889</v>
      </c>
      <c r="I186" s="1" t="s">
        <v>57</v>
      </c>
      <c r="J186" s="15" t="s">
        <v>22</v>
      </c>
      <c r="K186" s="4" t="n">
        <v>1737</v>
      </c>
      <c r="L186" s="4" t="n">
        <v>16540</v>
      </c>
      <c r="M186" s="5" t="n">
        <v>9.52216465169833</v>
      </c>
    </row>
    <row r="187" customFormat="false" ht="13.2" hidden="false" customHeight="false" outlineLevel="0" collapsed="false">
      <c r="A187" s="1" t="s">
        <v>50</v>
      </c>
      <c r="B187" s="1" t="s">
        <v>25</v>
      </c>
      <c r="C187" s="2" t="n">
        <v>2648</v>
      </c>
      <c r="D187" s="15" t="s">
        <v>31</v>
      </c>
      <c r="E187" s="15" t="s">
        <v>19</v>
      </c>
      <c r="F187" s="3" t="n">
        <v>0.479166666666667</v>
      </c>
      <c r="G187" s="3" t="n">
        <v>0.600694444444444</v>
      </c>
      <c r="I187" s="1" t="s">
        <v>60</v>
      </c>
      <c r="J187" s="15" t="s">
        <v>22</v>
      </c>
      <c r="K187" s="4" t="n">
        <v>1468</v>
      </c>
      <c r="L187" s="4" t="n">
        <v>10560</v>
      </c>
      <c r="M187" s="5" t="n">
        <v>7.19346049046321</v>
      </c>
    </row>
    <row r="188" customFormat="false" ht="13.2" hidden="false" customHeight="false" outlineLevel="0" collapsed="false">
      <c r="A188" s="1" t="s">
        <v>50</v>
      </c>
      <c r="B188" s="1" t="s">
        <v>25</v>
      </c>
      <c r="C188" s="2" t="n">
        <v>3429</v>
      </c>
      <c r="D188" s="15" t="s">
        <v>27</v>
      </c>
      <c r="E188" s="15" t="s">
        <v>19</v>
      </c>
      <c r="F188" s="3" t="n">
        <v>0.4375</v>
      </c>
      <c r="G188" s="3" t="n">
        <v>0.552083333333333</v>
      </c>
      <c r="I188" s="1" t="s">
        <v>64</v>
      </c>
      <c r="J188" s="15" t="s">
        <v>22</v>
      </c>
      <c r="K188" s="4" t="n">
        <v>1359</v>
      </c>
      <c r="L188" s="4" t="n">
        <v>16040</v>
      </c>
      <c r="M188" s="5" t="n">
        <v>11.8027961736571</v>
      </c>
    </row>
    <row r="189" customFormat="false" ht="13.2" hidden="false" customHeight="false" outlineLevel="0" collapsed="false">
      <c r="A189" s="1" t="s">
        <v>51</v>
      </c>
      <c r="B189" s="1" t="s">
        <v>25</v>
      </c>
      <c r="C189" s="2" t="n">
        <v>2283</v>
      </c>
      <c r="D189" s="15" t="s">
        <v>20</v>
      </c>
      <c r="E189" s="15" t="s">
        <v>19</v>
      </c>
      <c r="F189" s="3" t="n">
        <v>0.326388888888889</v>
      </c>
      <c r="G189" s="3" t="n">
        <v>0.465277777777778</v>
      </c>
      <c r="I189" s="1" t="s">
        <v>66</v>
      </c>
      <c r="J189" s="15" t="s">
        <v>22</v>
      </c>
      <c r="K189" s="4" t="n">
        <v>1737</v>
      </c>
      <c r="L189" s="4" t="n">
        <v>16540</v>
      </c>
      <c r="M189" s="5" t="n">
        <v>9.52216465169833</v>
      </c>
    </row>
    <row r="190" customFormat="false" ht="13.2" hidden="false" customHeight="false" outlineLevel="0" collapsed="false">
      <c r="A190" s="1" t="s">
        <v>51</v>
      </c>
      <c r="B190" s="1" t="s">
        <v>25</v>
      </c>
      <c r="C190" s="2" t="n">
        <v>2295</v>
      </c>
      <c r="D190" s="15" t="s">
        <v>20</v>
      </c>
      <c r="E190" s="15" t="s">
        <v>19</v>
      </c>
      <c r="F190" s="3" t="n">
        <v>0.5</v>
      </c>
      <c r="G190" s="3" t="n">
        <v>0.638888888888889</v>
      </c>
      <c r="I190" s="1" t="s">
        <v>57</v>
      </c>
      <c r="J190" s="15" t="s">
        <v>22</v>
      </c>
      <c r="K190" s="4" t="n">
        <v>1737</v>
      </c>
      <c r="L190" s="4" t="n">
        <v>16540</v>
      </c>
      <c r="M190" s="5" t="n">
        <v>9.52216465169833</v>
      </c>
    </row>
    <row r="191" customFormat="false" ht="13.2" hidden="false" customHeight="false" outlineLevel="0" collapsed="false">
      <c r="A191" s="1" t="s">
        <v>51</v>
      </c>
      <c r="B191" s="1" t="s">
        <v>25</v>
      </c>
      <c r="C191" s="2" t="n">
        <v>2635</v>
      </c>
      <c r="D191" s="15" t="s">
        <v>31</v>
      </c>
      <c r="E191" s="15" t="s">
        <v>19</v>
      </c>
      <c r="F191" s="3" t="n">
        <v>0.479166666666667</v>
      </c>
      <c r="G191" s="3" t="n">
        <v>0.600694444444444</v>
      </c>
      <c r="I191" s="1" t="s">
        <v>60</v>
      </c>
      <c r="J191" s="15" t="s">
        <v>22</v>
      </c>
      <c r="K191" s="4" t="n">
        <v>1468</v>
      </c>
      <c r="L191" s="4" t="n">
        <v>10560</v>
      </c>
      <c r="M191" s="5" t="n">
        <v>7.19346049046321</v>
      </c>
    </row>
    <row r="192" customFormat="false" ht="13.2" hidden="false" customHeight="false" outlineLevel="0" collapsed="false">
      <c r="A192" s="1" t="s">
        <v>51</v>
      </c>
      <c r="B192" s="1" t="s">
        <v>25</v>
      </c>
      <c r="C192" s="2" t="n">
        <v>3397</v>
      </c>
      <c r="D192" s="15" t="s">
        <v>27</v>
      </c>
      <c r="E192" s="15" t="s">
        <v>19</v>
      </c>
      <c r="F192" s="3" t="n">
        <v>0.4375</v>
      </c>
      <c r="G192" s="3" t="n">
        <v>0.552083333333333</v>
      </c>
      <c r="I192" s="1" t="s">
        <v>64</v>
      </c>
      <c r="J192" s="15" t="s">
        <v>22</v>
      </c>
      <c r="K192" s="4" t="n">
        <v>1359</v>
      </c>
      <c r="L192" s="4" t="n">
        <v>15180</v>
      </c>
      <c r="M192" s="5" t="n">
        <v>11.1699779249448</v>
      </c>
    </row>
    <row r="193" customFormat="false" ht="13.2" hidden="false" customHeight="false" outlineLevel="0" collapsed="false">
      <c r="A193" s="1" t="s">
        <v>52</v>
      </c>
      <c r="B193" s="1" t="s">
        <v>25</v>
      </c>
      <c r="C193" s="2" t="n">
        <v>2284</v>
      </c>
      <c r="D193" s="15" t="s">
        <v>20</v>
      </c>
      <c r="E193" s="15" t="s">
        <v>19</v>
      </c>
      <c r="F193" s="3" t="n">
        <v>0.326388888888889</v>
      </c>
      <c r="G193" s="3" t="n">
        <v>0.465277777777778</v>
      </c>
      <c r="I193" s="1" t="s">
        <v>66</v>
      </c>
      <c r="J193" s="15" t="s">
        <v>22</v>
      </c>
      <c r="K193" s="4" t="n">
        <v>1737</v>
      </c>
      <c r="L193" s="4" t="n">
        <v>16540</v>
      </c>
      <c r="M193" s="5" t="n">
        <v>9.52216465169833</v>
      </c>
    </row>
    <row r="194" customFormat="false" ht="13.2" hidden="false" customHeight="false" outlineLevel="0" collapsed="false">
      <c r="A194" s="1" t="s">
        <v>52</v>
      </c>
      <c r="B194" s="1" t="s">
        <v>25</v>
      </c>
      <c r="C194" s="2" t="n">
        <v>2295</v>
      </c>
      <c r="D194" s="15" t="s">
        <v>20</v>
      </c>
      <c r="E194" s="15" t="s">
        <v>19</v>
      </c>
      <c r="F194" s="3" t="n">
        <v>0.5</v>
      </c>
      <c r="G194" s="3" t="n">
        <v>0.638888888888889</v>
      </c>
      <c r="I194" s="1" t="s">
        <v>57</v>
      </c>
      <c r="J194" s="15" t="s">
        <v>22</v>
      </c>
      <c r="K194" s="4" t="n">
        <v>1737</v>
      </c>
      <c r="L194" s="4" t="n">
        <v>16540</v>
      </c>
      <c r="M194" s="5" t="n">
        <v>9.52216465169833</v>
      </c>
    </row>
    <row r="195" customFormat="false" ht="13.2" hidden="false" customHeight="false" outlineLevel="0" collapsed="false">
      <c r="A195" s="1" t="s">
        <v>52</v>
      </c>
      <c r="B195" s="1" t="s">
        <v>25</v>
      </c>
      <c r="C195" s="2" t="n">
        <v>2634</v>
      </c>
      <c r="D195" s="15" t="s">
        <v>31</v>
      </c>
      <c r="E195" s="15" t="s">
        <v>19</v>
      </c>
      <c r="F195" s="3" t="n">
        <v>0.479166666666667</v>
      </c>
      <c r="G195" s="3" t="n">
        <v>0.600694444444444</v>
      </c>
      <c r="I195" s="1" t="s">
        <v>60</v>
      </c>
      <c r="J195" s="15" t="s">
        <v>22</v>
      </c>
      <c r="K195" s="4" t="n">
        <v>1468</v>
      </c>
      <c r="L195" s="4" t="n">
        <v>10560</v>
      </c>
      <c r="M195" s="5" t="n">
        <v>7.19346049046321</v>
      </c>
    </row>
    <row r="196" customFormat="false" ht="13.2" hidden="false" customHeight="false" outlineLevel="0" collapsed="false">
      <c r="A196" s="1" t="s">
        <v>52</v>
      </c>
      <c r="B196" s="1" t="s">
        <v>25</v>
      </c>
      <c r="C196" s="2" t="n">
        <v>3400</v>
      </c>
      <c r="D196" s="15" t="s">
        <v>27</v>
      </c>
      <c r="E196" s="15" t="s">
        <v>19</v>
      </c>
      <c r="F196" s="3" t="n">
        <v>0.4375</v>
      </c>
      <c r="G196" s="3" t="n">
        <v>0.552083333333333</v>
      </c>
      <c r="I196" s="1" t="s">
        <v>64</v>
      </c>
      <c r="J196" s="15" t="s">
        <v>22</v>
      </c>
      <c r="K196" s="4" t="n">
        <v>1359</v>
      </c>
      <c r="L196" s="4" t="n">
        <v>15180</v>
      </c>
      <c r="M196" s="5" t="n">
        <v>11.1699779249448</v>
      </c>
    </row>
    <row r="197" customFormat="false" ht="13.2" hidden="false" customHeight="false" outlineLevel="0" collapsed="false">
      <c r="A197" s="1" t="s">
        <v>53</v>
      </c>
      <c r="B197" s="1" t="s">
        <v>25</v>
      </c>
      <c r="C197" s="2" t="n">
        <v>2275</v>
      </c>
      <c r="D197" s="15" t="s">
        <v>20</v>
      </c>
      <c r="E197" s="15" t="s">
        <v>19</v>
      </c>
      <c r="F197" s="3" t="n">
        <v>0.326388888888889</v>
      </c>
      <c r="G197" s="3" t="n">
        <v>0.465277777777778</v>
      </c>
      <c r="I197" s="1" t="s">
        <v>66</v>
      </c>
      <c r="J197" s="15" t="s">
        <v>22</v>
      </c>
      <c r="K197" s="4" t="n">
        <v>1737</v>
      </c>
      <c r="L197" s="4" t="n">
        <v>16540</v>
      </c>
      <c r="M197" s="5" t="n">
        <v>9.52216465169833</v>
      </c>
    </row>
    <row r="198" customFormat="false" ht="13.2" hidden="false" customHeight="false" outlineLevel="0" collapsed="false">
      <c r="A198" s="1" t="s">
        <v>53</v>
      </c>
      <c r="B198" s="1" t="s">
        <v>25</v>
      </c>
      <c r="C198" s="2" t="n">
        <v>2287</v>
      </c>
      <c r="D198" s="15" t="s">
        <v>20</v>
      </c>
      <c r="E198" s="15" t="s">
        <v>19</v>
      </c>
      <c r="F198" s="3" t="n">
        <v>0.5</v>
      </c>
      <c r="G198" s="3" t="n">
        <v>0.638888888888889</v>
      </c>
      <c r="I198" s="1" t="s">
        <v>57</v>
      </c>
      <c r="J198" s="15" t="s">
        <v>22</v>
      </c>
      <c r="K198" s="4" t="n">
        <v>1737</v>
      </c>
      <c r="L198" s="4" t="n">
        <v>16540</v>
      </c>
      <c r="M198" s="5" t="n">
        <v>9.52216465169833</v>
      </c>
    </row>
    <row r="199" customFormat="false" ht="13.2" hidden="false" customHeight="false" outlineLevel="0" collapsed="false">
      <c r="A199" s="1" t="s">
        <v>53</v>
      </c>
      <c r="B199" s="1" t="s">
        <v>25</v>
      </c>
      <c r="C199" s="2" t="n">
        <v>2625</v>
      </c>
      <c r="D199" s="15" t="s">
        <v>31</v>
      </c>
      <c r="E199" s="15" t="s">
        <v>19</v>
      </c>
      <c r="F199" s="3" t="n">
        <v>0.479166666666667</v>
      </c>
      <c r="G199" s="3" t="n">
        <v>0.600694444444444</v>
      </c>
      <c r="I199" s="1" t="s">
        <v>60</v>
      </c>
      <c r="J199" s="15" t="s">
        <v>22</v>
      </c>
      <c r="K199" s="4" t="n">
        <v>1468</v>
      </c>
      <c r="L199" s="4" t="n">
        <v>10560</v>
      </c>
      <c r="M199" s="5" t="n">
        <v>7.19346049046321</v>
      </c>
    </row>
    <row r="200" customFormat="false" ht="13.2" hidden="false" customHeight="false" outlineLevel="0" collapsed="false">
      <c r="A200" s="1" t="s">
        <v>53</v>
      </c>
      <c r="B200" s="1" t="s">
        <v>25</v>
      </c>
      <c r="C200" s="2" t="n">
        <v>3395</v>
      </c>
      <c r="D200" s="15" t="s">
        <v>27</v>
      </c>
      <c r="E200" s="15" t="s">
        <v>19</v>
      </c>
      <c r="F200" s="3" t="n">
        <v>0.4375</v>
      </c>
      <c r="G200" s="3" t="n">
        <v>0.552083333333333</v>
      </c>
      <c r="I200" s="1" t="s">
        <v>64</v>
      </c>
      <c r="J200" s="15" t="s">
        <v>22</v>
      </c>
      <c r="K200" s="4" t="n">
        <v>1359</v>
      </c>
      <c r="L200" s="4" t="n">
        <v>16040</v>
      </c>
      <c r="M200" s="5" t="n">
        <v>11.8027961736571</v>
      </c>
    </row>
    <row r="201" customFormat="false" ht="13.2" hidden="false" customHeight="false" outlineLevel="0" collapsed="false">
      <c r="A201" s="1" t="s">
        <v>54</v>
      </c>
      <c r="B201" s="1" t="s">
        <v>25</v>
      </c>
      <c r="C201" s="2" t="n">
        <v>2260</v>
      </c>
      <c r="D201" s="15" t="s">
        <v>20</v>
      </c>
      <c r="E201" s="15" t="s">
        <v>19</v>
      </c>
      <c r="F201" s="3" t="n">
        <v>0.326388888888889</v>
      </c>
      <c r="G201" s="3" t="n">
        <v>0.465277777777778</v>
      </c>
      <c r="I201" s="1" t="s">
        <v>66</v>
      </c>
      <c r="J201" s="15" t="s">
        <v>22</v>
      </c>
      <c r="K201" s="4" t="n">
        <v>1737</v>
      </c>
      <c r="L201" s="4" t="n">
        <v>16540</v>
      </c>
      <c r="M201" s="5" t="n">
        <v>9.52216465169833</v>
      </c>
    </row>
    <row r="202" customFormat="false" ht="13.2" hidden="false" customHeight="false" outlineLevel="0" collapsed="false">
      <c r="A202" s="1" t="s">
        <v>54</v>
      </c>
      <c r="B202" s="1" t="s">
        <v>25</v>
      </c>
      <c r="C202" s="2" t="n">
        <v>2271</v>
      </c>
      <c r="D202" s="15" t="s">
        <v>20</v>
      </c>
      <c r="E202" s="15" t="s">
        <v>19</v>
      </c>
      <c r="F202" s="3" t="n">
        <v>0.5</v>
      </c>
      <c r="G202" s="3" t="n">
        <v>0.638888888888889</v>
      </c>
      <c r="I202" s="1" t="s">
        <v>57</v>
      </c>
      <c r="J202" s="15" t="s">
        <v>22</v>
      </c>
      <c r="K202" s="4" t="n">
        <v>1737</v>
      </c>
      <c r="L202" s="4" t="n">
        <v>16540</v>
      </c>
      <c r="M202" s="5" t="n">
        <v>9.52216465169833</v>
      </c>
    </row>
    <row r="203" customFormat="false" ht="13.2" hidden="false" customHeight="false" outlineLevel="0" collapsed="false">
      <c r="A203" s="1" t="s">
        <v>54</v>
      </c>
      <c r="B203" s="1" t="s">
        <v>25</v>
      </c>
      <c r="C203" s="2" t="n">
        <v>2610</v>
      </c>
      <c r="D203" s="15" t="s">
        <v>31</v>
      </c>
      <c r="E203" s="15" t="s">
        <v>19</v>
      </c>
      <c r="F203" s="3" t="n">
        <v>0.479166666666667</v>
      </c>
      <c r="G203" s="3" t="n">
        <v>0.600694444444444</v>
      </c>
      <c r="I203" s="1" t="s">
        <v>60</v>
      </c>
      <c r="J203" s="15" t="s">
        <v>22</v>
      </c>
      <c r="K203" s="4" t="n">
        <v>1468</v>
      </c>
      <c r="L203" s="4" t="n">
        <v>12940</v>
      </c>
      <c r="M203" s="5" t="n">
        <v>8.81471389645777</v>
      </c>
    </row>
    <row r="204" customFormat="false" ht="13.2" hidden="false" customHeight="false" outlineLevel="0" collapsed="false">
      <c r="A204" s="1" t="s">
        <v>54</v>
      </c>
      <c r="B204" s="1" t="s">
        <v>25</v>
      </c>
      <c r="C204" s="2" t="n">
        <v>3383</v>
      </c>
      <c r="D204" s="15" t="s">
        <v>27</v>
      </c>
      <c r="E204" s="15" t="s">
        <v>19</v>
      </c>
      <c r="F204" s="3" t="n">
        <v>0.4375</v>
      </c>
      <c r="G204" s="3" t="n">
        <v>0.552083333333333</v>
      </c>
      <c r="I204" s="1" t="s">
        <v>64</v>
      </c>
      <c r="J204" s="15" t="s">
        <v>22</v>
      </c>
      <c r="K204" s="4" t="n">
        <v>1359</v>
      </c>
      <c r="L204" s="4" t="n">
        <v>16040</v>
      </c>
      <c r="M204" s="5" t="n">
        <v>11.8027961736571</v>
      </c>
    </row>
    <row r="205" customFormat="false" ht="13.2" hidden="false" customHeight="false" outlineLevel="0" collapsed="false">
      <c r="A205" s="16" t="s">
        <v>68</v>
      </c>
      <c r="C205" s="14" t="s">
        <v>6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319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3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420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25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32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4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437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0560</v>
      </c>
      <c r="K7" s="5" t="n">
        <v>7.19346049046321</v>
      </c>
    </row>
    <row r="8" customFormat="false" ht="13.2" hidden="false" customHeight="false" outlineLevel="0" collapsed="false">
      <c r="A8" s="2" t="n">
        <v>5444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49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56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61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68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73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80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85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92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97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504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509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16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18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28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7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83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4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288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295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4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28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35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92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82</v>
      </c>
      <c r="I30" s="4" t="n">
        <v>1759</v>
      </c>
      <c r="J30" s="4" t="n">
        <v>53360</v>
      </c>
      <c r="K30" s="5" t="n">
        <v>30.3354178510517</v>
      </c>
    </row>
    <row r="31" customFormat="false" ht="13.2" hidden="false" customHeight="false" outlineLevel="0" collapsed="false">
      <c r="A31" s="2" t="n">
        <v>3397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75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82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87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294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99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306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311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18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23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30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54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64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413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420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25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32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4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37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0560</v>
      </c>
      <c r="K54" s="24" t="n">
        <v>7.1934604904632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44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49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56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61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299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306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311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18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23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30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68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99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306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311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18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23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30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73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311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18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23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30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80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311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18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23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30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85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23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30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92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23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30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497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504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509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516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518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28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409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10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11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12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13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414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415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16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417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18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19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20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21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22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423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424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25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6540</v>
      </c>
      <c r="K126" s="5" t="n">
        <v>9.52216465169833</v>
      </c>
    </row>
    <row r="127" customFormat="false" ht="13.2" hidden="false" customHeight="false" outlineLevel="0" collapsed="false">
      <c r="A127" s="2" t="n">
        <v>5426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2260</v>
      </c>
      <c r="K127" s="5" t="n">
        <v>12.8151986183074</v>
      </c>
    </row>
    <row r="128" customFormat="false" ht="13.2" hidden="false" customHeight="false" outlineLevel="0" collapsed="false">
      <c r="A128" s="2" t="n">
        <v>5427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28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429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430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31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432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39</v>
      </c>
      <c r="H133" s="15" t="s">
        <v>74</v>
      </c>
      <c r="I133" s="4" t="n">
        <v>3295</v>
      </c>
      <c r="J133" s="4" t="n">
        <v>73670</v>
      </c>
      <c r="K133" s="5" t="n">
        <v>22.3581183611533</v>
      </c>
    </row>
    <row r="134" customFormat="false" ht="13.2" hidden="false" customHeight="false" outlineLevel="0" collapsed="false">
      <c r="A134" s="2" t="n">
        <v>5433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132</v>
      </c>
      <c r="I134" s="4" t="n">
        <v>2358</v>
      </c>
      <c r="J134" s="4" t="n">
        <v>66740</v>
      </c>
      <c r="K134" s="5" t="n">
        <v>28.303647158609</v>
      </c>
    </row>
    <row r="135" customFormat="false" ht="13.2" hidden="false" customHeight="false" outlineLevel="0" collapsed="false">
      <c r="A135" s="2" t="n">
        <v>5434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82</v>
      </c>
      <c r="I135" s="4" t="n">
        <v>1868</v>
      </c>
      <c r="J135" s="4" t="n">
        <v>58970</v>
      </c>
      <c r="K135" s="5" t="n">
        <v>31.56852248394</v>
      </c>
    </row>
    <row r="136" customFormat="false" ht="13.2" hidden="false" customHeight="false" outlineLevel="0" collapsed="false">
      <c r="A136" s="2" t="n">
        <v>5435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3</v>
      </c>
      <c r="I136" s="4" t="n">
        <v>1868</v>
      </c>
      <c r="J136" s="4" t="n">
        <v>59140</v>
      </c>
      <c r="K136" s="5" t="n">
        <v>31.6595289079229</v>
      </c>
    </row>
    <row r="137" customFormat="false" ht="13.2" hidden="false" customHeight="false" outlineLevel="0" collapsed="false">
      <c r="A137" s="2" t="n">
        <v>5436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134</v>
      </c>
      <c r="I137" s="4" t="n">
        <v>1868</v>
      </c>
      <c r="J137" s="4" t="n">
        <v>59640</v>
      </c>
      <c r="K137" s="5" t="n">
        <v>31.9271948608137</v>
      </c>
    </row>
    <row r="138" customFormat="false" ht="13.2" hidden="false" customHeight="false" outlineLevel="0" collapsed="false">
      <c r="A138" s="2" t="n">
        <v>5437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22</v>
      </c>
      <c r="I138" s="4" t="n">
        <v>1468</v>
      </c>
      <c r="J138" s="4" t="n">
        <v>10560</v>
      </c>
      <c r="K138" s="5" t="n">
        <v>7.19346049046321</v>
      </c>
    </row>
    <row r="139" customFormat="false" ht="13.2" hidden="false" customHeight="false" outlineLevel="0" collapsed="false">
      <c r="A139" s="2" t="n">
        <v>5438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5</v>
      </c>
      <c r="I139" s="4" t="n">
        <v>1468</v>
      </c>
      <c r="J139" s="4" t="n">
        <v>20680</v>
      </c>
      <c r="K139" s="5" t="n">
        <v>14.0871934604905</v>
      </c>
    </row>
    <row r="140" customFormat="false" ht="13.2" hidden="false" customHeight="false" outlineLevel="0" collapsed="false">
      <c r="A140" s="2" t="n">
        <v>5439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6</v>
      </c>
      <c r="I140" s="4" t="n">
        <v>1468</v>
      </c>
      <c r="J140" s="4" t="n">
        <v>23430</v>
      </c>
      <c r="K140" s="5" t="n">
        <v>15.9604904632153</v>
      </c>
    </row>
    <row r="141" customFormat="false" ht="13.2" hidden="false" customHeight="false" outlineLevel="0" collapsed="false">
      <c r="A141" s="2" t="n">
        <v>5440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7</v>
      </c>
      <c r="I141" s="4" t="n">
        <v>1468</v>
      </c>
      <c r="J141" s="4" t="n">
        <v>56210</v>
      </c>
      <c r="K141" s="5" t="n">
        <v>38.2901907356948</v>
      </c>
    </row>
    <row r="142" customFormat="false" ht="13.2" hidden="false" customHeight="false" outlineLevel="0" collapsed="false">
      <c r="A142" s="2" t="n">
        <v>5441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138</v>
      </c>
      <c r="I142" s="4" t="n">
        <v>1468</v>
      </c>
      <c r="J142" s="4" t="n">
        <v>58630</v>
      </c>
      <c r="K142" s="5" t="n">
        <v>39.9386920980926</v>
      </c>
    </row>
    <row r="143" customFormat="false" ht="13.2" hidden="false" customHeight="false" outlineLevel="0" collapsed="false">
      <c r="A143" s="2" t="n">
        <v>5442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6</v>
      </c>
      <c r="I143" s="4" t="n">
        <v>3337</v>
      </c>
      <c r="J143" s="4" t="n">
        <v>87640</v>
      </c>
      <c r="K143" s="5" t="n">
        <v>26.2631105783638</v>
      </c>
    </row>
    <row r="144" customFormat="false" ht="13.2" hidden="false" customHeight="false" outlineLevel="0" collapsed="false">
      <c r="A144" s="2" t="n">
        <v>5443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9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44</v>
      </c>
      <c r="B145" s="15" t="s">
        <v>19</v>
      </c>
      <c r="C145" s="15" t="s">
        <v>31</v>
      </c>
      <c r="D145" s="3" t="n">
        <v>0.628472222222222</v>
      </c>
      <c r="E145" s="3" t="n">
        <v>0.71875</v>
      </c>
      <c r="G145" s="1" t="s">
        <v>140</v>
      </c>
      <c r="H145" s="15" t="s">
        <v>74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45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132</v>
      </c>
      <c r="I146" s="4" t="n">
        <v>2212</v>
      </c>
      <c r="J146" s="4" t="n">
        <v>60640</v>
      </c>
      <c r="K146" s="5" t="n">
        <v>27.4141048824593</v>
      </c>
    </row>
    <row r="147" customFormat="false" ht="13.2" hidden="false" customHeight="false" outlineLevel="0" collapsed="false">
      <c r="A147" s="2" t="n">
        <v>5446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82</v>
      </c>
      <c r="I147" s="4" t="n">
        <v>1759</v>
      </c>
      <c r="J147" s="4" t="n">
        <v>53360</v>
      </c>
      <c r="K147" s="5" t="n">
        <v>30.3354178510517</v>
      </c>
    </row>
    <row r="148" customFormat="false" ht="13.2" hidden="false" customHeight="false" outlineLevel="0" collapsed="false">
      <c r="A148" s="2" t="n">
        <v>5447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3</v>
      </c>
      <c r="I148" s="4" t="n">
        <v>1759</v>
      </c>
      <c r="J148" s="4" t="n">
        <v>53540</v>
      </c>
      <c r="K148" s="5" t="n">
        <v>30.4377487208641</v>
      </c>
    </row>
    <row r="149" customFormat="false" ht="13.2" hidden="false" customHeight="false" outlineLevel="0" collapsed="false">
      <c r="A149" s="2" t="n">
        <v>5448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134</v>
      </c>
      <c r="I149" s="4" t="n">
        <v>1759</v>
      </c>
      <c r="J149" s="4" t="n">
        <v>54140</v>
      </c>
      <c r="K149" s="5" t="n">
        <v>30.7788516202388</v>
      </c>
    </row>
    <row r="150" customFormat="false" ht="13.2" hidden="false" customHeight="false" outlineLevel="0" collapsed="false">
      <c r="A150" s="2" t="n">
        <v>5449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22</v>
      </c>
      <c r="I150" s="4" t="n">
        <v>1359</v>
      </c>
      <c r="J150" s="4" t="n">
        <v>15180</v>
      </c>
      <c r="K150" s="5" t="n">
        <v>11.1699779249448</v>
      </c>
    </row>
    <row r="151" customFormat="false" ht="13.2" hidden="false" customHeight="false" outlineLevel="0" collapsed="false">
      <c r="A151" s="2" t="n">
        <v>5450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5</v>
      </c>
      <c r="I151" s="4" t="n">
        <v>1359</v>
      </c>
      <c r="J151" s="4" t="n">
        <v>17380</v>
      </c>
      <c r="K151" s="5" t="n">
        <v>12.7888153053716</v>
      </c>
    </row>
    <row r="152" customFormat="false" ht="13.2" hidden="false" customHeight="false" outlineLevel="0" collapsed="false">
      <c r="A152" s="2" t="n">
        <v>5451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6</v>
      </c>
      <c r="I152" s="4" t="n">
        <v>1359</v>
      </c>
      <c r="J152" s="4" t="n">
        <v>20790</v>
      </c>
      <c r="K152" s="5" t="n">
        <v>15.2980132450331</v>
      </c>
    </row>
    <row r="153" customFormat="false" ht="13.2" hidden="false" customHeight="false" outlineLevel="0" collapsed="false">
      <c r="A153" s="2" t="n">
        <v>5452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7</v>
      </c>
      <c r="I153" s="4" t="n">
        <v>1359</v>
      </c>
      <c r="J153" s="4" t="n">
        <v>51480</v>
      </c>
      <c r="K153" s="5" t="n">
        <v>37.8807947019868</v>
      </c>
    </row>
    <row r="154" customFormat="false" ht="13.2" hidden="false" customHeight="false" outlineLevel="0" collapsed="false">
      <c r="A154" s="2" t="n">
        <v>5453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138</v>
      </c>
      <c r="I154" s="4" t="n">
        <v>1359</v>
      </c>
      <c r="J154" s="4" t="n">
        <v>53020</v>
      </c>
      <c r="K154" s="5" t="n">
        <v>39.0139808682855</v>
      </c>
    </row>
    <row r="155" customFormat="false" ht="13.2" hidden="false" customHeight="false" outlineLevel="0" collapsed="false">
      <c r="A155" s="2" t="n">
        <v>5454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6</v>
      </c>
      <c r="I155" s="4" t="n">
        <v>3118</v>
      </c>
      <c r="J155" s="4" t="n">
        <v>75740</v>
      </c>
      <c r="K155" s="5" t="n">
        <v>24.2912123155869</v>
      </c>
    </row>
    <row r="156" customFormat="false" ht="13.2" hidden="false" customHeight="false" outlineLevel="0" collapsed="false">
      <c r="A156" s="2" t="n">
        <v>5455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9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56</v>
      </c>
      <c r="B157" s="15" t="s">
        <v>19</v>
      </c>
      <c r="C157" s="15" t="s">
        <v>27</v>
      </c>
      <c r="D157" s="3" t="n">
        <v>0.579861111111111</v>
      </c>
      <c r="E157" s="3" t="n">
        <v>0.666666666666667</v>
      </c>
      <c r="G157" s="1" t="s">
        <v>141</v>
      </c>
      <c r="H157" s="15" t="s">
        <v>74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57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132</v>
      </c>
      <c r="I158" s="4" t="n">
        <v>754</v>
      </c>
      <c r="J158" s="4" t="n">
        <v>23140</v>
      </c>
      <c r="K158" s="5" t="n">
        <v>30.6896551724138</v>
      </c>
    </row>
    <row r="159" customFormat="false" ht="13.2" hidden="false" customHeight="false" outlineLevel="0" collapsed="false">
      <c r="A159" s="2" t="n">
        <v>5458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82</v>
      </c>
      <c r="I159" s="4" t="n">
        <v>665</v>
      </c>
      <c r="J159" s="4" t="n">
        <v>19280</v>
      </c>
      <c r="K159" s="5" t="n">
        <v>28.9924812030075</v>
      </c>
    </row>
    <row r="160" customFormat="false" ht="13.2" hidden="false" customHeight="false" outlineLevel="0" collapsed="false">
      <c r="A160" s="2" t="n">
        <v>5459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3</v>
      </c>
      <c r="I160" s="4" t="n">
        <v>665</v>
      </c>
      <c r="J160" s="4" t="n">
        <v>19440</v>
      </c>
      <c r="K160" s="5" t="n">
        <v>29.2330827067669</v>
      </c>
    </row>
    <row r="161" customFormat="false" ht="13.2" hidden="false" customHeight="false" outlineLevel="0" collapsed="false">
      <c r="A161" s="2" t="n">
        <v>5460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134</v>
      </c>
      <c r="I161" s="4" t="n">
        <v>665</v>
      </c>
      <c r="J161" s="4" t="n">
        <v>19940</v>
      </c>
      <c r="K161" s="5" t="n">
        <v>29.984962406015</v>
      </c>
    </row>
    <row r="162" customFormat="false" ht="13.2" hidden="false" customHeight="false" outlineLevel="0" collapsed="false">
      <c r="A162" s="2" t="n">
        <v>5461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462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5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463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6</v>
      </c>
      <c r="I164" s="4" t="n">
        <v>265</v>
      </c>
      <c r="J164" s="4" t="n">
        <v>12670</v>
      </c>
      <c r="K164" s="5" t="n">
        <v>47.811320754717</v>
      </c>
    </row>
    <row r="165" customFormat="false" ht="13.2" hidden="false" customHeight="false" outlineLevel="0" collapsed="false">
      <c r="A165" s="2" t="n">
        <v>5464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7</v>
      </c>
      <c r="I165" s="4" t="n">
        <v>265</v>
      </c>
      <c r="J165" s="4" t="n">
        <v>16190</v>
      </c>
      <c r="K165" s="5" t="n">
        <v>61.0943396226415</v>
      </c>
    </row>
    <row r="166" customFormat="false" ht="13.2" hidden="false" customHeight="false" outlineLevel="0" collapsed="false">
      <c r="A166" s="2" t="n">
        <v>5465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138</v>
      </c>
      <c r="I166" s="4" t="n">
        <v>265</v>
      </c>
      <c r="J166" s="4" t="n">
        <v>16740</v>
      </c>
      <c r="K166" s="5" t="n">
        <v>63.1698113207547</v>
      </c>
    </row>
    <row r="167" customFormat="false" ht="13.2" hidden="false" customHeight="false" outlineLevel="0" collapsed="false">
      <c r="A167" s="2" t="n">
        <v>5466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6</v>
      </c>
      <c r="I167" s="4" t="n">
        <v>931</v>
      </c>
      <c r="J167" s="4" t="n">
        <v>28140</v>
      </c>
      <c r="K167" s="5" t="n">
        <v>30.2255639097744</v>
      </c>
    </row>
    <row r="168" customFormat="false" ht="13.2" hidden="false" customHeight="false" outlineLevel="0" collapsed="false">
      <c r="A168" s="2" t="n">
        <v>5467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9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68</v>
      </c>
      <c r="B169" s="15" t="s">
        <v>19</v>
      </c>
      <c r="C169" s="15" t="s">
        <v>80</v>
      </c>
      <c r="D169" s="3" t="n">
        <v>0.399305555555556</v>
      </c>
      <c r="E169" s="3" t="n">
        <v>0.430555555555556</v>
      </c>
      <c r="G169" s="1" t="s">
        <v>142</v>
      </c>
      <c r="H169" s="15" t="s">
        <v>74</v>
      </c>
      <c r="I169" s="4" t="n">
        <v>842</v>
      </c>
      <c r="J169" s="4" t="n">
        <v>19540</v>
      </c>
      <c r="K169" s="5" t="n">
        <v>23.2066508313539</v>
      </c>
    </row>
    <row r="170" customFormat="false" ht="13.2" hidden="false" customHeight="false" outlineLevel="0" collapsed="false">
      <c r="A170" s="2" t="n">
        <v>5469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132</v>
      </c>
      <c r="I170" s="4" t="n">
        <v>754</v>
      </c>
      <c r="J170" s="4" t="n">
        <v>23140</v>
      </c>
      <c r="K170" s="5" t="n">
        <v>30.6896551724138</v>
      </c>
    </row>
    <row r="171" customFormat="false" ht="13.2" hidden="false" customHeight="false" outlineLevel="0" collapsed="false">
      <c r="A171" s="2" t="n">
        <v>5470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82</v>
      </c>
      <c r="I171" s="4" t="n">
        <v>665</v>
      </c>
      <c r="J171" s="4" t="n">
        <v>19280</v>
      </c>
      <c r="K171" s="5" t="n">
        <v>28.9924812030075</v>
      </c>
    </row>
    <row r="172" customFormat="false" ht="13.2" hidden="false" customHeight="false" outlineLevel="0" collapsed="false">
      <c r="A172" s="2" t="n">
        <v>5471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3</v>
      </c>
      <c r="I172" s="4" t="n">
        <v>665</v>
      </c>
      <c r="J172" s="4" t="n">
        <v>19440</v>
      </c>
      <c r="K172" s="5" t="n">
        <v>29.2330827067669</v>
      </c>
    </row>
    <row r="173" customFormat="false" ht="13.2" hidden="false" customHeight="false" outlineLevel="0" collapsed="false">
      <c r="A173" s="2" t="n">
        <v>5472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134</v>
      </c>
      <c r="I173" s="4" t="n">
        <v>665</v>
      </c>
      <c r="J173" s="4" t="n">
        <v>19940</v>
      </c>
      <c r="K173" s="5" t="n">
        <v>29.984962406015</v>
      </c>
    </row>
    <row r="174" customFormat="false" ht="13.2" hidden="false" customHeight="false" outlineLevel="0" collapsed="false">
      <c r="A174" s="2" t="n">
        <v>5473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474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5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475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6</v>
      </c>
      <c r="I176" s="4" t="n">
        <v>265</v>
      </c>
      <c r="J176" s="4" t="n">
        <v>12670</v>
      </c>
      <c r="K176" s="5" t="n">
        <v>47.811320754717</v>
      </c>
    </row>
    <row r="177" customFormat="false" ht="13.2" hidden="false" customHeight="false" outlineLevel="0" collapsed="false">
      <c r="A177" s="2" t="n">
        <v>5476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7</v>
      </c>
      <c r="I177" s="4" t="n">
        <v>265</v>
      </c>
      <c r="J177" s="4" t="n">
        <v>16190</v>
      </c>
      <c r="K177" s="5" t="n">
        <v>61.0943396226415</v>
      </c>
    </row>
    <row r="178" customFormat="false" ht="13.2" hidden="false" customHeight="false" outlineLevel="0" collapsed="false">
      <c r="A178" s="2" t="n">
        <v>5477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138</v>
      </c>
      <c r="I178" s="4" t="n">
        <v>265</v>
      </c>
      <c r="J178" s="4" t="n">
        <v>16740</v>
      </c>
      <c r="K178" s="5" t="n">
        <v>63.1698113207547</v>
      </c>
    </row>
    <row r="179" customFormat="false" ht="13.2" hidden="false" customHeight="false" outlineLevel="0" collapsed="false">
      <c r="A179" s="2" t="n">
        <v>5478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6</v>
      </c>
      <c r="I179" s="4" t="n">
        <v>931</v>
      </c>
      <c r="J179" s="4" t="n">
        <v>28140</v>
      </c>
      <c r="K179" s="5" t="n">
        <v>30.2255639097744</v>
      </c>
    </row>
    <row r="180" customFormat="false" ht="13.2" hidden="false" customHeight="false" outlineLevel="0" collapsed="false">
      <c r="A180" s="2" t="n">
        <v>5479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9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480</v>
      </c>
      <c r="B181" s="15" t="s">
        <v>19</v>
      </c>
      <c r="C181" s="15" t="s">
        <v>80</v>
      </c>
      <c r="D181" s="3" t="n">
        <v>0.517361111111111</v>
      </c>
      <c r="E181" s="3" t="n">
        <v>0.555555555555556</v>
      </c>
      <c r="G181" s="1" t="s">
        <v>143</v>
      </c>
      <c r="H181" s="15" t="s">
        <v>74</v>
      </c>
      <c r="I181" s="4" t="n">
        <v>842</v>
      </c>
      <c r="J181" s="4" t="n">
        <v>19540</v>
      </c>
      <c r="K181" s="5" t="n">
        <v>23.2066508313539</v>
      </c>
    </row>
    <row r="182" customFormat="false" ht="13.2" hidden="false" customHeight="false" outlineLevel="0" collapsed="false">
      <c r="A182" s="2" t="n">
        <v>5481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132</v>
      </c>
      <c r="I182" s="4" t="n">
        <v>754</v>
      </c>
      <c r="J182" s="4" t="n">
        <v>23140</v>
      </c>
      <c r="K182" s="5" t="n">
        <v>30.6896551724138</v>
      </c>
    </row>
    <row r="183" customFormat="false" ht="13.2" hidden="false" customHeight="false" outlineLevel="0" collapsed="false">
      <c r="A183" s="2" t="n">
        <v>5482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82</v>
      </c>
      <c r="I183" s="4" t="n">
        <v>665</v>
      </c>
      <c r="J183" s="4" t="n">
        <v>19280</v>
      </c>
      <c r="K183" s="5" t="n">
        <v>28.9924812030075</v>
      </c>
    </row>
    <row r="184" customFormat="false" ht="13.2" hidden="false" customHeight="false" outlineLevel="0" collapsed="false">
      <c r="A184" s="2" t="n">
        <v>5483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3</v>
      </c>
      <c r="I184" s="4" t="n">
        <v>665</v>
      </c>
      <c r="J184" s="4" t="n">
        <v>19440</v>
      </c>
      <c r="K184" s="5" t="n">
        <v>29.2330827067669</v>
      </c>
    </row>
    <row r="185" customFormat="false" ht="13.2" hidden="false" customHeight="false" outlineLevel="0" collapsed="false">
      <c r="A185" s="2" t="n">
        <v>5484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134</v>
      </c>
      <c r="I185" s="4" t="n">
        <v>665</v>
      </c>
      <c r="J185" s="4" t="n">
        <v>19940</v>
      </c>
      <c r="K185" s="5" t="n">
        <v>29.984962406015</v>
      </c>
    </row>
    <row r="186" customFormat="false" ht="13.2" hidden="false" customHeight="false" outlineLevel="0" collapsed="false">
      <c r="A186" s="2" t="n">
        <v>5485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22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486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5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487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6</v>
      </c>
      <c r="I188" s="4" t="n">
        <v>265</v>
      </c>
      <c r="J188" s="4" t="n">
        <v>12670</v>
      </c>
      <c r="K188" s="5" t="n">
        <v>47.811320754717</v>
      </c>
    </row>
    <row r="189" customFormat="false" ht="13.2" hidden="false" customHeight="false" outlineLevel="0" collapsed="false">
      <c r="A189" s="2" t="n">
        <v>5488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7</v>
      </c>
      <c r="I189" s="4" t="n">
        <v>265</v>
      </c>
      <c r="J189" s="4" t="n">
        <v>16190</v>
      </c>
      <c r="K189" s="5" t="n">
        <v>61.0943396226415</v>
      </c>
    </row>
    <row r="190" customFormat="false" ht="13.2" hidden="false" customHeight="false" outlineLevel="0" collapsed="false">
      <c r="A190" s="2" t="n">
        <v>5489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138</v>
      </c>
      <c r="I190" s="4" t="n">
        <v>265</v>
      </c>
      <c r="J190" s="4" t="n">
        <v>16740</v>
      </c>
      <c r="K190" s="5" t="n">
        <v>63.1698113207547</v>
      </c>
    </row>
    <row r="191" customFormat="false" ht="13.2" hidden="false" customHeight="false" outlineLevel="0" collapsed="false">
      <c r="A191" s="2" t="n">
        <v>5490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6</v>
      </c>
      <c r="I191" s="4" t="n">
        <v>931</v>
      </c>
      <c r="J191" s="4" t="n">
        <v>28140</v>
      </c>
      <c r="K191" s="5" t="n">
        <v>30.2255639097744</v>
      </c>
    </row>
    <row r="192" customFormat="false" ht="13.2" hidden="false" customHeight="false" outlineLevel="0" collapsed="false">
      <c r="A192" s="2" t="n">
        <v>5491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9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492</v>
      </c>
      <c r="B193" s="15" t="s">
        <v>19</v>
      </c>
      <c r="C193" s="15" t="s">
        <v>80</v>
      </c>
      <c r="D193" s="3" t="n">
        <v>0.569444444444444</v>
      </c>
      <c r="E193" s="3" t="n">
        <v>0.604166666666667</v>
      </c>
      <c r="G193" s="1" t="s">
        <v>144</v>
      </c>
      <c r="H193" s="15" t="s">
        <v>74</v>
      </c>
      <c r="I193" s="4" t="n">
        <v>842</v>
      </c>
      <c r="J193" s="4" t="n">
        <v>19540</v>
      </c>
      <c r="K193" s="5" t="n">
        <v>23.2066508313539</v>
      </c>
    </row>
    <row r="194" customFormat="false" ht="13.2" hidden="false" customHeight="false" outlineLevel="0" collapsed="false">
      <c r="A194" s="2" t="n">
        <v>5493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132</v>
      </c>
      <c r="I194" s="4" t="n">
        <v>754</v>
      </c>
      <c r="J194" s="4" t="n">
        <v>23140</v>
      </c>
      <c r="K194" s="5" t="n">
        <v>30.6896551724138</v>
      </c>
    </row>
    <row r="195" customFormat="false" ht="13.2" hidden="false" customHeight="false" outlineLevel="0" collapsed="false">
      <c r="A195" s="2" t="n">
        <v>5494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82</v>
      </c>
      <c r="I195" s="4" t="n">
        <v>665</v>
      </c>
      <c r="J195" s="4" t="n">
        <v>19280</v>
      </c>
      <c r="K195" s="5" t="n">
        <v>28.9924812030075</v>
      </c>
    </row>
    <row r="196" customFormat="false" ht="13.2" hidden="false" customHeight="false" outlineLevel="0" collapsed="false">
      <c r="A196" s="2" t="n">
        <v>5495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3</v>
      </c>
      <c r="I196" s="4" t="n">
        <v>665</v>
      </c>
      <c r="J196" s="4" t="n">
        <v>19440</v>
      </c>
      <c r="K196" s="5" t="n">
        <v>29.2330827067669</v>
      </c>
    </row>
    <row r="197" customFormat="false" ht="13.2" hidden="false" customHeight="false" outlineLevel="0" collapsed="false">
      <c r="A197" s="2" t="n">
        <v>5496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134</v>
      </c>
      <c r="I197" s="4" t="n">
        <v>665</v>
      </c>
      <c r="J197" s="4" t="n">
        <v>19940</v>
      </c>
      <c r="K197" s="5" t="n">
        <v>29.984962406015</v>
      </c>
    </row>
    <row r="198" customFormat="false" ht="13.2" hidden="false" customHeight="false" outlineLevel="0" collapsed="false">
      <c r="A198" s="2" t="n">
        <v>5497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22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498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5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499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6</v>
      </c>
      <c r="I200" s="4" t="n">
        <v>265</v>
      </c>
      <c r="J200" s="4" t="n">
        <v>12670</v>
      </c>
      <c r="K200" s="5" t="n">
        <v>47.811320754717</v>
      </c>
    </row>
    <row r="201" customFormat="false" ht="13.2" hidden="false" customHeight="false" outlineLevel="0" collapsed="false">
      <c r="A201" s="2" t="n">
        <v>5500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7</v>
      </c>
      <c r="I201" s="4" t="n">
        <v>265</v>
      </c>
      <c r="J201" s="4" t="n">
        <v>16190</v>
      </c>
      <c r="K201" s="5" t="n">
        <v>61.0943396226415</v>
      </c>
    </row>
    <row r="202" customFormat="false" ht="13.2" hidden="false" customHeight="false" outlineLevel="0" collapsed="false">
      <c r="A202" s="2" t="n">
        <v>5501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138</v>
      </c>
      <c r="I202" s="4" t="n">
        <v>265</v>
      </c>
      <c r="J202" s="4" t="n">
        <v>16740</v>
      </c>
      <c r="K202" s="5" t="n">
        <v>63.1698113207547</v>
      </c>
    </row>
    <row r="203" customFormat="false" ht="13.2" hidden="false" customHeight="false" outlineLevel="0" collapsed="false">
      <c r="A203" s="2" t="n">
        <v>5502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6</v>
      </c>
      <c r="I203" s="4" t="n">
        <v>931</v>
      </c>
      <c r="J203" s="4" t="n">
        <v>28140</v>
      </c>
      <c r="K203" s="5" t="n">
        <v>30.2255639097744</v>
      </c>
    </row>
    <row r="204" customFormat="false" ht="13.2" hidden="false" customHeight="false" outlineLevel="0" collapsed="false">
      <c r="A204" s="2" t="n">
        <v>5503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9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504</v>
      </c>
      <c r="B205" s="15" t="s">
        <v>19</v>
      </c>
      <c r="C205" s="15" t="s">
        <v>80</v>
      </c>
      <c r="D205" s="3" t="n">
        <v>0.652777777777778</v>
      </c>
      <c r="E205" s="3" t="n">
        <v>0.6875</v>
      </c>
      <c r="G205" s="1" t="s">
        <v>145</v>
      </c>
      <c r="H205" s="15" t="s">
        <v>74</v>
      </c>
      <c r="I205" s="4" t="n">
        <v>842</v>
      </c>
      <c r="J205" s="4" t="n">
        <v>19540</v>
      </c>
      <c r="K205" s="5" t="n">
        <v>23.2066508313539</v>
      </c>
    </row>
    <row r="206" customFormat="false" ht="13.2" hidden="false" customHeight="false" outlineLevel="0" collapsed="false">
      <c r="A206" s="2" t="n">
        <v>5505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132</v>
      </c>
      <c r="I206" s="4" t="n">
        <v>754</v>
      </c>
      <c r="J206" s="4" t="n">
        <v>23140</v>
      </c>
      <c r="K206" s="5" t="n">
        <v>30.6896551724138</v>
      </c>
    </row>
    <row r="207" customFormat="false" ht="13.2" hidden="false" customHeight="false" outlineLevel="0" collapsed="false">
      <c r="A207" s="2" t="n">
        <v>5506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82</v>
      </c>
      <c r="I207" s="4" t="n">
        <v>665</v>
      </c>
      <c r="J207" s="4" t="n">
        <v>19280</v>
      </c>
      <c r="K207" s="5" t="n">
        <v>28.9924812030075</v>
      </c>
    </row>
    <row r="208" customFormat="false" ht="13.2" hidden="false" customHeight="false" outlineLevel="0" collapsed="false">
      <c r="A208" s="2" t="n">
        <v>5507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3</v>
      </c>
      <c r="I208" s="4" t="n">
        <v>665</v>
      </c>
      <c r="J208" s="4" t="n">
        <v>19440</v>
      </c>
      <c r="K208" s="5" t="n">
        <v>29.2330827067669</v>
      </c>
    </row>
    <row r="209" customFormat="false" ht="13.2" hidden="false" customHeight="false" outlineLevel="0" collapsed="false">
      <c r="A209" s="2" t="n">
        <v>5508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134</v>
      </c>
      <c r="I209" s="4" t="n">
        <v>665</v>
      </c>
      <c r="J209" s="4" t="n">
        <v>19940</v>
      </c>
      <c r="K209" s="5" t="n">
        <v>29.984962406015</v>
      </c>
    </row>
    <row r="210" customFormat="false" ht="13.2" hidden="false" customHeight="false" outlineLevel="0" collapsed="false">
      <c r="A210" s="2" t="n">
        <v>5509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22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510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5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511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6</v>
      </c>
      <c r="I212" s="4" t="n">
        <v>265</v>
      </c>
      <c r="J212" s="4" t="n">
        <v>12670</v>
      </c>
      <c r="K212" s="5" t="n">
        <v>47.811320754717</v>
      </c>
    </row>
    <row r="213" customFormat="false" ht="13.2" hidden="false" customHeight="false" outlineLevel="0" collapsed="false">
      <c r="A213" s="2" t="n">
        <v>5512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7</v>
      </c>
      <c r="I213" s="4" t="n">
        <v>265</v>
      </c>
      <c r="J213" s="4" t="n">
        <v>16190</v>
      </c>
      <c r="K213" s="5" t="n">
        <v>61.0943396226415</v>
      </c>
    </row>
    <row r="214" customFormat="false" ht="13.2" hidden="false" customHeight="false" outlineLevel="0" collapsed="false">
      <c r="A214" s="2" t="n">
        <v>5513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138</v>
      </c>
      <c r="I214" s="4" t="n">
        <v>265</v>
      </c>
      <c r="J214" s="4" t="n">
        <v>16740</v>
      </c>
      <c r="K214" s="5" t="n">
        <v>63.1698113207547</v>
      </c>
    </row>
    <row r="215" customFormat="false" ht="13.2" hidden="false" customHeight="false" outlineLevel="0" collapsed="false">
      <c r="A215" s="2" t="n">
        <v>5514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6</v>
      </c>
      <c r="I215" s="4" t="n">
        <v>931</v>
      </c>
      <c r="J215" s="4" t="n">
        <v>28140</v>
      </c>
      <c r="K215" s="5" t="n">
        <v>30.2255639097744</v>
      </c>
    </row>
    <row r="216" customFormat="false" ht="13.2" hidden="false" customHeight="false" outlineLevel="0" collapsed="false">
      <c r="A216" s="2" t="n">
        <v>5515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9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516</v>
      </c>
      <c r="B217" s="15" t="s">
        <v>19</v>
      </c>
      <c r="C217" s="15" t="s">
        <v>80</v>
      </c>
      <c r="D217" s="3" t="n">
        <v>0.763888888888889</v>
      </c>
      <c r="E217" s="3" t="n">
        <v>0.798611111111111</v>
      </c>
      <c r="G217" s="1" t="s">
        <v>146</v>
      </c>
      <c r="H217" s="15" t="s">
        <v>74</v>
      </c>
      <c r="I217" s="4" t="n">
        <v>842</v>
      </c>
      <c r="J217" s="4" t="n">
        <v>19540</v>
      </c>
      <c r="K217" s="5" t="n">
        <v>23.2066508313539</v>
      </c>
    </row>
    <row r="218" customFormat="false" ht="13.2" hidden="false" customHeight="false" outlineLevel="0" collapsed="false">
      <c r="A218" s="2" t="n">
        <v>5517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132</v>
      </c>
      <c r="I218" s="4" t="n">
        <v>544</v>
      </c>
      <c r="J218" s="4" t="n">
        <v>17400</v>
      </c>
      <c r="K218" s="5" t="n">
        <v>31.9852941176471</v>
      </c>
    </row>
    <row r="219" customFormat="false" ht="13.2" hidden="false" customHeight="false" outlineLevel="0" collapsed="false">
      <c r="A219" s="2" t="n">
        <v>5518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82</v>
      </c>
      <c r="I219" s="4" t="n">
        <v>508</v>
      </c>
      <c r="J219" s="4" t="n">
        <v>16180</v>
      </c>
      <c r="K219" s="5" t="n">
        <v>31.8503937007874</v>
      </c>
    </row>
    <row r="220" customFormat="false" ht="13.2" hidden="false" customHeight="false" outlineLevel="0" collapsed="false">
      <c r="A220" s="2" t="n">
        <v>5519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3</v>
      </c>
      <c r="I220" s="4" t="n">
        <v>508</v>
      </c>
      <c r="J220" s="4" t="n">
        <v>16280</v>
      </c>
      <c r="K220" s="5" t="n">
        <v>32.0472440944882</v>
      </c>
    </row>
    <row r="221" customFormat="false" ht="13.2" hidden="false" customHeight="false" outlineLevel="0" collapsed="false">
      <c r="A221" s="2" t="n">
        <v>5520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134</v>
      </c>
      <c r="I221" s="4" t="n">
        <v>508</v>
      </c>
      <c r="J221" s="4" t="n">
        <v>16390</v>
      </c>
      <c r="K221" s="5" t="n">
        <v>32.2637795275591</v>
      </c>
    </row>
    <row r="222" customFormat="false" ht="13.2" hidden="false" customHeight="false" outlineLevel="0" collapsed="false">
      <c r="A222" s="2" t="n">
        <v>5521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22</v>
      </c>
      <c r="I222" s="4" t="n">
        <v>108</v>
      </c>
      <c r="J222" s="4" t="n">
        <v>7260</v>
      </c>
      <c r="K222" s="5" t="n">
        <v>67.2222222222222</v>
      </c>
    </row>
    <row r="223" customFormat="false" ht="13.2" hidden="false" customHeight="false" outlineLevel="0" collapsed="false">
      <c r="A223" s="2" t="n">
        <v>5522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5</v>
      </c>
      <c r="I223" s="4" t="n">
        <v>108</v>
      </c>
      <c r="J223" s="4" t="n">
        <v>9900</v>
      </c>
      <c r="K223" s="5" t="n">
        <v>91.6666666666667</v>
      </c>
    </row>
    <row r="224" customFormat="false" ht="13.2" hidden="false" customHeight="false" outlineLevel="0" collapsed="false">
      <c r="A224" s="2" t="n">
        <v>5523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6</v>
      </c>
      <c r="I224" s="4" t="n">
        <v>108</v>
      </c>
      <c r="J224" s="4" t="n">
        <v>12430</v>
      </c>
      <c r="K224" s="5" t="n">
        <v>115.092592592593</v>
      </c>
    </row>
    <row r="225" customFormat="false" ht="13.2" hidden="false" customHeight="false" outlineLevel="0" collapsed="false">
      <c r="A225" s="2" t="n">
        <v>5524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7</v>
      </c>
      <c r="I225" s="4" t="n">
        <v>108</v>
      </c>
      <c r="J225" s="4" t="n">
        <v>15950</v>
      </c>
      <c r="K225" s="5" t="n">
        <v>147.685185185185</v>
      </c>
    </row>
    <row r="226" customFormat="false" ht="13.2" hidden="false" customHeight="false" outlineLevel="0" collapsed="false">
      <c r="A226" s="2" t="n">
        <v>5525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138</v>
      </c>
      <c r="I226" s="4" t="n">
        <v>108</v>
      </c>
      <c r="J226" s="4" t="n">
        <v>16060</v>
      </c>
      <c r="K226" s="5" t="n">
        <v>148.703703703704</v>
      </c>
    </row>
    <row r="227" customFormat="false" ht="13.2" hidden="false" customHeight="false" outlineLevel="0" collapsed="false">
      <c r="A227" s="2" t="n">
        <v>5526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6</v>
      </c>
      <c r="I227" s="4" t="n">
        <v>616</v>
      </c>
      <c r="J227" s="4" t="n">
        <v>22500</v>
      </c>
      <c r="K227" s="5" t="n">
        <v>36.525974025974</v>
      </c>
    </row>
    <row r="228" customFormat="false" ht="13.2" hidden="false" customHeight="false" outlineLevel="0" collapsed="false">
      <c r="A228" s="2" t="n">
        <v>5527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9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528</v>
      </c>
      <c r="B229" s="15" t="s">
        <v>19</v>
      </c>
      <c r="C229" s="15" t="s">
        <v>92</v>
      </c>
      <c r="D229" s="3" t="n">
        <v>0.364583333333333</v>
      </c>
      <c r="E229" s="3" t="n">
        <v>0.388888888888889</v>
      </c>
      <c r="G229" s="1" t="s">
        <v>147</v>
      </c>
      <c r="H229" s="15" t="s">
        <v>74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48</v>
      </c>
    </row>
    <row r="231" customFormat="false" ht="13.2" hidden="false" customHeight="false" outlineLevel="0" collapsed="false">
      <c r="A231" s="2" t="n">
        <v>2272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132</v>
      </c>
      <c r="I231" s="4" t="n">
        <v>2716</v>
      </c>
      <c r="J231" s="4" t="n">
        <v>72670</v>
      </c>
      <c r="K231" s="5" t="n">
        <v>26.7562592047128</v>
      </c>
    </row>
    <row r="232" customFormat="false" ht="13.2" hidden="false" customHeight="false" outlineLevel="0" collapsed="false">
      <c r="A232" s="2" t="n">
        <v>2273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82</v>
      </c>
      <c r="I232" s="4" t="n">
        <v>2137</v>
      </c>
      <c r="J232" s="4" t="n">
        <v>64400</v>
      </c>
      <c r="K232" s="5" t="n">
        <v>30.135704258306</v>
      </c>
    </row>
    <row r="233" customFormat="false" ht="13.2" hidden="false" customHeight="false" outlineLevel="0" collapsed="false">
      <c r="A233" s="2" t="n">
        <v>2274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3</v>
      </c>
      <c r="I233" s="4" t="n">
        <v>2137</v>
      </c>
      <c r="J233" s="4" t="n">
        <v>64570</v>
      </c>
      <c r="K233" s="5" t="n">
        <v>30.2152550304165</v>
      </c>
    </row>
    <row r="234" customFormat="false" ht="13.2" hidden="false" customHeight="false" outlineLevel="0" collapsed="false">
      <c r="A234" s="2" t="n">
        <v>2275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134</v>
      </c>
      <c r="I234" s="4" t="n">
        <v>2137</v>
      </c>
      <c r="J234" s="4" t="n">
        <v>65070</v>
      </c>
      <c r="K234" s="5" t="n">
        <v>30.4492278895648</v>
      </c>
    </row>
    <row r="235" customFormat="false" ht="13.2" hidden="false" customHeight="false" outlineLevel="0" collapsed="false">
      <c r="A235" s="2" t="n">
        <v>2276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22</v>
      </c>
      <c r="I235" s="4" t="n">
        <v>1737</v>
      </c>
      <c r="J235" s="4" t="n">
        <v>16540</v>
      </c>
      <c r="K235" s="5" t="n">
        <v>9.52216465169833</v>
      </c>
    </row>
    <row r="236" customFormat="false" ht="13.2" hidden="false" customHeight="false" outlineLevel="0" collapsed="false">
      <c r="A236" s="2" t="n">
        <v>2277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5</v>
      </c>
      <c r="I236" s="4" t="n">
        <v>1737</v>
      </c>
      <c r="J236" s="4" t="n">
        <v>22260</v>
      </c>
      <c r="K236" s="5" t="n">
        <v>12.8151986183074</v>
      </c>
    </row>
    <row r="237" customFormat="false" ht="13.2" hidden="false" customHeight="false" outlineLevel="0" collapsed="false">
      <c r="A237" s="2" t="n">
        <v>2278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6</v>
      </c>
      <c r="I237" s="4" t="n">
        <v>1737</v>
      </c>
      <c r="J237" s="4" t="n">
        <v>29850</v>
      </c>
      <c r="K237" s="5" t="n">
        <v>17.1848013816926</v>
      </c>
    </row>
    <row r="238" customFormat="false" ht="13.2" hidden="false" customHeight="false" outlineLevel="0" collapsed="false">
      <c r="A238" s="2" t="n">
        <v>2279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137</v>
      </c>
      <c r="I238" s="4" t="n">
        <v>1737</v>
      </c>
      <c r="J238" s="4" t="n">
        <v>61860</v>
      </c>
      <c r="K238" s="5" t="n">
        <v>35.6131260794473</v>
      </c>
    </row>
    <row r="239" customFormat="false" ht="13.2" hidden="false" customHeight="false" outlineLevel="0" collapsed="false">
      <c r="A239" s="2" t="n">
        <v>2280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138</v>
      </c>
      <c r="I239" s="4" t="n">
        <v>1737</v>
      </c>
      <c r="J239" s="4" t="n">
        <v>63950</v>
      </c>
      <c r="K239" s="5" t="n">
        <v>36.8163500287853</v>
      </c>
    </row>
    <row r="240" customFormat="false" ht="13.2" hidden="false" customHeight="false" outlineLevel="0" collapsed="false">
      <c r="A240" s="2" t="n">
        <v>2281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6</v>
      </c>
      <c r="I240" s="4" t="n">
        <v>3874</v>
      </c>
      <c r="J240" s="4" t="n">
        <v>94570</v>
      </c>
      <c r="K240" s="5" t="n">
        <v>24.4114610221993</v>
      </c>
    </row>
    <row r="241" customFormat="false" ht="13.2" hidden="false" customHeight="false" outlineLevel="0" collapsed="false">
      <c r="A241" s="2" t="n">
        <v>2282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75</v>
      </c>
      <c r="H241" s="15" t="s">
        <v>79</v>
      </c>
      <c r="I241" s="4" t="n">
        <v>3295</v>
      </c>
      <c r="J241" s="4" t="n">
        <v>74670</v>
      </c>
      <c r="K241" s="5" t="n">
        <v>22.6616084977238</v>
      </c>
    </row>
    <row r="242" customFormat="false" ht="13.2" hidden="false" customHeight="false" outlineLevel="0" collapsed="false">
      <c r="A242" s="2" t="n">
        <v>2283</v>
      </c>
      <c r="B242" s="15" t="s">
        <v>20</v>
      </c>
      <c r="C242" s="15" t="s">
        <v>19</v>
      </c>
      <c r="D242" s="3" t="n">
        <v>0.326388888888889</v>
      </c>
      <c r="E242" s="3" t="n">
        <v>0.465277777777778</v>
      </c>
      <c r="G242" s="1" t="s">
        <v>175</v>
      </c>
      <c r="H242" s="15" t="s">
        <v>74</v>
      </c>
      <c r="I242" s="4" t="n">
        <v>3295</v>
      </c>
      <c r="J242" s="4" t="n">
        <v>73670</v>
      </c>
      <c r="K242" s="5" t="n">
        <v>22.3581183611533</v>
      </c>
    </row>
    <row r="243" customFormat="false" ht="13.2" hidden="false" customHeight="false" outlineLevel="0" collapsed="false">
      <c r="A243" s="2" t="n">
        <v>2284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2</v>
      </c>
      <c r="I243" s="4" t="n">
        <v>2716</v>
      </c>
      <c r="J243" s="4" t="n">
        <v>72670</v>
      </c>
      <c r="K243" s="5" t="n">
        <v>26.7562592047128</v>
      </c>
    </row>
    <row r="244" customFormat="false" ht="13.2" hidden="false" customHeight="false" outlineLevel="0" collapsed="false">
      <c r="A244" s="2" t="n">
        <v>2285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82</v>
      </c>
      <c r="I244" s="4" t="n">
        <v>2137</v>
      </c>
      <c r="J244" s="4" t="n">
        <v>64400</v>
      </c>
      <c r="K244" s="5" t="n">
        <v>30.135704258306</v>
      </c>
    </row>
    <row r="245" customFormat="false" ht="13.2" hidden="false" customHeight="false" outlineLevel="0" collapsed="false">
      <c r="A245" s="2" t="n">
        <v>2286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3</v>
      </c>
      <c r="I245" s="4" t="n">
        <v>2137</v>
      </c>
      <c r="J245" s="4" t="n">
        <v>64570</v>
      </c>
      <c r="K245" s="5" t="n">
        <v>30.2152550304165</v>
      </c>
    </row>
    <row r="246" customFormat="false" ht="13.2" hidden="false" customHeight="false" outlineLevel="0" collapsed="false">
      <c r="A246" s="2" t="n">
        <v>2287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4</v>
      </c>
      <c r="I246" s="4" t="n">
        <v>2137</v>
      </c>
      <c r="J246" s="4" t="n">
        <v>65070</v>
      </c>
      <c r="K246" s="5" t="n">
        <v>30.4492278895648</v>
      </c>
    </row>
    <row r="247" customFormat="false" ht="13.2" hidden="false" customHeight="false" outlineLevel="0" collapsed="false">
      <c r="A247" s="2" t="n">
        <v>2288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22</v>
      </c>
      <c r="I247" s="4" t="n">
        <v>1737</v>
      </c>
      <c r="J247" s="4" t="n">
        <v>16540</v>
      </c>
      <c r="K247" s="5" t="n">
        <v>9.52216465169833</v>
      </c>
    </row>
    <row r="248" customFormat="false" ht="13.2" hidden="false" customHeight="false" outlineLevel="0" collapsed="false">
      <c r="A248" s="2" t="n">
        <v>2289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5</v>
      </c>
      <c r="I248" s="4" t="n">
        <v>1737</v>
      </c>
      <c r="J248" s="4" t="n">
        <v>22260</v>
      </c>
      <c r="K248" s="5" t="n">
        <v>12.8151986183074</v>
      </c>
    </row>
    <row r="249" customFormat="false" ht="13.2" hidden="false" customHeight="false" outlineLevel="0" collapsed="false">
      <c r="A249" s="2" t="n">
        <v>2290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6</v>
      </c>
      <c r="I249" s="4" t="n">
        <v>1737</v>
      </c>
      <c r="J249" s="4" t="n">
        <v>29850</v>
      </c>
      <c r="K249" s="5" t="n">
        <v>17.1848013816926</v>
      </c>
    </row>
    <row r="250" customFormat="false" ht="13.2" hidden="false" customHeight="false" outlineLevel="0" collapsed="false">
      <c r="A250" s="2" t="n">
        <v>2291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137</v>
      </c>
      <c r="I250" s="4" t="n">
        <v>1737</v>
      </c>
      <c r="J250" s="4" t="n">
        <v>61860</v>
      </c>
      <c r="K250" s="5" t="n">
        <v>35.6131260794473</v>
      </c>
    </row>
    <row r="251" customFormat="false" ht="13.2" hidden="false" customHeight="false" outlineLevel="0" collapsed="false">
      <c r="A251" s="2" t="n">
        <v>2292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138</v>
      </c>
      <c r="I251" s="4" t="n">
        <v>1737</v>
      </c>
      <c r="J251" s="4" t="n">
        <v>63950</v>
      </c>
      <c r="K251" s="5" t="n">
        <v>36.8163500287853</v>
      </c>
    </row>
    <row r="252" customFormat="false" ht="13.2" hidden="false" customHeight="false" outlineLevel="0" collapsed="false">
      <c r="A252" s="2" t="n">
        <v>2293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0</v>
      </c>
      <c r="H252" s="15" t="s">
        <v>76</v>
      </c>
      <c r="I252" s="4" t="n">
        <v>3874</v>
      </c>
      <c r="J252" s="4" t="n">
        <v>94570</v>
      </c>
      <c r="K252" s="5" t="n">
        <v>24.4114610221993</v>
      </c>
    </row>
    <row r="253" customFormat="false" ht="13.2" hidden="false" customHeight="false" outlineLevel="0" collapsed="false">
      <c r="A253" s="2" t="n">
        <v>2294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50</v>
      </c>
      <c r="H253" s="15" t="s">
        <v>79</v>
      </c>
      <c r="I253" s="4" t="n">
        <v>3295</v>
      </c>
      <c r="J253" s="4" t="n">
        <v>74670</v>
      </c>
      <c r="K253" s="5" t="n">
        <v>22.6616084977238</v>
      </c>
    </row>
    <row r="254" customFormat="false" ht="13.2" hidden="false" customHeight="false" outlineLevel="0" collapsed="false">
      <c r="A254" s="2" t="n">
        <v>2295</v>
      </c>
      <c r="B254" s="15" t="s">
        <v>20</v>
      </c>
      <c r="C254" s="15" t="s">
        <v>19</v>
      </c>
      <c r="D254" s="3" t="n">
        <v>0.5</v>
      </c>
      <c r="E254" s="3" t="n">
        <v>0.638888888888889</v>
      </c>
      <c r="G254" s="1" t="s">
        <v>150</v>
      </c>
      <c r="H254" s="15" t="s">
        <v>74</v>
      </c>
      <c r="I254" s="4" t="n">
        <v>3295</v>
      </c>
      <c r="J254" s="4" t="n">
        <v>73670</v>
      </c>
      <c r="K254" s="5" t="n">
        <v>22.3581183611533</v>
      </c>
    </row>
    <row r="255" customFormat="false" ht="13.2" hidden="false" customHeight="false" outlineLevel="0" collapsed="false">
      <c r="A255" s="2" t="n">
        <v>2624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2</v>
      </c>
      <c r="I255" s="4" t="n">
        <v>2358</v>
      </c>
      <c r="J255" s="4" t="n">
        <v>66740</v>
      </c>
      <c r="K255" s="5" t="n">
        <v>28.303647158609</v>
      </c>
    </row>
    <row r="256" customFormat="false" ht="13.2" hidden="false" customHeight="false" outlineLevel="0" collapsed="false">
      <c r="A256" s="2" t="n">
        <v>2625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82</v>
      </c>
      <c r="I256" s="4" t="n">
        <v>1868</v>
      </c>
      <c r="J256" s="4" t="n">
        <v>58970</v>
      </c>
      <c r="K256" s="5" t="n">
        <v>31.56852248394</v>
      </c>
    </row>
    <row r="257" customFormat="false" ht="13.2" hidden="false" customHeight="false" outlineLevel="0" collapsed="false">
      <c r="A257" s="2" t="n">
        <v>2626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3</v>
      </c>
      <c r="I257" s="4" t="n">
        <v>1868</v>
      </c>
      <c r="J257" s="4" t="n">
        <v>59140</v>
      </c>
      <c r="K257" s="5" t="n">
        <v>31.6595289079229</v>
      </c>
    </row>
    <row r="258" customFormat="false" ht="13.2" hidden="false" customHeight="false" outlineLevel="0" collapsed="false">
      <c r="A258" s="2" t="n">
        <v>2627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4</v>
      </c>
      <c r="I258" s="4" t="n">
        <v>1868</v>
      </c>
      <c r="J258" s="4" t="n">
        <v>59640</v>
      </c>
      <c r="K258" s="5" t="n">
        <v>31.9271948608137</v>
      </c>
    </row>
    <row r="259" customFormat="false" ht="13.2" hidden="false" customHeight="false" outlineLevel="0" collapsed="false">
      <c r="A259" s="2" t="n">
        <v>2628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22</v>
      </c>
      <c r="I259" s="4" t="n">
        <v>1468</v>
      </c>
      <c r="J259" s="4" t="n">
        <v>10560</v>
      </c>
      <c r="K259" s="5" t="n">
        <v>7.19346049046321</v>
      </c>
    </row>
    <row r="260" customFormat="false" ht="13.2" hidden="false" customHeight="false" outlineLevel="0" collapsed="false">
      <c r="A260" s="2" t="n">
        <v>2629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5</v>
      </c>
      <c r="I260" s="4" t="n">
        <v>1468</v>
      </c>
      <c r="J260" s="4" t="n">
        <v>20680</v>
      </c>
      <c r="K260" s="5" t="n">
        <v>14.0871934604905</v>
      </c>
    </row>
    <row r="261" customFormat="false" ht="13.2" hidden="false" customHeight="false" outlineLevel="0" collapsed="false">
      <c r="A261" s="2" t="n">
        <v>2630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136</v>
      </c>
      <c r="I261" s="4" t="n">
        <v>1468</v>
      </c>
      <c r="J261" s="4" t="n">
        <v>23430</v>
      </c>
      <c r="K261" s="5" t="n">
        <v>15.9604904632153</v>
      </c>
    </row>
    <row r="262" customFormat="false" ht="13.2" hidden="false" customHeight="false" outlineLevel="0" collapsed="false">
      <c r="A262" s="2" t="n">
        <v>2631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137</v>
      </c>
      <c r="I262" s="4" t="n">
        <v>1468</v>
      </c>
      <c r="J262" s="4" t="n">
        <v>56210</v>
      </c>
      <c r="K262" s="5" t="n">
        <v>38.2901907356948</v>
      </c>
    </row>
    <row r="263" customFormat="false" ht="13.2" hidden="false" customHeight="false" outlineLevel="0" collapsed="false">
      <c r="A263" s="2" t="n">
        <v>2632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138</v>
      </c>
      <c r="I263" s="4" t="n">
        <v>1468</v>
      </c>
      <c r="J263" s="4" t="n">
        <v>58630</v>
      </c>
      <c r="K263" s="5" t="n">
        <v>39.9386920980926</v>
      </c>
    </row>
    <row r="264" customFormat="false" ht="13.2" hidden="false" customHeight="false" outlineLevel="0" collapsed="false">
      <c r="A264" s="2" t="n">
        <v>2633</v>
      </c>
      <c r="B264" s="15" t="s">
        <v>31</v>
      </c>
      <c r="C264" s="15" t="s">
        <v>19</v>
      </c>
      <c r="D264" s="3" t="n">
        <v>0.479166666666667</v>
      </c>
      <c r="E264" s="3" t="n">
        <v>0.600694444444444</v>
      </c>
      <c r="G264" s="1" t="s">
        <v>151</v>
      </c>
      <c r="H264" s="15" t="s">
        <v>76</v>
      </c>
      <c r="I264" s="4" t="n">
        <v>3337</v>
      </c>
      <c r="J264" s="4" t="n">
        <v>87640</v>
      </c>
      <c r="K264" s="5" t="n">
        <v>26.2631105783638</v>
      </c>
    </row>
    <row r="265" customFormat="false" ht="13.2" hidden="false" customHeight="false" outlineLevel="0" collapsed="false">
      <c r="A265" s="2" t="n">
        <v>2634</v>
      </c>
      <c r="B265" s="15" t="s">
        <v>31</v>
      </c>
      <c r="C265" s="15" t="s">
        <v>19</v>
      </c>
      <c r="D265" s="3" t="n">
        <v>0.479166666666667</v>
      </c>
      <c r="E265" s="3" t="n">
        <v>0.600694444444444</v>
      </c>
      <c r="G265" s="1" t="s">
        <v>151</v>
      </c>
      <c r="H265" s="15" t="s">
        <v>79</v>
      </c>
      <c r="I265" s="4" t="n">
        <v>2847</v>
      </c>
      <c r="J265" s="4" t="n">
        <v>69840</v>
      </c>
      <c r="K265" s="5" t="n">
        <v>24.5310853530032</v>
      </c>
    </row>
    <row r="266" customFormat="false" ht="13.2" hidden="false" customHeight="false" outlineLevel="0" collapsed="false">
      <c r="A266" s="2" t="n">
        <v>2635</v>
      </c>
      <c r="B266" s="15" t="s">
        <v>31</v>
      </c>
      <c r="C266" s="15" t="s">
        <v>19</v>
      </c>
      <c r="D266" s="3" t="n">
        <v>0.479166666666667</v>
      </c>
      <c r="E266" s="3" t="n">
        <v>0.600694444444444</v>
      </c>
      <c r="G266" s="1" t="s">
        <v>151</v>
      </c>
      <c r="H266" s="15" t="s">
        <v>74</v>
      </c>
      <c r="I266" s="4" t="n">
        <v>2847</v>
      </c>
      <c r="J266" s="4" t="n">
        <v>68840</v>
      </c>
      <c r="K266" s="5" t="n">
        <v>24.1798384264138</v>
      </c>
    </row>
    <row r="267" customFormat="false" ht="13.2" hidden="false" customHeight="false" outlineLevel="0" collapsed="false">
      <c r="A267" s="2" t="n">
        <v>3391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2</v>
      </c>
      <c r="I267" s="4" t="n">
        <v>2212</v>
      </c>
      <c r="J267" s="4" t="n">
        <v>72940</v>
      </c>
      <c r="K267" s="5" t="n">
        <v>32.9746835443038</v>
      </c>
    </row>
    <row r="268" customFormat="false" ht="13.2" hidden="false" customHeight="false" outlineLevel="0" collapsed="false">
      <c r="A268" s="2" t="n">
        <v>3392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82</v>
      </c>
      <c r="I268" s="4" t="n">
        <v>1759</v>
      </c>
      <c r="J268" s="4" t="n">
        <v>53360</v>
      </c>
      <c r="K268" s="5" t="n">
        <v>30.3354178510517</v>
      </c>
    </row>
    <row r="269" customFormat="false" ht="13.2" hidden="false" customHeight="false" outlineLevel="0" collapsed="false">
      <c r="A269" s="2" t="n">
        <v>3393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133</v>
      </c>
      <c r="I269" s="4" t="n">
        <v>1759</v>
      </c>
      <c r="J269" s="4" t="n">
        <v>53940</v>
      </c>
      <c r="K269" s="5" t="n">
        <v>30.6651506537806</v>
      </c>
    </row>
    <row r="270" customFormat="false" ht="13.2" hidden="false" customHeight="false" outlineLevel="0" collapsed="false">
      <c r="A270" s="2" t="n">
        <v>3394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4</v>
      </c>
      <c r="I270" s="4" t="n">
        <v>1759</v>
      </c>
      <c r="J270" s="4" t="n">
        <v>66740</v>
      </c>
      <c r="K270" s="5" t="n">
        <v>37.9420125071063</v>
      </c>
    </row>
    <row r="271" customFormat="false" ht="13.2" hidden="false" customHeight="false" outlineLevel="0" collapsed="false">
      <c r="A271" s="2" t="n">
        <v>3395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76</v>
      </c>
      <c r="I271" s="4" t="n">
        <v>3118</v>
      </c>
      <c r="J271" s="4" t="n">
        <v>75740</v>
      </c>
      <c r="K271" s="5" t="n">
        <v>24.2912123155869</v>
      </c>
    </row>
    <row r="272" customFormat="false" ht="13.2" hidden="false" customHeight="false" outlineLevel="0" collapsed="false">
      <c r="A272" s="2" t="n">
        <v>3396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79</v>
      </c>
      <c r="I272" s="4" t="n">
        <v>2665</v>
      </c>
      <c r="J272" s="4" t="n">
        <v>59640</v>
      </c>
      <c r="K272" s="5" t="n">
        <v>22.3789868667917</v>
      </c>
    </row>
    <row r="273" customFormat="false" ht="13.2" hidden="false" customHeight="false" outlineLevel="0" collapsed="false">
      <c r="A273" s="2" t="n">
        <v>3397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74</v>
      </c>
      <c r="I273" s="4" t="n">
        <v>2665</v>
      </c>
      <c r="J273" s="4" t="n">
        <v>58640</v>
      </c>
      <c r="K273" s="5" t="n">
        <v>22.0037523452158</v>
      </c>
    </row>
    <row r="274" customFormat="false" ht="13.2" hidden="false" customHeight="false" outlineLevel="0" collapsed="false">
      <c r="A274" s="2" t="n">
        <v>5271</v>
      </c>
      <c r="B274" s="15" t="s">
        <v>80</v>
      </c>
      <c r="C274" s="15" t="s">
        <v>19</v>
      </c>
      <c r="D274" s="3" t="n">
        <v>0.302083333333333</v>
      </c>
      <c r="E274" s="3" t="n">
        <v>0.340277777777778</v>
      </c>
      <c r="G274" s="1" t="s">
        <v>153</v>
      </c>
      <c r="H274" s="15" t="s">
        <v>132</v>
      </c>
      <c r="I274" s="4" t="n">
        <v>754</v>
      </c>
      <c r="J274" s="4" t="n">
        <v>23140</v>
      </c>
      <c r="K274" s="5" t="n">
        <v>30.6896551724138</v>
      </c>
    </row>
    <row r="275" customFormat="false" ht="13.2" hidden="false" customHeight="false" outlineLevel="0" collapsed="false">
      <c r="A275" s="2" t="n">
        <v>5272</v>
      </c>
      <c r="B275" s="15" t="s">
        <v>80</v>
      </c>
      <c r="C275" s="15" t="s">
        <v>19</v>
      </c>
      <c r="D275" s="3" t="n">
        <v>0.302083333333333</v>
      </c>
      <c r="E275" s="3" t="n">
        <v>0.340277777777778</v>
      </c>
      <c r="G275" s="1" t="s">
        <v>153</v>
      </c>
      <c r="H275" s="15" t="s">
        <v>82</v>
      </c>
      <c r="I275" s="4" t="n">
        <v>665</v>
      </c>
      <c r="J275" s="4" t="n">
        <v>19280</v>
      </c>
      <c r="K275" s="5" t="n">
        <v>28.9924812030075</v>
      </c>
    </row>
    <row r="276" customFormat="false" ht="13.2" hidden="false" customHeight="false" outlineLevel="0" collapsed="false">
      <c r="A276" s="2" t="n">
        <v>5273</v>
      </c>
      <c r="B276" s="15" t="s">
        <v>80</v>
      </c>
      <c r="C276" s="15" t="s">
        <v>19</v>
      </c>
      <c r="D276" s="3" t="n">
        <v>0.302083333333333</v>
      </c>
      <c r="E276" s="3" t="n">
        <v>0.340277777777778</v>
      </c>
      <c r="G276" s="1" t="s">
        <v>153</v>
      </c>
      <c r="H276" s="15" t="s">
        <v>133</v>
      </c>
      <c r="I276" s="4" t="n">
        <v>665</v>
      </c>
      <c r="J276" s="4" t="n">
        <v>19440</v>
      </c>
      <c r="K276" s="5" t="n">
        <v>29.2330827067669</v>
      </c>
    </row>
    <row r="277" customFormat="false" ht="13.2" hidden="false" customHeight="false" outlineLevel="0" collapsed="false">
      <c r="A277" s="2" t="n">
        <v>5274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134</v>
      </c>
      <c r="I277" s="4" t="n">
        <v>665</v>
      </c>
      <c r="J277" s="4" t="n">
        <v>19940</v>
      </c>
      <c r="K277" s="5" t="n">
        <v>29.984962406015</v>
      </c>
    </row>
    <row r="278" customFormat="false" ht="13.2" hidden="false" customHeight="false" outlineLevel="0" collapsed="false">
      <c r="A278" s="2" t="n">
        <v>5275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22</v>
      </c>
      <c r="I278" s="4" t="n">
        <v>265</v>
      </c>
      <c r="J278" s="4" t="n">
        <v>7500</v>
      </c>
      <c r="K278" s="5" t="n">
        <v>28.3018867924528</v>
      </c>
    </row>
    <row r="279" customFormat="false" ht="13.2" hidden="false" customHeight="false" outlineLevel="0" collapsed="false">
      <c r="A279" s="2" t="n">
        <v>5276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5</v>
      </c>
      <c r="I279" s="4" t="n">
        <v>265</v>
      </c>
      <c r="J279" s="4" t="n">
        <v>10140</v>
      </c>
      <c r="K279" s="5" t="n">
        <v>38.2641509433962</v>
      </c>
    </row>
    <row r="280" customFormat="false" ht="13.2" hidden="false" customHeight="false" outlineLevel="0" collapsed="false">
      <c r="A280" s="2" t="n">
        <v>5277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6</v>
      </c>
      <c r="I280" s="4" t="n">
        <v>265</v>
      </c>
      <c r="J280" s="4" t="n">
        <v>12670</v>
      </c>
      <c r="K280" s="5" t="n">
        <v>47.811320754717</v>
      </c>
    </row>
    <row r="281" customFormat="false" ht="13.2" hidden="false" customHeight="false" outlineLevel="0" collapsed="false">
      <c r="A281" s="2" t="n">
        <v>5278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137</v>
      </c>
      <c r="I281" s="4" t="n">
        <v>265</v>
      </c>
      <c r="J281" s="4" t="n">
        <v>16190</v>
      </c>
      <c r="K281" s="5" t="n">
        <v>61.0943396226415</v>
      </c>
    </row>
    <row r="282" customFormat="false" ht="13.2" hidden="false" customHeight="false" outlineLevel="0" collapsed="false">
      <c r="A282" s="2" t="n">
        <v>5279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8</v>
      </c>
      <c r="I282" s="4" t="n">
        <v>265</v>
      </c>
      <c r="J282" s="4" t="n">
        <v>16740</v>
      </c>
      <c r="K282" s="5" t="n">
        <v>63.1698113207547</v>
      </c>
    </row>
    <row r="283" customFormat="false" ht="13.2" hidden="false" customHeight="false" outlineLevel="0" collapsed="false">
      <c r="A283" s="2" t="n">
        <v>5280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76</v>
      </c>
      <c r="I283" s="4" t="n">
        <v>931</v>
      </c>
      <c r="J283" s="4" t="n">
        <v>28140</v>
      </c>
      <c r="K283" s="5" t="n">
        <v>30.2255639097744</v>
      </c>
    </row>
    <row r="284" customFormat="false" ht="13.2" hidden="false" customHeight="false" outlineLevel="0" collapsed="false">
      <c r="A284" s="2" t="n">
        <v>5281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79</v>
      </c>
      <c r="I284" s="4" t="n">
        <v>842</v>
      </c>
      <c r="J284" s="4" t="n">
        <v>20540</v>
      </c>
      <c r="K284" s="5" t="n">
        <v>24.3942992874109</v>
      </c>
    </row>
    <row r="285" customFormat="false" ht="13.2" hidden="false" customHeight="false" outlineLevel="0" collapsed="false">
      <c r="A285" s="2" t="n">
        <v>5282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74</v>
      </c>
      <c r="I285" s="4" t="n">
        <v>842</v>
      </c>
      <c r="J285" s="4" t="n">
        <v>19540</v>
      </c>
      <c r="K285" s="5" t="n">
        <v>23.2066508313539</v>
      </c>
    </row>
    <row r="286" customFormat="false" ht="13.2" hidden="false" customHeight="false" outlineLevel="0" collapsed="false">
      <c r="A286" s="2" t="n">
        <v>5283</v>
      </c>
      <c r="B286" s="15" t="s">
        <v>80</v>
      </c>
      <c r="C286" s="15" t="s">
        <v>19</v>
      </c>
      <c r="D286" s="3" t="n">
        <v>0.454861111111111</v>
      </c>
      <c r="E286" s="3" t="n">
        <v>0.493055555555556</v>
      </c>
      <c r="G286" s="1" t="s">
        <v>154</v>
      </c>
      <c r="H286" s="15" t="s">
        <v>132</v>
      </c>
      <c r="I286" s="4" t="n">
        <v>754</v>
      </c>
      <c r="J286" s="4" t="n">
        <v>23140</v>
      </c>
      <c r="K286" s="5" t="n">
        <v>30.6896551724138</v>
      </c>
    </row>
    <row r="287" customFormat="false" ht="13.2" hidden="false" customHeight="false" outlineLevel="0" collapsed="false">
      <c r="A287" s="2" t="n">
        <v>5284</v>
      </c>
      <c r="B287" s="15" t="s">
        <v>80</v>
      </c>
      <c r="C287" s="15" t="s">
        <v>19</v>
      </c>
      <c r="D287" s="3" t="n">
        <v>0.454861111111111</v>
      </c>
      <c r="E287" s="3" t="n">
        <v>0.493055555555556</v>
      </c>
      <c r="G287" s="1" t="s">
        <v>154</v>
      </c>
      <c r="H287" s="15" t="s">
        <v>82</v>
      </c>
      <c r="I287" s="4" t="n">
        <v>665</v>
      </c>
      <c r="J287" s="4" t="n">
        <v>19280</v>
      </c>
      <c r="K287" s="5" t="n">
        <v>28.9924812030075</v>
      </c>
    </row>
    <row r="288" customFormat="false" ht="13.2" hidden="false" customHeight="false" outlineLevel="0" collapsed="false">
      <c r="A288" s="2" t="n">
        <v>5285</v>
      </c>
      <c r="B288" s="15" t="s">
        <v>80</v>
      </c>
      <c r="C288" s="15" t="s">
        <v>19</v>
      </c>
      <c r="D288" s="3" t="n">
        <v>0.454861111111111</v>
      </c>
      <c r="E288" s="3" t="n">
        <v>0.493055555555556</v>
      </c>
      <c r="G288" s="1" t="s">
        <v>154</v>
      </c>
      <c r="H288" s="15" t="s">
        <v>133</v>
      </c>
      <c r="I288" s="4" t="n">
        <v>665</v>
      </c>
      <c r="J288" s="4" t="n">
        <v>19440</v>
      </c>
      <c r="K288" s="5" t="n">
        <v>29.2330827067669</v>
      </c>
    </row>
    <row r="289" customFormat="false" ht="13.2" hidden="false" customHeight="false" outlineLevel="0" collapsed="false">
      <c r="A289" s="2" t="n">
        <v>5286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134</v>
      </c>
      <c r="I289" s="4" t="n">
        <v>665</v>
      </c>
      <c r="J289" s="4" t="n">
        <v>19940</v>
      </c>
      <c r="K289" s="5" t="n">
        <v>29.984962406015</v>
      </c>
    </row>
    <row r="290" customFormat="false" ht="13.2" hidden="false" customHeight="false" outlineLevel="0" collapsed="false">
      <c r="A290" s="2" t="n">
        <v>5287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22</v>
      </c>
      <c r="I290" s="4" t="n">
        <v>265</v>
      </c>
      <c r="J290" s="4" t="n">
        <v>7500</v>
      </c>
      <c r="K290" s="5" t="n">
        <v>28.3018867924528</v>
      </c>
    </row>
    <row r="291" customFormat="false" ht="13.2" hidden="false" customHeight="false" outlineLevel="0" collapsed="false">
      <c r="A291" s="2" t="n">
        <v>5288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5</v>
      </c>
      <c r="I291" s="4" t="n">
        <v>265</v>
      </c>
      <c r="J291" s="4" t="n">
        <v>10140</v>
      </c>
      <c r="K291" s="5" t="n">
        <v>38.2641509433962</v>
      </c>
    </row>
    <row r="292" customFormat="false" ht="13.2" hidden="false" customHeight="false" outlineLevel="0" collapsed="false">
      <c r="A292" s="2" t="n">
        <v>5289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6</v>
      </c>
      <c r="I292" s="4" t="n">
        <v>265</v>
      </c>
      <c r="J292" s="4" t="n">
        <v>12670</v>
      </c>
      <c r="K292" s="5" t="n">
        <v>47.811320754717</v>
      </c>
    </row>
    <row r="293" customFormat="false" ht="13.2" hidden="false" customHeight="false" outlineLevel="0" collapsed="false">
      <c r="A293" s="2" t="n">
        <v>5290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137</v>
      </c>
      <c r="I293" s="4" t="n">
        <v>265</v>
      </c>
      <c r="J293" s="4" t="n">
        <v>16190</v>
      </c>
      <c r="K293" s="5" t="n">
        <v>61.0943396226415</v>
      </c>
    </row>
    <row r="294" customFormat="false" ht="13.2" hidden="false" customHeight="false" outlineLevel="0" collapsed="false">
      <c r="A294" s="2" t="n">
        <v>5291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8</v>
      </c>
      <c r="I294" s="4" t="n">
        <v>265</v>
      </c>
      <c r="J294" s="4" t="n">
        <v>16740</v>
      </c>
      <c r="K294" s="5" t="n">
        <v>63.1698113207547</v>
      </c>
    </row>
    <row r="295" customFormat="false" ht="13.2" hidden="false" customHeight="false" outlineLevel="0" collapsed="false">
      <c r="A295" s="2" t="n">
        <v>5292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76</v>
      </c>
      <c r="I295" s="4" t="n">
        <v>931</v>
      </c>
      <c r="J295" s="4" t="n">
        <v>28140</v>
      </c>
      <c r="K295" s="5" t="n">
        <v>30.2255639097744</v>
      </c>
    </row>
    <row r="296" customFormat="false" ht="13.2" hidden="false" customHeight="false" outlineLevel="0" collapsed="false">
      <c r="A296" s="2" t="n">
        <v>5293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79</v>
      </c>
      <c r="I296" s="4" t="n">
        <v>842</v>
      </c>
      <c r="J296" s="4" t="n">
        <v>20540</v>
      </c>
      <c r="K296" s="5" t="n">
        <v>24.3942992874109</v>
      </c>
    </row>
    <row r="297" customFormat="false" ht="13.2" hidden="false" customHeight="false" outlineLevel="0" collapsed="false">
      <c r="A297" s="2" t="n">
        <v>5294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74</v>
      </c>
      <c r="I297" s="4" t="n">
        <v>842</v>
      </c>
      <c r="J297" s="4" t="n">
        <v>19540</v>
      </c>
      <c r="K297" s="5" t="n">
        <v>23.2066508313539</v>
      </c>
    </row>
    <row r="298" customFormat="false" ht="13.2" hidden="false" customHeight="false" outlineLevel="0" collapsed="false">
      <c r="A298" s="2" t="n">
        <v>5295</v>
      </c>
      <c r="B298" s="15" t="s">
        <v>80</v>
      </c>
      <c r="C298" s="15" t="s">
        <v>19</v>
      </c>
      <c r="D298" s="3" t="n">
        <v>0.506944444444444</v>
      </c>
      <c r="E298" s="3" t="n">
        <v>0.545138888888889</v>
      </c>
      <c r="G298" s="1" t="s">
        <v>155</v>
      </c>
      <c r="H298" s="15" t="s">
        <v>132</v>
      </c>
      <c r="I298" s="4" t="n">
        <v>754</v>
      </c>
      <c r="J298" s="4" t="n">
        <v>23140</v>
      </c>
      <c r="K298" s="5" t="n">
        <v>30.6896551724138</v>
      </c>
    </row>
    <row r="299" customFormat="false" ht="13.2" hidden="false" customHeight="false" outlineLevel="0" collapsed="false">
      <c r="A299" s="2" t="n">
        <v>5296</v>
      </c>
      <c r="B299" s="15" t="s">
        <v>80</v>
      </c>
      <c r="C299" s="15" t="s">
        <v>19</v>
      </c>
      <c r="D299" s="3" t="n">
        <v>0.506944444444444</v>
      </c>
      <c r="E299" s="3" t="n">
        <v>0.545138888888889</v>
      </c>
      <c r="G299" s="1" t="s">
        <v>155</v>
      </c>
      <c r="H299" s="15" t="s">
        <v>82</v>
      </c>
      <c r="I299" s="4" t="n">
        <v>665</v>
      </c>
      <c r="J299" s="4" t="n">
        <v>19280</v>
      </c>
      <c r="K299" s="5" t="n">
        <v>28.9924812030075</v>
      </c>
    </row>
    <row r="300" customFormat="false" ht="13.2" hidden="false" customHeight="false" outlineLevel="0" collapsed="false">
      <c r="A300" s="2" t="n">
        <v>5297</v>
      </c>
      <c r="B300" s="15" t="s">
        <v>80</v>
      </c>
      <c r="C300" s="15" t="s">
        <v>19</v>
      </c>
      <c r="D300" s="3" t="n">
        <v>0.506944444444444</v>
      </c>
      <c r="E300" s="3" t="n">
        <v>0.545138888888889</v>
      </c>
      <c r="G300" s="1" t="s">
        <v>155</v>
      </c>
      <c r="H300" s="15" t="s">
        <v>133</v>
      </c>
      <c r="I300" s="4" t="n">
        <v>665</v>
      </c>
      <c r="J300" s="4" t="n">
        <v>19440</v>
      </c>
      <c r="K300" s="5" t="n">
        <v>29.2330827067669</v>
      </c>
    </row>
    <row r="301" customFormat="false" ht="13.2" hidden="false" customHeight="false" outlineLevel="0" collapsed="false">
      <c r="A301" s="2" t="n">
        <v>5298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134</v>
      </c>
      <c r="I301" s="4" t="n">
        <v>665</v>
      </c>
      <c r="J301" s="4" t="n">
        <v>19940</v>
      </c>
      <c r="K301" s="5" t="n">
        <v>29.984962406015</v>
      </c>
    </row>
    <row r="302" customFormat="false" ht="13.2" hidden="false" customHeight="false" outlineLevel="0" collapsed="false">
      <c r="A302" s="2" t="n">
        <v>5299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22</v>
      </c>
      <c r="I302" s="4" t="n">
        <v>265</v>
      </c>
      <c r="J302" s="4" t="n">
        <v>7500</v>
      </c>
      <c r="K302" s="5" t="n">
        <v>28.3018867924528</v>
      </c>
    </row>
    <row r="303" customFormat="false" ht="13.2" hidden="false" customHeight="false" outlineLevel="0" collapsed="false">
      <c r="A303" s="2" t="n">
        <v>5300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5</v>
      </c>
      <c r="I303" s="4" t="n">
        <v>265</v>
      </c>
      <c r="J303" s="4" t="n">
        <v>10140</v>
      </c>
      <c r="K303" s="5" t="n">
        <v>38.2641509433962</v>
      </c>
    </row>
    <row r="304" customFormat="false" ht="13.2" hidden="false" customHeight="false" outlineLevel="0" collapsed="false">
      <c r="A304" s="2" t="n">
        <v>5301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6</v>
      </c>
      <c r="I304" s="4" t="n">
        <v>265</v>
      </c>
      <c r="J304" s="4" t="n">
        <v>12670</v>
      </c>
      <c r="K304" s="5" t="n">
        <v>47.811320754717</v>
      </c>
    </row>
    <row r="305" customFormat="false" ht="13.2" hidden="false" customHeight="false" outlineLevel="0" collapsed="false">
      <c r="A305" s="2" t="n">
        <v>5302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137</v>
      </c>
      <c r="I305" s="4" t="n">
        <v>265</v>
      </c>
      <c r="J305" s="4" t="n">
        <v>16190</v>
      </c>
      <c r="K305" s="5" t="n">
        <v>61.0943396226415</v>
      </c>
    </row>
    <row r="306" customFormat="false" ht="13.2" hidden="false" customHeight="false" outlineLevel="0" collapsed="false">
      <c r="A306" s="2" t="n">
        <v>5303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8</v>
      </c>
      <c r="I306" s="4" t="n">
        <v>265</v>
      </c>
      <c r="J306" s="4" t="n">
        <v>16740</v>
      </c>
      <c r="K306" s="5" t="n">
        <v>63.1698113207547</v>
      </c>
    </row>
    <row r="307" customFormat="false" ht="13.2" hidden="false" customHeight="false" outlineLevel="0" collapsed="false">
      <c r="A307" s="2" t="n">
        <v>5304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76</v>
      </c>
      <c r="I307" s="4" t="n">
        <v>931</v>
      </c>
      <c r="J307" s="4" t="n">
        <v>28140</v>
      </c>
      <c r="K307" s="5" t="n">
        <v>30.2255639097744</v>
      </c>
    </row>
    <row r="308" customFormat="false" ht="13.2" hidden="false" customHeight="false" outlineLevel="0" collapsed="false">
      <c r="A308" s="2" t="n">
        <v>5305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79</v>
      </c>
      <c r="I308" s="4" t="n">
        <v>842</v>
      </c>
      <c r="J308" s="4" t="n">
        <v>20540</v>
      </c>
      <c r="K308" s="5" t="n">
        <v>24.3942992874109</v>
      </c>
    </row>
    <row r="309" customFormat="false" ht="13.2" hidden="false" customHeight="false" outlineLevel="0" collapsed="false">
      <c r="A309" s="2" t="n">
        <v>5306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74</v>
      </c>
      <c r="I309" s="4" t="n">
        <v>842</v>
      </c>
      <c r="J309" s="4" t="n">
        <v>19540</v>
      </c>
      <c r="K309" s="5" t="n">
        <v>23.2066508313539</v>
      </c>
    </row>
    <row r="310" customFormat="false" ht="13.2" hidden="false" customHeight="false" outlineLevel="0" collapsed="false">
      <c r="A310" s="2" t="n">
        <v>5307</v>
      </c>
      <c r="B310" s="15" t="s">
        <v>80</v>
      </c>
      <c r="C310" s="15" t="s">
        <v>19</v>
      </c>
      <c r="D310" s="3" t="n">
        <v>0.586805555555556</v>
      </c>
      <c r="E310" s="3" t="n">
        <v>0.625</v>
      </c>
      <c r="G310" s="1" t="s">
        <v>156</v>
      </c>
      <c r="H310" s="15" t="s">
        <v>132</v>
      </c>
      <c r="I310" s="4" t="n">
        <v>754</v>
      </c>
      <c r="J310" s="4" t="n">
        <v>23140</v>
      </c>
      <c r="K310" s="5" t="n">
        <v>30.6896551724138</v>
      </c>
    </row>
    <row r="311" customFormat="false" ht="13.2" hidden="false" customHeight="false" outlineLevel="0" collapsed="false">
      <c r="A311" s="2" t="n">
        <v>5308</v>
      </c>
      <c r="B311" s="15" t="s">
        <v>80</v>
      </c>
      <c r="C311" s="15" t="s">
        <v>19</v>
      </c>
      <c r="D311" s="3" t="n">
        <v>0.586805555555556</v>
      </c>
      <c r="E311" s="3" t="n">
        <v>0.625</v>
      </c>
      <c r="G311" s="1" t="s">
        <v>156</v>
      </c>
      <c r="H311" s="15" t="s">
        <v>82</v>
      </c>
      <c r="I311" s="4" t="n">
        <v>665</v>
      </c>
      <c r="J311" s="4" t="n">
        <v>19280</v>
      </c>
      <c r="K311" s="5" t="n">
        <v>28.9924812030075</v>
      </c>
    </row>
    <row r="312" customFormat="false" ht="13.2" hidden="false" customHeight="false" outlineLevel="0" collapsed="false">
      <c r="A312" s="2" t="n">
        <v>5309</v>
      </c>
      <c r="B312" s="15" t="s">
        <v>80</v>
      </c>
      <c r="C312" s="15" t="s">
        <v>19</v>
      </c>
      <c r="D312" s="3" t="n">
        <v>0.586805555555556</v>
      </c>
      <c r="E312" s="3" t="n">
        <v>0.625</v>
      </c>
      <c r="G312" s="1" t="s">
        <v>156</v>
      </c>
      <c r="H312" s="15" t="s">
        <v>133</v>
      </c>
      <c r="I312" s="4" t="n">
        <v>665</v>
      </c>
      <c r="J312" s="4" t="n">
        <v>19440</v>
      </c>
      <c r="K312" s="5" t="n">
        <v>29.2330827067669</v>
      </c>
    </row>
    <row r="313" customFormat="false" ht="13.2" hidden="false" customHeight="false" outlineLevel="0" collapsed="false">
      <c r="A313" s="2" t="n">
        <v>5310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134</v>
      </c>
      <c r="I313" s="4" t="n">
        <v>665</v>
      </c>
      <c r="J313" s="4" t="n">
        <v>19940</v>
      </c>
      <c r="K313" s="5" t="n">
        <v>29.984962406015</v>
      </c>
    </row>
    <row r="314" customFormat="false" ht="13.2" hidden="false" customHeight="false" outlineLevel="0" collapsed="false">
      <c r="A314" s="2" t="n">
        <v>5311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22</v>
      </c>
      <c r="I314" s="4" t="n">
        <v>265</v>
      </c>
      <c r="J314" s="4" t="n">
        <v>7500</v>
      </c>
      <c r="K314" s="5" t="n">
        <v>28.3018867924528</v>
      </c>
    </row>
    <row r="315" customFormat="false" ht="13.2" hidden="false" customHeight="false" outlineLevel="0" collapsed="false">
      <c r="A315" s="2" t="n">
        <v>5312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5</v>
      </c>
      <c r="I315" s="4" t="n">
        <v>265</v>
      </c>
      <c r="J315" s="4" t="n">
        <v>10140</v>
      </c>
      <c r="K315" s="5" t="n">
        <v>38.2641509433962</v>
      </c>
    </row>
    <row r="316" customFormat="false" ht="13.2" hidden="false" customHeight="false" outlineLevel="0" collapsed="false">
      <c r="A316" s="2" t="n">
        <v>5313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6</v>
      </c>
      <c r="I316" s="4" t="n">
        <v>265</v>
      </c>
      <c r="J316" s="4" t="n">
        <v>12670</v>
      </c>
      <c r="K316" s="5" t="n">
        <v>47.811320754717</v>
      </c>
    </row>
    <row r="317" customFormat="false" ht="13.2" hidden="false" customHeight="false" outlineLevel="0" collapsed="false">
      <c r="A317" s="2" t="n">
        <v>5314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137</v>
      </c>
      <c r="I317" s="4" t="n">
        <v>265</v>
      </c>
      <c r="J317" s="4" t="n">
        <v>16190</v>
      </c>
      <c r="K317" s="5" t="n">
        <v>61.0943396226415</v>
      </c>
    </row>
    <row r="318" customFormat="false" ht="13.2" hidden="false" customHeight="false" outlineLevel="0" collapsed="false">
      <c r="A318" s="2" t="n">
        <v>5315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8</v>
      </c>
      <c r="I318" s="4" t="n">
        <v>265</v>
      </c>
      <c r="J318" s="4" t="n">
        <v>16740</v>
      </c>
      <c r="K318" s="5" t="n">
        <v>63.1698113207547</v>
      </c>
    </row>
    <row r="319" customFormat="false" ht="13.2" hidden="false" customHeight="false" outlineLevel="0" collapsed="false">
      <c r="A319" s="2" t="n">
        <v>5316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76</v>
      </c>
      <c r="I319" s="4" t="n">
        <v>931</v>
      </c>
      <c r="J319" s="4" t="n">
        <v>28140</v>
      </c>
      <c r="K319" s="5" t="n">
        <v>30.2255639097744</v>
      </c>
    </row>
    <row r="320" customFormat="false" ht="13.2" hidden="false" customHeight="false" outlineLevel="0" collapsed="false">
      <c r="A320" s="2" t="n">
        <v>5317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79</v>
      </c>
      <c r="I320" s="4" t="n">
        <v>842</v>
      </c>
      <c r="J320" s="4" t="n">
        <v>20540</v>
      </c>
      <c r="K320" s="5" t="n">
        <v>24.3942992874109</v>
      </c>
    </row>
    <row r="321" customFormat="false" ht="13.2" hidden="false" customHeight="false" outlineLevel="0" collapsed="false">
      <c r="A321" s="2" t="n">
        <v>5318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74</v>
      </c>
      <c r="I321" s="4" t="n">
        <v>842</v>
      </c>
      <c r="J321" s="4" t="n">
        <v>19540</v>
      </c>
      <c r="K321" s="5" t="n">
        <v>23.2066508313539</v>
      </c>
    </row>
    <row r="322" customFormat="false" ht="13.2" hidden="false" customHeight="false" outlineLevel="0" collapsed="false">
      <c r="A322" s="2" t="n">
        <v>5319</v>
      </c>
      <c r="B322" s="15" t="s">
        <v>80</v>
      </c>
      <c r="C322" s="15" t="s">
        <v>19</v>
      </c>
      <c r="D322" s="3" t="n">
        <v>0.701388888888889</v>
      </c>
      <c r="E322" s="3" t="n">
        <v>0.739583333333333</v>
      </c>
      <c r="G322" s="1" t="s">
        <v>157</v>
      </c>
      <c r="H322" s="15" t="s">
        <v>132</v>
      </c>
      <c r="I322" s="4" t="n">
        <v>754</v>
      </c>
      <c r="J322" s="4" t="n">
        <v>23140</v>
      </c>
      <c r="K322" s="5" t="n">
        <v>30.6896551724138</v>
      </c>
    </row>
    <row r="323" customFormat="false" ht="13.2" hidden="false" customHeight="false" outlineLevel="0" collapsed="false">
      <c r="A323" s="2" t="n">
        <v>5320</v>
      </c>
      <c r="B323" s="15" t="s">
        <v>80</v>
      </c>
      <c r="C323" s="15" t="s">
        <v>19</v>
      </c>
      <c r="D323" s="3" t="n">
        <v>0.701388888888889</v>
      </c>
      <c r="E323" s="3" t="n">
        <v>0.739583333333333</v>
      </c>
      <c r="G323" s="1" t="s">
        <v>157</v>
      </c>
      <c r="H323" s="15" t="s">
        <v>82</v>
      </c>
      <c r="I323" s="4" t="n">
        <v>665</v>
      </c>
      <c r="J323" s="4" t="n">
        <v>19280</v>
      </c>
      <c r="K323" s="5" t="n">
        <v>28.9924812030075</v>
      </c>
    </row>
    <row r="324" customFormat="false" ht="13.2" hidden="false" customHeight="false" outlineLevel="0" collapsed="false">
      <c r="A324" s="2" t="n">
        <v>5321</v>
      </c>
      <c r="B324" s="15" t="s">
        <v>80</v>
      </c>
      <c r="C324" s="15" t="s">
        <v>19</v>
      </c>
      <c r="D324" s="3" t="n">
        <v>0.701388888888889</v>
      </c>
      <c r="E324" s="3" t="n">
        <v>0.739583333333333</v>
      </c>
      <c r="G324" s="1" t="s">
        <v>157</v>
      </c>
      <c r="H324" s="15" t="s">
        <v>133</v>
      </c>
      <c r="I324" s="4" t="n">
        <v>665</v>
      </c>
      <c r="J324" s="4" t="n">
        <v>19440</v>
      </c>
      <c r="K324" s="5" t="n">
        <v>29.2330827067669</v>
      </c>
    </row>
    <row r="325" customFormat="false" ht="13.2" hidden="false" customHeight="false" outlineLevel="0" collapsed="false">
      <c r="A325" s="2" t="n">
        <v>5322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134</v>
      </c>
      <c r="I325" s="4" t="n">
        <v>665</v>
      </c>
      <c r="J325" s="4" t="n">
        <v>19940</v>
      </c>
      <c r="K325" s="5" t="n">
        <v>29.984962406015</v>
      </c>
    </row>
    <row r="326" customFormat="false" ht="13.2" hidden="false" customHeight="false" outlineLevel="0" collapsed="false">
      <c r="A326" s="2" t="n">
        <v>5323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22</v>
      </c>
      <c r="I326" s="4" t="n">
        <v>265</v>
      </c>
      <c r="J326" s="4" t="n">
        <v>7500</v>
      </c>
      <c r="K326" s="5" t="n">
        <v>28.3018867924528</v>
      </c>
    </row>
    <row r="327" customFormat="false" ht="13.2" hidden="false" customHeight="false" outlineLevel="0" collapsed="false">
      <c r="A327" s="2" t="n">
        <v>5324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5</v>
      </c>
      <c r="I327" s="4" t="n">
        <v>265</v>
      </c>
      <c r="J327" s="4" t="n">
        <v>10140</v>
      </c>
      <c r="K327" s="5" t="n">
        <v>38.2641509433962</v>
      </c>
    </row>
    <row r="328" customFormat="false" ht="13.2" hidden="false" customHeight="false" outlineLevel="0" collapsed="false">
      <c r="A328" s="2" t="n">
        <v>5325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6</v>
      </c>
      <c r="I328" s="4" t="n">
        <v>265</v>
      </c>
      <c r="J328" s="4" t="n">
        <v>12670</v>
      </c>
      <c r="K328" s="5" t="n">
        <v>47.811320754717</v>
      </c>
    </row>
    <row r="329" customFormat="false" ht="13.2" hidden="false" customHeight="false" outlineLevel="0" collapsed="false">
      <c r="A329" s="2" t="n">
        <v>5326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137</v>
      </c>
      <c r="I329" s="4" t="n">
        <v>265</v>
      </c>
      <c r="J329" s="4" t="n">
        <v>16190</v>
      </c>
      <c r="K329" s="5" t="n">
        <v>61.0943396226415</v>
      </c>
    </row>
    <row r="330" customFormat="false" ht="13.2" hidden="false" customHeight="false" outlineLevel="0" collapsed="false">
      <c r="A330" s="2" t="n">
        <v>5327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8</v>
      </c>
      <c r="I330" s="4" t="n">
        <v>265</v>
      </c>
      <c r="J330" s="4" t="n">
        <v>16740</v>
      </c>
      <c r="K330" s="5" t="n">
        <v>63.1698113207547</v>
      </c>
    </row>
    <row r="331" customFormat="false" ht="13.2" hidden="false" customHeight="false" outlineLevel="0" collapsed="false">
      <c r="A331" s="2" t="n">
        <v>5328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76</v>
      </c>
      <c r="I331" s="4" t="n">
        <v>931</v>
      </c>
      <c r="J331" s="4" t="n">
        <v>28140</v>
      </c>
      <c r="K331" s="5" t="n">
        <v>30.2255639097744</v>
      </c>
    </row>
    <row r="332" customFormat="false" ht="13.2" hidden="false" customHeight="false" outlineLevel="0" collapsed="false">
      <c r="A332" s="2" t="n">
        <v>5329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79</v>
      </c>
      <c r="I332" s="4" t="n">
        <v>842</v>
      </c>
      <c r="J332" s="4" t="n">
        <v>20540</v>
      </c>
      <c r="K332" s="5" t="n">
        <v>24.3942992874109</v>
      </c>
    </row>
    <row r="333" customFormat="false" ht="13.2" hidden="false" customHeight="false" outlineLevel="0" collapsed="false">
      <c r="A333" s="2" t="n">
        <v>5330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74</v>
      </c>
      <c r="I333" s="4" t="n">
        <v>842</v>
      </c>
      <c r="J333" s="4" t="n">
        <v>19540</v>
      </c>
      <c r="K333" s="5" t="n">
        <v>23.2066508313539</v>
      </c>
    </row>
    <row r="334" customFormat="false" ht="13.2" hidden="false" customHeight="false" outlineLevel="0" collapsed="false">
      <c r="A334" s="2" t="n">
        <v>5653</v>
      </c>
      <c r="B334" s="15" t="s">
        <v>92</v>
      </c>
      <c r="C334" s="15" t="s">
        <v>19</v>
      </c>
      <c r="D334" s="3" t="n">
        <v>0.354166666666667</v>
      </c>
      <c r="E334" s="3" t="n">
        <v>0.375</v>
      </c>
      <c r="G334" s="1" t="s">
        <v>158</v>
      </c>
      <c r="H334" s="15" t="s">
        <v>132</v>
      </c>
      <c r="I334" s="4" t="n">
        <v>544</v>
      </c>
      <c r="J334" s="4" t="n">
        <v>17400</v>
      </c>
      <c r="K334" s="5" t="n">
        <v>31.9852941176471</v>
      </c>
    </row>
    <row r="335" customFormat="false" ht="13.2" hidden="false" customHeight="false" outlineLevel="0" collapsed="false">
      <c r="A335" s="2" t="n">
        <v>5654</v>
      </c>
      <c r="B335" s="15" t="s">
        <v>92</v>
      </c>
      <c r="C335" s="15" t="s">
        <v>19</v>
      </c>
      <c r="D335" s="3" t="n">
        <v>0.354166666666667</v>
      </c>
      <c r="E335" s="3" t="n">
        <v>0.375</v>
      </c>
      <c r="G335" s="1" t="s">
        <v>158</v>
      </c>
      <c r="H335" s="15" t="s">
        <v>82</v>
      </c>
      <c r="I335" s="4" t="n">
        <v>508</v>
      </c>
      <c r="J335" s="4" t="n">
        <v>16180</v>
      </c>
      <c r="K335" s="5" t="n">
        <v>31.8503937007874</v>
      </c>
    </row>
    <row r="336" customFormat="false" ht="13.2" hidden="false" customHeight="false" outlineLevel="0" collapsed="false">
      <c r="A336" s="2" t="n">
        <v>5655</v>
      </c>
      <c r="B336" s="15" t="s">
        <v>92</v>
      </c>
      <c r="C336" s="15" t="s">
        <v>19</v>
      </c>
      <c r="D336" s="3" t="n">
        <v>0.354166666666667</v>
      </c>
      <c r="E336" s="3" t="n">
        <v>0.375</v>
      </c>
      <c r="G336" s="1" t="s">
        <v>158</v>
      </c>
      <c r="H336" s="15" t="s">
        <v>133</v>
      </c>
      <c r="I336" s="4" t="n">
        <v>508</v>
      </c>
      <c r="J336" s="4" t="n">
        <v>16280</v>
      </c>
      <c r="K336" s="5" t="n">
        <v>32.0472440944882</v>
      </c>
    </row>
    <row r="337" customFormat="false" ht="13.2" hidden="false" customHeight="false" outlineLevel="0" collapsed="false">
      <c r="A337" s="2" t="n">
        <v>5656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134</v>
      </c>
      <c r="I337" s="4" t="n">
        <v>508</v>
      </c>
      <c r="J337" s="4" t="n">
        <v>16390</v>
      </c>
      <c r="K337" s="5" t="n">
        <v>32.2637795275591</v>
      </c>
    </row>
    <row r="338" customFormat="false" ht="13.2" hidden="false" customHeight="false" outlineLevel="0" collapsed="false">
      <c r="A338" s="2" t="n">
        <v>5657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22</v>
      </c>
      <c r="I338" s="4" t="n">
        <v>108</v>
      </c>
      <c r="J338" s="4" t="n">
        <v>7260</v>
      </c>
      <c r="K338" s="5" t="n">
        <v>67.2222222222222</v>
      </c>
    </row>
    <row r="339" customFormat="false" ht="13.2" hidden="false" customHeight="false" outlineLevel="0" collapsed="false">
      <c r="A339" s="2" t="n">
        <v>5658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5</v>
      </c>
      <c r="I339" s="4" t="n">
        <v>108</v>
      </c>
      <c r="J339" s="4" t="n">
        <v>9900</v>
      </c>
      <c r="K339" s="5" t="n">
        <v>91.6666666666667</v>
      </c>
    </row>
    <row r="340" customFormat="false" ht="13.2" hidden="false" customHeight="false" outlineLevel="0" collapsed="false">
      <c r="A340" s="2" t="n">
        <v>5659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6</v>
      </c>
      <c r="I340" s="4" t="n">
        <v>108</v>
      </c>
      <c r="J340" s="4" t="n">
        <v>12430</v>
      </c>
      <c r="K340" s="5" t="n">
        <v>115.092592592593</v>
      </c>
    </row>
    <row r="341" customFormat="false" ht="13.2" hidden="false" customHeight="false" outlineLevel="0" collapsed="false">
      <c r="A341" s="2" t="n">
        <v>5660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137</v>
      </c>
      <c r="I341" s="4" t="n">
        <v>108</v>
      </c>
      <c r="J341" s="4" t="n">
        <v>15950</v>
      </c>
      <c r="K341" s="5" t="n">
        <v>147.685185185185</v>
      </c>
    </row>
    <row r="342" customFormat="false" ht="13.2" hidden="false" customHeight="false" outlineLevel="0" collapsed="false">
      <c r="A342" s="2" t="n">
        <v>5661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8</v>
      </c>
      <c r="I342" s="4" t="n">
        <v>108</v>
      </c>
      <c r="J342" s="4" t="n">
        <v>16060</v>
      </c>
      <c r="K342" s="5" t="n">
        <v>148.703703703704</v>
      </c>
    </row>
    <row r="343" customFormat="false" ht="13.2" hidden="false" customHeight="false" outlineLevel="0" collapsed="false">
      <c r="A343" s="2" t="n">
        <v>5662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76</v>
      </c>
      <c r="I343" s="4" t="n">
        <v>616</v>
      </c>
      <c r="J343" s="4" t="n">
        <v>22500</v>
      </c>
      <c r="K343" s="5" t="n">
        <v>36.525974025974</v>
      </c>
    </row>
    <row r="344" customFormat="false" ht="13.2" hidden="false" customHeight="false" outlineLevel="0" collapsed="false">
      <c r="A344" s="2" t="n">
        <v>5663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79</v>
      </c>
      <c r="I344" s="4" t="n">
        <v>580</v>
      </c>
      <c r="J344" s="4" t="n">
        <v>15400</v>
      </c>
      <c r="K344" s="5" t="n">
        <v>26.551724137931</v>
      </c>
    </row>
    <row r="345" customFormat="false" ht="13.2" hidden="false" customHeight="false" outlineLevel="0" collapsed="false">
      <c r="A345" s="2" t="n">
        <v>5664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74</v>
      </c>
      <c r="I345" s="4" t="n">
        <v>580</v>
      </c>
      <c r="J345" s="4" t="n">
        <v>14400</v>
      </c>
      <c r="K34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21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5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422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27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33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38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0560</v>
      </c>
      <c r="K7" s="5" t="n">
        <v>7.19346049046321</v>
      </c>
    </row>
    <row r="8" customFormat="false" ht="13.2" hidden="false" customHeight="false" outlineLevel="0" collapsed="false">
      <c r="A8" s="2" t="n">
        <v>5445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50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57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62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69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74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81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86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93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98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505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510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17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18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132</v>
      </c>
      <c r="I21" s="4" t="n">
        <v>544</v>
      </c>
      <c r="J21" s="4" t="n">
        <v>17400</v>
      </c>
      <c r="K21" s="5" t="n">
        <v>31.9852941176471</v>
      </c>
    </row>
    <row r="22" customFormat="false" ht="13.2" hidden="false" customHeight="false" outlineLevel="0" collapsed="false">
      <c r="A22" s="2" t="n">
        <v>5529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7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82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293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24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31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05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12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77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84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89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296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301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308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313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20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25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32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56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132</v>
      </c>
      <c r="I42" s="4" t="n">
        <v>544</v>
      </c>
      <c r="J42" s="4" t="n">
        <v>17400</v>
      </c>
      <c r="K42" s="5" t="n">
        <v>31.9852941176471</v>
      </c>
    </row>
    <row r="43" customFormat="false" ht="13.2" hidden="false" customHeight="false" outlineLevel="0" collapsed="false">
      <c r="A43" s="2" t="n">
        <v>5667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415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422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27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33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38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0560</v>
      </c>
      <c r="K54" s="24" t="n">
        <v>7.1934604904632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45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50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57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62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301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308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313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20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25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32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69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301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308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313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20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25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32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74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313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20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25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32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81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313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20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25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32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86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25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32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93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25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32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498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505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510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517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518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132</v>
      </c>
      <c r="I106" s="23" t="n">
        <v>544</v>
      </c>
      <c r="J106" s="23" t="n">
        <v>17400</v>
      </c>
      <c r="K106" s="24" t="n">
        <v>31.9852941176471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29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411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12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13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14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15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416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17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18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419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20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21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22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23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24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425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426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27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6540</v>
      </c>
      <c r="K126" s="5" t="n">
        <v>9.52216465169833</v>
      </c>
    </row>
    <row r="127" customFormat="false" ht="13.2" hidden="false" customHeight="false" outlineLevel="0" collapsed="false">
      <c r="A127" s="2" t="n">
        <v>5428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4900</v>
      </c>
      <c r="K127" s="5" t="n">
        <v>14.3350604490501</v>
      </c>
    </row>
    <row r="128" customFormat="false" ht="13.2" hidden="false" customHeight="false" outlineLevel="0" collapsed="false">
      <c r="A128" s="2" t="n">
        <v>5429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32380</v>
      </c>
      <c r="K128" s="5" t="n">
        <v>18.6413356361543</v>
      </c>
    </row>
    <row r="129" customFormat="false" ht="13.2" hidden="false" customHeight="false" outlineLevel="0" collapsed="false">
      <c r="A129" s="2" t="n">
        <v>5430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431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432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33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34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132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35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82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36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3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37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4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38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22</v>
      </c>
      <c r="I137" s="4" t="n">
        <v>1468</v>
      </c>
      <c r="J137" s="4" t="n">
        <v>10560</v>
      </c>
      <c r="K137" s="5" t="n">
        <v>7.19346049046321</v>
      </c>
    </row>
    <row r="138" customFormat="false" ht="13.2" hidden="false" customHeight="false" outlineLevel="0" collapsed="false">
      <c r="A138" s="2" t="n">
        <v>5439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5</v>
      </c>
      <c r="I138" s="4" t="n">
        <v>1468</v>
      </c>
      <c r="J138" s="4" t="n">
        <v>22990</v>
      </c>
      <c r="K138" s="5" t="n">
        <v>15.6607629427793</v>
      </c>
    </row>
    <row r="139" customFormat="false" ht="13.2" hidden="false" customHeight="false" outlineLevel="0" collapsed="false">
      <c r="A139" s="2" t="n">
        <v>5440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6</v>
      </c>
      <c r="I139" s="4" t="n">
        <v>1468</v>
      </c>
      <c r="J139" s="4" t="n">
        <v>25740</v>
      </c>
      <c r="K139" s="5" t="n">
        <v>17.5340599455041</v>
      </c>
    </row>
    <row r="140" customFormat="false" ht="13.2" hidden="false" customHeight="false" outlineLevel="0" collapsed="false">
      <c r="A140" s="2" t="n">
        <v>5441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7</v>
      </c>
      <c r="I140" s="4" t="n">
        <v>1468</v>
      </c>
      <c r="J140" s="4" t="n">
        <v>56210</v>
      </c>
      <c r="K140" s="5" t="n">
        <v>38.2901907356948</v>
      </c>
    </row>
    <row r="141" customFormat="false" ht="13.2" hidden="false" customHeight="false" outlineLevel="0" collapsed="false">
      <c r="A141" s="2" t="n">
        <v>5442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8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43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6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44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45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4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46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132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47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82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48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3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49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4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50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51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5</v>
      </c>
      <c r="I150" s="4" t="n">
        <v>1359</v>
      </c>
      <c r="J150" s="4" t="n">
        <v>19470</v>
      </c>
      <c r="K150" s="5" t="n">
        <v>14.326710816777</v>
      </c>
    </row>
    <row r="151" customFormat="false" ht="13.2" hidden="false" customHeight="false" outlineLevel="0" collapsed="false">
      <c r="A151" s="2" t="n">
        <v>5452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6</v>
      </c>
      <c r="I151" s="4" t="n">
        <v>1359</v>
      </c>
      <c r="J151" s="4" t="n">
        <v>22880</v>
      </c>
      <c r="K151" s="5" t="n">
        <v>16.8359087564386</v>
      </c>
    </row>
    <row r="152" customFormat="false" ht="13.2" hidden="false" customHeight="false" outlineLevel="0" collapsed="false">
      <c r="A152" s="2" t="n">
        <v>5453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7</v>
      </c>
      <c r="I152" s="4" t="n">
        <v>1359</v>
      </c>
      <c r="J152" s="4" t="n">
        <v>51480</v>
      </c>
      <c r="K152" s="5" t="n">
        <v>37.8807947019868</v>
      </c>
    </row>
    <row r="153" customFormat="false" ht="13.2" hidden="false" customHeight="false" outlineLevel="0" collapsed="false">
      <c r="A153" s="2" t="n">
        <v>5454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8</v>
      </c>
      <c r="I153" s="4" t="n">
        <v>1359</v>
      </c>
      <c r="J153" s="4" t="n">
        <v>53020</v>
      </c>
      <c r="K153" s="5" t="n">
        <v>39.0139808682855</v>
      </c>
    </row>
    <row r="154" customFormat="false" ht="13.2" hidden="false" customHeight="false" outlineLevel="0" collapsed="false">
      <c r="A154" s="2" t="n">
        <v>5455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6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56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57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4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58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2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59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82</v>
      </c>
      <c r="I158" s="4" t="n">
        <v>665</v>
      </c>
      <c r="J158" s="4" t="n">
        <v>19280</v>
      </c>
      <c r="K158" s="5" t="n">
        <v>28.9924812030075</v>
      </c>
    </row>
    <row r="159" customFormat="false" ht="13.2" hidden="false" customHeight="false" outlineLevel="0" collapsed="false">
      <c r="A159" s="2" t="n">
        <v>5460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3</v>
      </c>
      <c r="I159" s="4" t="n">
        <v>665</v>
      </c>
      <c r="J159" s="4" t="n">
        <v>19440</v>
      </c>
      <c r="K159" s="5" t="n">
        <v>29.2330827067669</v>
      </c>
    </row>
    <row r="160" customFormat="false" ht="13.2" hidden="false" customHeight="false" outlineLevel="0" collapsed="false">
      <c r="A160" s="2" t="n">
        <v>5461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4</v>
      </c>
      <c r="I160" s="4" t="n">
        <v>665</v>
      </c>
      <c r="J160" s="4" t="n">
        <v>19940</v>
      </c>
      <c r="K160" s="5" t="n">
        <v>29.984962406015</v>
      </c>
    </row>
    <row r="161" customFormat="false" ht="13.2" hidden="false" customHeight="false" outlineLevel="0" collapsed="false">
      <c r="A161" s="2" t="n">
        <v>5462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63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5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64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6</v>
      </c>
      <c r="I163" s="4" t="n">
        <v>265</v>
      </c>
      <c r="J163" s="4" t="n">
        <v>12670</v>
      </c>
      <c r="K163" s="5" t="n">
        <v>47.811320754717</v>
      </c>
    </row>
    <row r="164" customFormat="false" ht="13.2" hidden="false" customHeight="false" outlineLevel="0" collapsed="false">
      <c r="A164" s="2" t="n">
        <v>5465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7</v>
      </c>
      <c r="I164" s="4" t="n">
        <v>265</v>
      </c>
      <c r="J164" s="4" t="n">
        <v>16190</v>
      </c>
      <c r="K164" s="5" t="n">
        <v>61.0943396226415</v>
      </c>
    </row>
    <row r="165" customFormat="false" ht="13.2" hidden="false" customHeight="false" outlineLevel="0" collapsed="false">
      <c r="A165" s="2" t="n">
        <v>5466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8</v>
      </c>
      <c r="I165" s="4" t="n">
        <v>265</v>
      </c>
      <c r="J165" s="4" t="n">
        <v>16740</v>
      </c>
      <c r="K165" s="5" t="n">
        <v>63.1698113207547</v>
      </c>
    </row>
    <row r="166" customFormat="false" ht="13.2" hidden="false" customHeight="false" outlineLevel="0" collapsed="false">
      <c r="A166" s="2" t="n">
        <v>5467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6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68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69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4</v>
      </c>
      <c r="I168" s="4" t="n">
        <v>842</v>
      </c>
      <c r="J168" s="4" t="n">
        <v>19540</v>
      </c>
      <c r="K168" s="5" t="n">
        <v>23.2066508313539</v>
      </c>
    </row>
    <row r="169" customFormat="false" ht="13.2" hidden="false" customHeight="false" outlineLevel="0" collapsed="false">
      <c r="A169" s="2" t="n">
        <v>5470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132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71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82</v>
      </c>
      <c r="I170" s="4" t="n">
        <v>665</v>
      </c>
      <c r="J170" s="4" t="n">
        <v>19280</v>
      </c>
      <c r="K170" s="5" t="n">
        <v>28.9924812030075</v>
      </c>
    </row>
    <row r="171" customFormat="false" ht="13.2" hidden="false" customHeight="false" outlineLevel="0" collapsed="false">
      <c r="A171" s="2" t="n">
        <v>5472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133</v>
      </c>
      <c r="I171" s="4" t="n">
        <v>665</v>
      </c>
      <c r="J171" s="4" t="n">
        <v>19440</v>
      </c>
      <c r="K171" s="5" t="n">
        <v>29.2330827067669</v>
      </c>
    </row>
    <row r="172" customFormat="false" ht="13.2" hidden="false" customHeight="false" outlineLevel="0" collapsed="false">
      <c r="A172" s="2" t="n">
        <v>5473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4</v>
      </c>
      <c r="I172" s="4" t="n">
        <v>665</v>
      </c>
      <c r="J172" s="4" t="n">
        <v>19940</v>
      </c>
      <c r="K172" s="5" t="n">
        <v>29.984962406015</v>
      </c>
    </row>
    <row r="173" customFormat="false" ht="13.2" hidden="false" customHeight="false" outlineLevel="0" collapsed="false">
      <c r="A173" s="2" t="n">
        <v>5474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75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5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76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6</v>
      </c>
      <c r="I175" s="4" t="n">
        <v>265</v>
      </c>
      <c r="J175" s="4" t="n">
        <v>12670</v>
      </c>
      <c r="K175" s="5" t="n">
        <v>47.811320754717</v>
      </c>
    </row>
    <row r="176" customFormat="false" ht="13.2" hidden="false" customHeight="false" outlineLevel="0" collapsed="false">
      <c r="A176" s="2" t="n">
        <v>5477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7</v>
      </c>
      <c r="I176" s="4" t="n">
        <v>265</v>
      </c>
      <c r="J176" s="4" t="n">
        <v>16190</v>
      </c>
      <c r="K176" s="5" t="n">
        <v>61.0943396226415</v>
      </c>
    </row>
    <row r="177" customFormat="false" ht="13.2" hidden="false" customHeight="false" outlineLevel="0" collapsed="false">
      <c r="A177" s="2" t="n">
        <v>5478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8</v>
      </c>
      <c r="I177" s="4" t="n">
        <v>265</v>
      </c>
      <c r="J177" s="4" t="n">
        <v>16740</v>
      </c>
      <c r="K177" s="5" t="n">
        <v>63.1698113207547</v>
      </c>
    </row>
    <row r="178" customFormat="false" ht="13.2" hidden="false" customHeight="false" outlineLevel="0" collapsed="false">
      <c r="A178" s="2" t="n">
        <v>5479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6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80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81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4</v>
      </c>
      <c r="I180" s="4" t="n">
        <v>842</v>
      </c>
      <c r="J180" s="4" t="n">
        <v>19540</v>
      </c>
      <c r="K180" s="5" t="n">
        <v>23.2066508313539</v>
      </c>
    </row>
    <row r="181" customFormat="false" ht="13.2" hidden="false" customHeight="false" outlineLevel="0" collapsed="false">
      <c r="A181" s="2" t="n">
        <v>5482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2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83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82</v>
      </c>
      <c r="I182" s="4" t="n">
        <v>665</v>
      </c>
      <c r="J182" s="4" t="n">
        <v>19280</v>
      </c>
      <c r="K182" s="5" t="n">
        <v>28.9924812030075</v>
      </c>
    </row>
    <row r="183" customFormat="false" ht="13.2" hidden="false" customHeight="false" outlineLevel="0" collapsed="false">
      <c r="A183" s="2" t="n">
        <v>5484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3</v>
      </c>
      <c r="I183" s="4" t="n">
        <v>665</v>
      </c>
      <c r="J183" s="4" t="n">
        <v>19440</v>
      </c>
      <c r="K183" s="5" t="n">
        <v>29.2330827067669</v>
      </c>
    </row>
    <row r="184" customFormat="false" ht="13.2" hidden="false" customHeight="false" outlineLevel="0" collapsed="false">
      <c r="A184" s="2" t="n">
        <v>5485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4</v>
      </c>
      <c r="I184" s="4" t="n">
        <v>665</v>
      </c>
      <c r="J184" s="4" t="n">
        <v>19940</v>
      </c>
      <c r="K184" s="5" t="n">
        <v>29.984962406015</v>
      </c>
    </row>
    <row r="185" customFormat="false" ht="13.2" hidden="false" customHeight="false" outlineLevel="0" collapsed="false">
      <c r="A185" s="2" t="n">
        <v>5486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87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5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88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6</v>
      </c>
      <c r="I187" s="4" t="n">
        <v>265</v>
      </c>
      <c r="J187" s="4" t="n">
        <v>12670</v>
      </c>
      <c r="K187" s="5" t="n">
        <v>47.811320754717</v>
      </c>
    </row>
    <row r="188" customFormat="false" ht="13.2" hidden="false" customHeight="false" outlineLevel="0" collapsed="false">
      <c r="A188" s="2" t="n">
        <v>5489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7</v>
      </c>
      <c r="I188" s="4" t="n">
        <v>265</v>
      </c>
      <c r="J188" s="4" t="n">
        <v>16190</v>
      </c>
      <c r="K188" s="5" t="n">
        <v>61.0943396226415</v>
      </c>
    </row>
    <row r="189" customFormat="false" ht="13.2" hidden="false" customHeight="false" outlineLevel="0" collapsed="false">
      <c r="A189" s="2" t="n">
        <v>5490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8</v>
      </c>
      <c r="I189" s="4" t="n">
        <v>265</v>
      </c>
      <c r="J189" s="4" t="n">
        <v>16740</v>
      </c>
      <c r="K189" s="5" t="n">
        <v>63.1698113207547</v>
      </c>
    </row>
    <row r="190" customFormat="false" ht="13.2" hidden="false" customHeight="false" outlineLevel="0" collapsed="false">
      <c r="A190" s="2" t="n">
        <v>5491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6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92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93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4</v>
      </c>
      <c r="I192" s="4" t="n">
        <v>842</v>
      </c>
      <c r="J192" s="4" t="n">
        <v>19540</v>
      </c>
      <c r="K192" s="5" t="n">
        <v>23.2066508313539</v>
      </c>
    </row>
    <row r="193" customFormat="false" ht="13.2" hidden="false" customHeight="false" outlineLevel="0" collapsed="false">
      <c r="A193" s="2" t="n">
        <v>5494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132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495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82</v>
      </c>
      <c r="I194" s="4" t="n">
        <v>665</v>
      </c>
      <c r="J194" s="4" t="n">
        <v>19280</v>
      </c>
      <c r="K194" s="5" t="n">
        <v>28.9924812030075</v>
      </c>
    </row>
    <row r="195" customFormat="false" ht="13.2" hidden="false" customHeight="false" outlineLevel="0" collapsed="false">
      <c r="A195" s="2" t="n">
        <v>5496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133</v>
      </c>
      <c r="I195" s="4" t="n">
        <v>665</v>
      </c>
      <c r="J195" s="4" t="n">
        <v>19440</v>
      </c>
      <c r="K195" s="5" t="n">
        <v>29.2330827067669</v>
      </c>
    </row>
    <row r="196" customFormat="false" ht="13.2" hidden="false" customHeight="false" outlineLevel="0" collapsed="false">
      <c r="A196" s="2" t="n">
        <v>5497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4</v>
      </c>
      <c r="I196" s="4" t="n">
        <v>665</v>
      </c>
      <c r="J196" s="4" t="n">
        <v>19940</v>
      </c>
      <c r="K196" s="5" t="n">
        <v>29.984962406015</v>
      </c>
    </row>
    <row r="197" customFormat="false" ht="13.2" hidden="false" customHeight="false" outlineLevel="0" collapsed="false">
      <c r="A197" s="2" t="n">
        <v>5498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499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5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500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6</v>
      </c>
      <c r="I199" s="4" t="n">
        <v>265</v>
      </c>
      <c r="J199" s="4" t="n">
        <v>12670</v>
      </c>
      <c r="K199" s="5" t="n">
        <v>47.811320754717</v>
      </c>
    </row>
    <row r="200" customFormat="false" ht="13.2" hidden="false" customHeight="false" outlineLevel="0" collapsed="false">
      <c r="A200" s="2" t="n">
        <v>5501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7</v>
      </c>
      <c r="I200" s="4" t="n">
        <v>265</v>
      </c>
      <c r="J200" s="4" t="n">
        <v>16190</v>
      </c>
      <c r="K200" s="5" t="n">
        <v>61.0943396226415</v>
      </c>
    </row>
    <row r="201" customFormat="false" ht="13.2" hidden="false" customHeight="false" outlineLevel="0" collapsed="false">
      <c r="A201" s="2" t="n">
        <v>5502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8</v>
      </c>
      <c r="I201" s="4" t="n">
        <v>265</v>
      </c>
      <c r="J201" s="4" t="n">
        <v>16740</v>
      </c>
      <c r="K201" s="5" t="n">
        <v>63.1698113207547</v>
      </c>
    </row>
    <row r="202" customFormat="false" ht="13.2" hidden="false" customHeight="false" outlineLevel="0" collapsed="false">
      <c r="A202" s="2" t="n">
        <v>5503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6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504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05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4</v>
      </c>
      <c r="I204" s="4" t="n">
        <v>842</v>
      </c>
      <c r="J204" s="4" t="n">
        <v>19540</v>
      </c>
      <c r="K204" s="5" t="n">
        <v>23.2066508313539</v>
      </c>
    </row>
    <row r="205" customFormat="false" ht="13.2" hidden="false" customHeight="false" outlineLevel="0" collapsed="false">
      <c r="A205" s="2" t="n">
        <v>5506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2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507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82</v>
      </c>
      <c r="I206" s="4" t="n">
        <v>665</v>
      </c>
      <c r="J206" s="4" t="n">
        <v>19280</v>
      </c>
      <c r="K206" s="5" t="n">
        <v>28.9924812030075</v>
      </c>
    </row>
    <row r="207" customFormat="false" ht="13.2" hidden="false" customHeight="false" outlineLevel="0" collapsed="false">
      <c r="A207" s="2" t="n">
        <v>5508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3</v>
      </c>
      <c r="I207" s="4" t="n">
        <v>665</v>
      </c>
      <c r="J207" s="4" t="n">
        <v>19440</v>
      </c>
      <c r="K207" s="5" t="n">
        <v>29.2330827067669</v>
      </c>
    </row>
    <row r="208" customFormat="false" ht="13.2" hidden="false" customHeight="false" outlineLevel="0" collapsed="false">
      <c r="A208" s="2" t="n">
        <v>5509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4</v>
      </c>
      <c r="I208" s="4" t="n">
        <v>665</v>
      </c>
      <c r="J208" s="4" t="n">
        <v>19940</v>
      </c>
      <c r="K208" s="5" t="n">
        <v>29.984962406015</v>
      </c>
    </row>
    <row r="209" customFormat="false" ht="13.2" hidden="false" customHeight="false" outlineLevel="0" collapsed="false">
      <c r="A209" s="2" t="n">
        <v>5510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11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5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12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6</v>
      </c>
      <c r="I211" s="4" t="n">
        <v>265</v>
      </c>
      <c r="J211" s="4" t="n">
        <v>12670</v>
      </c>
      <c r="K211" s="5" t="n">
        <v>47.811320754717</v>
      </c>
    </row>
    <row r="212" customFormat="false" ht="13.2" hidden="false" customHeight="false" outlineLevel="0" collapsed="false">
      <c r="A212" s="2" t="n">
        <v>5513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7</v>
      </c>
      <c r="I212" s="4" t="n">
        <v>265</v>
      </c>
      <c r="J212" s="4" t="n">
        <v>16190</v>
      </c>
      <c r="K212" s="5" t="n">
        <v>61.0943396226415</v>
      </c>
    </row>
    <row r="213" customFormat="false" ht="13.2" hidden="false" customHeight="false" outlineLevel="0" collapsed="false">
      <c r="A213" s="2" t="n">
        <v>5514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8</v>
      </c>
      <c r="I213" s="4" t="n">
        <v>265</v>
      </c>
      <c r="J213" s="4" t="n">
        <v>16740</v>
      </c>
      <c r="K213" s="5" t="n">
        <v>63.1698113207547</v>
      </c>
    </row>
    <row r="214" customFormat="false" ht="13.2" hidden="false" customHeight="false" outlineLevel="0" collapsed="false">
      <c r="A214" s="2" t="n">
        <v>5515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6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516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17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4</v>
      </c>
      <c r="I216" s="4" t="n">
        <v>842</v>
      </c>
      <c r="J216" s="4" t="n">
        <v>19540</v>
      </c>
      <c r="K216" s="5" t="n">
        <v>23.2066508313539</v>
      </c>
    </row>
    <row r="217" customFormat="false" ht="13.2" hidden="false" customHeight="false" outlineLevel="0" collapsed="false">
      <c r="A217" s="2" t="n">
        <v>5518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2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519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82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520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3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521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4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522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523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5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524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6</v>
      </c>
      <c r="I223" s="4" t="n">
        <v>108</v>
      </c>
      <c r="J223" s="4" t="n">
        <v>12430</v>
      </c>
      <c r="K223" s="5" t="n">
        <v>115.092592592593</v>
      </c>
    </row>
    <row r="224" customFormat="false" ht="13.2" hidden="false" customHeight="false" outlineLevel="0" collapsed="false">
      <c r="A224" s="2" t="n">
        <v>5525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7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526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8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527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6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28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29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4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8</v>
      </c>
    </row>
    <row r="230" customFormat="false" ht="13.2" hidden="false" customHeight="false" outlineLevel="0" collapsed="false">
      <c r="A230" s="2" t="n">
        <v>2272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132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73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82</v>
      </c>
      <c r="I231" s="4" t="n">
        <v>2137</v>
      </c>
      <c r="J231" s="4" t="n">
        <v>64400</v>
      </c>
      <c r="K231" s="5" t="n">
        <v>30.135704258306</v>
      </c>
    </row>
    <row r="232" customFormat="false" ht="13.2" hidden="false" customHeight="false" outlineLevel="0" collapsed="false">
      <c r="A232" s="2" t="n">
        <v>2274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133</v>
      </c>
      <c r="I232" s="4" t="n">
        <v>2137</v>
      </c>
      <c r="J232" s="4" t="n">
        <v>64570</v>
      </c>
      <c r="K232" s="5" t="n">
        <v>30.2152550304165</v>
      </c>
    </row>
    <row r="233" customFormat="false" ht="13.2" hidden="false" customHeight="false" outlineLevel="0" collapsed="false">
      <c r="A233" s="2" t="n">
        <v>2275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4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76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22</v>
      </c>
      <c r="I234" s="4" t="n">
        <v>1737</v>
      </c>
      <c r="J234" s="4" t="n">
        <v>16540</v>
      </c>
      <c r="K234" s="5" t="n">
        <v>9.52216465169833</v>
      </c>
    </row>
    <row r="235" customFormat="false" ht="13.2" hidden="false" customHeight="false" outlineLevel="0" collapsed="false">
      <c r="A235" s="2" t="n">
        <v>2277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5</v>
      </c>
      <c r="I235" s="4" t="n">
        <v>1737</v>
      </c>
      <c r="J235" s="4" t="n">
        <v>24900</v>
      </c>
      <c r="K235" s="5" t="n">
        <v>14.3350604490501</v>
      </c>
    </row>
    <row r="236" customFormat="false" ht="13.2" hidden="false" customHeight="false" outlineLevel="0" collapsed="false">
      <c r="A236" s="2" t="n">
        <v>2278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6</v>
      </c>
      <c r="I236" s="4" t="n">
        <v>1737</v>
      </c>
      <c r="J236" s="4" t="n">
        <v>32380</v>
      </c>
      <c r="K236" s="5" t="n">
        <v>18.6413356361543</v>
      </c>
    </row>
    <row r="237" customFormat="false" ht="13.2" hidden="false" customHeight="false" outlineLevel="0" collapsed="false">
      <c r="A237" s="2" t="n">
        <v>2279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7</v>
      </c>
      <c r="I237" s="4" t="n">
        <v>1737</v>
      </c>
      <c r="J237" s="4" t="n">
        <v>61860</v>
      </c>
      <c r="K237" s="5" t="n">
        <v>35.6131260794473</v>
      </c>
    </row>
    <row r="238" customFormat="false" ht="13.2" hidden="false" customHeight="false" outlineLevel="0" collapsed="false">
      <c r="A238" s="2" t="n">
        <v>2280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138</v>
      </c>
      <c r="I238" s="4" t="n">
        <v>1737</v>
      </c>
      <c r="J238" s="4" t="n">
        <v>63950</v>
      </c>
      <c r="K238" s="5" t="n">
        <v>36.8163500287853</v>
      </c>
    </row>
    <row r="239" customFormat="false" ht="13.2" hidden="false" customHeight="false" outlineLevel="0" collapsed="false">
      <c r="A239" s="2" t="n">
        <v>2281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76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82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9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83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132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84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82</v>
      </c>
      <c r="I242" s="4" t="n">
        <v>2137</v>
      </c>
      <c r="J242" s="4" t="n">
        <v>64400</v>
      </c>
      <c r="K242" s="5" t="n">
        <v>30.135704258306</v>
      </c>
    </row>
    <row r="243" customFormat="false" ht="13.2" hidden="false" customHeight="false" outlineLevel="0" collapsed="false">
      <c r="A243" s="2" t="n">
        <v>2285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3</v>
      </c>
      <c r="I243" s="4" t="n">
        <v>2137</v>
      </c>
      <c r="J243" s="4" t="n">
        <v>64570</v>
      </c>
      <c r="K243" s="5" t="n">
        <v>30.2152550304165</v>
      </c>
    </row>
    <row r="244" customFormat="false" ht="13.2" hidden="false" customHeight="false" outlineLevel="0" collapsed="false">
      <c r="A244" s="2" t="n">
        <v>2286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4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287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22</v>
      </c>
      <c r="I245" s="4" t="n">
        <v>1737</v>
      </c>
      <c r="J245" s="4" t="n">
        <v>16540</v>
      </c>
      <c r="K245" s="5" t="n">
        <v>9.52216465169833</v>
      </c>
    </row>
    <row r="246" customFormat="false" ht="13.2" hidden="false" customHeight="false" outlineLevel="0" collapsed="false">
      <c r="A246" s="2" t="n">
        <v>2288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5</v>
      </c>
      <c r="I246" s="4" t="n">
        <v>1737</v>
      </c>
      <c r="J246" s="4" t="n">
        <v>24900</v>
      </c>
      <c r="K246" s="5" t="n">
        <v>14.3350604490501</v>
      </c>
    </row>
    <row r="247" customFormat="false" ht="13.2" hidden="false" customHeight="false" outlineLevel="0" collapsed="false">
      <c r="A247" s="2" t="n">
        <v>2289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6</v>
      </c>
      <c r="I247" s="4" t="n">
        <v>1737</v>
      </c>
      <c r="J247" s="4" t="n">
        <v>32380</v>
      </c>
      <c r="K247" s="5" t="n">
        <v>18.6413356361543</v>
      </c>
    </row>
    <row r="248" customFormat="false" ht="13.2" hidden="false" customHeight="false" outlineLevel="0" collapsed="false">
      <c r="A248" s="2" t="n">
        <v>2290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7</v>
      </c>
      <c r="I248" s="4" t="n">
        <v>1737</v>
      </c>
      <c r="J248" s="4" t="n">
        <v>61860</v>
      </c>
      <c r="K248" s="5" t="n">
        <v>35.6131260794473</v>
      </c>
    </row>
    <row r="249" customFormat="false" ht="13.2" hidden="false" customHeight="false" outlineLevel="0" collapsed="false">
      <c r="A249" s="2" t="n">
        <v>2291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8</v>
      </c>
      <c r="I249" s="4" t="n">
        <v>1737</v>
      </c>
      <c r="J249" s="4" t="n">
        <v>63950</v>
      </c>
      <c r="K249" s="5" t="n">
        <v>36.8163500287853</v>
      </c>
    </row>
    <row r="250" customFormat="false" ht="13.2" hidden="false" customHeight="false" outlineLevel="0" collapsed="false">
      <c r="A250" s="2" t="n">
        <v>2292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76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293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9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20</v>
      </c>
      <c r="B252" s="15" t="s">
        <v>31</v>
      </c>
      <c r="C252" s="15" t="s">
        <v>19</v>
      </c>
      <c r="D252" s="3" t="n">
        <v>0.479166666666667</v>
      </c>
      <c r="E252" s="3" t="n">
        <v>0.600694444444444</v>
      </c>
      <c r="G252" s="1" t="s">
        <v>151</v>
      </c>
      <c r="H252" s="15" t="s">
        <v>132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21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82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22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133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23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4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24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22</v>
      </c>
      <c r="I256" s="4" t="n">
        <v>1468</v>
      </c>
      <c r="J256" s="4" t="n">
        <v>10560</v>
      </c>
      <c r="K256" s="5" t="n">
        <v>7.19346049046321</v>
      </c>
    </row>
    <row r="257" customFormat="false" ht="13.2" hidden="false" customHeight="false" outlineLevel="0" collapsed="false">
      <c r="A257" s="2" t="n">
        <v>2625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5</v>
      </c>
      <c r="I257" s="4" t="n">
        <v>1468</v>
      </c>
      <c r="J257" s="4" t="n">
        <v>22990</v>
      </c>
      <c r="K257" s="5" t="n">
        <v>15.6607629427793</v>
      </c>
    </row>
    <row r="258" customFormat="false" ht="13.2" hidden="false" customHeight="false" outlineLevel="0" collapsed="false">
      <c r="A258" s="2" t="n">
        <v>2626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6</v>
      </c>
      <c r="I258" s="4" t="n">
        <v>1468</v>
      </c>
      <c r="J258" s="4" t="n">
        <v>25740</v>
      </c>
      <c r="K258" s="5" t="n">
        <v>17.5340599455041</v>
      </c>
    </row>
    <row r="259" customFormat="false" ht="13.2" hidden="false" customHeight="false" outlineLevel="0" collapsed="false">
      <c r="A259" s="2" t="n">
        <v>2627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7</v>
      </c>
      <c r="I259" s="4" t="n">
        <v>1468</v>
      </c>
      <c r="J259" s="4" t="n">
        <v>56210</v>
      </c>
      <c r="K259" s="5" t="n">
        <v>38.2901907356948</v>
      </c>
    </row>
    <row r="260" customFormat="false" ht="13.2" hidden="false" customHeight="false" outlineLevel="0" collapsed="false">
      <c r="A260" s="2" t="n">
        <v>2628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8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29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76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30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79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31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4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01</v>
      </c>
      <c r="B264" s="15" t="s">
        <v>27</v>
      </c>
      <c r="C264" s="15" t="s">
        <v>19</v>
      </c>
      <c r="D264" s="3" t="n">
        <v>0.4375</v>
      </c>
      <c r="E264" s="3" t="n">
        <v>0.552083333333333</v>
      </c>
      <c r="G264" s="1" t="s">
        <v>152</v>
      </c>
      <c r="H264" s="15" t="s">
        <v>132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402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82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403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133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404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4</v>
      </c>
      <c r="I267" s="4" t="n">
        <v>1759</v>
      </c>
      <c r="J267" s="4" t="n">
        <v>54140</v>
      </c>
      <c r="K267" s="5" t="n">
        <v>30.7788516202388</v>
      </c>
    </row>
    <row r="268" customFormat="false" ht="13.2" hidden="false" customHeight="false" outlineLevel="0" collapsed="false">
      <c r="A268" s="2" t="n">
        <v>3405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22</v>
      </c>
      <c r="I268" s="4" t="n">
        <v>1359</v>
      </c>
      <c r="J268" s="4" t="n">
        <v>16040</v>
      </c>
      <c r="K268" s="5" t="n">
        <v>11.8027961736571</v>
      </c>
    </row>
    <row r="269" customFormat="false" ht="13.2" hidden="false" customHeight="false" outlineLevel="0" collapsed="false">
      <c r="A269" s="2" t="n">
        <v>3406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135</v>
      </c>
      <c r="I269" s="4" t="n">
        <v>1359</v>
      </c>
      <c r="J269" s="4" t="n">
        <v>19470</v>
      </c>
      <c r="K269" s="5" t="n">
        <v>14.326710816777</v>
      </c>
    </row>
    <row r="270" customFormat="false" ht="13.2" hidden="false" customHeight="false" outlineLevel="0" collapsed="false">
      <c r="A270" s="2" t="n">
        <v>3407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6</v>
      </c>
      <c r="I270" s="4" t="n">
        <v>1359</v>
      </c>
      <c r="J270" s="4" t="n">
        <v>22880</v>
      </c>
      <c r="K270" s="5" t="n">
        <v>16.8359087564386</v>
      </c>
    </row>
    <row r="271" customFormat="false" ht="13.2" hidden="false" customHeight="false" outlineLevel="0" collapsed="false">
      <c r="A271" s="2" t="n">
        <v>3408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7</v>
      </c>
      <c r="I271" s="4" t="n">
        <v>1359</v>
      </c>
      <c r="J271" s="4" t="n">
        <v>51480</v>
      </c>
      <c r="K271" s="5" t="n">
        <v>37.8807947019868</v>
      </c>
    </row>
    <row r="272" customFormat="false" ht="13.2" hidden="false" customHeight="false" outlineLevel="0" collapsed="false">
      <c r="A272" s="2" t="n">
        <v>3409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8</v>
      </c>
      <c r="I272" s="4" t="n">
        <v>1359</v>
      </c>
      <c r="J272" s="4" t="n">
        <v>53020</v>
      </c>
      <c r="K272" s="5" t="n">
        <v>39.0139808682855</v>
      </c>
    </row>
    <row r="273" customFormat="false" ht="13.2" hidden="false" customHeight="false" outlineLevel="0" collapsed="false">
      <c r="A273" s="2" t="n">
        <v>3410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76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411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79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12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4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73</v>
      </c>
      <c r="B276" s="15" t="s">
        <v>80</v>
      </c>
      <c r="C276" s="15" t="s">
        <v>19</v>
      </c>
      <c r="D276" s="3" t="n">
        <v>0.302083333333333</v>
      </c>
      <c r="E276" s="3" t="n">
        <v>0.340277777777778</v>
      </c>
      <c r="G276" s="1" t="s">
        <v>153</v>
      </c>
      <c r="H276" s="15" t="s">
        <v>132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274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82</v>
      </c>
      <c r="I277" s="4" t="n">
        <v>665</v>
      </c>
      <c r="J277" s="4" t="n">
        <v>19280</v>
      </c>
      <c r="K277" s="5" t="n">
        <v>28.9924812030075</v>
      </c>
    </row>
    <row r="278" customFormat="false" ht="13.2" hidden="false" customHeight="false" outlineLevel="0" collapsed="false">
      <c r="A278" s="2" t="n">
        <v>5275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133</v>
      </c>
      <c r="I278" s="4" t="n">
        <v>665</v>
      </c>
      <c r="J278" s="4" t="n">
        <v>19440</v>
      </c>
      <c r="K278" s="5" t="n">
        <v>29.2330827067669</v>
      </c>
    </row>
    <row r="279" customFormat="false" ht="13.2" hidden="false" customHeight="false" outlineLevel="0" collapsed="false">
      <c r="A279" s="2" t="n">
        <v>5276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4</v>
      </c>
      <c r="I279" s="4" t="n">
        <v>665</v>
      </c>
      <c r="J279" s="4" t="n">
        <v>19940</v>
      </c>
      <c r="K279" s="5" t="n">
        <v>29.984962406015</v>
      </c>
    </row>
    <row r="280" customFormat="false" ht="13.2" hidden="false" customHeight="false" outlineLevel="0" collapsed="false">
      <c r="A280" s="2" t="n">
        <v>5277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278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135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279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6</v>
      </c>
      <c r="I282" s="4" t="n">
        <v>265</v>
      </c>
      <c r="J282" s="4" t="n">
        <v>12670</v>
      </c>
      <c r="K282" s="5" t="n">
        <v>47.811320754717</v>
      </c>
    </row>
    <row r="283" customFormat="false" ht="13.2" hidden="false" customHeight="false" outlineLevel="0" collapsed="false">
      <c r="A283" s="2" t="n">
        <v>5280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7</v>
      </c>
      <c r="I283" s="4" t="n">
        <v>265</v>
      </c>
      <c r="J283" s="4" t="n">
        <v>16190</v>
      </c>
      <c r="K283" s="5" t="n">
        <v>61.0943396226415</v>
      </c>
    </row>
    <row r="284" customFormat="false" ht="13.2" hidden="false" customHeight="false" outlineLevel="0" collapsed="false">
      <c r="A284" s="2" t="n">
        <v>5281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8</v>
      </c>
      <c r="I284" s="4" t="n">
        <v>265</v>
      </c>
      <c r="J284" s="4" t="n">
        <v>16740</v>
      </c>
      <c r="K284" s="5" t="n">
        <v>63.1698113207547</v>
      </c>
    </row>
    <row r="285" customFormat="false" ht="13.2" hidden="false" customHeight="false" outlineLevel="0" collapsed="false">
      <c r="A285" s="2" t="n">
        <v>5282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76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283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79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84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4</v>
      </c>
      <c r="I287" s="4" t="n">
        <v>842</v>
      </c>
      <c r="J287" s="4" t="n">
        <v>19540</v>
      </c>
      <c r="K287" s="5" t="n">
        <v>23.2066508313539</v>
      </c>
    </row>
    <row r="288" customFormat="false" ht="13.2" hidden="false" customHeight="false" outlineLevel="0" collapsed="false">
      <c r="A288" s="2" t="n">
        <v>5285</v>
      </c>
      <c r="B288" s="15" t="s">
        <v>80</v>
      </c>
      <c r="C288" s="15" t="s">
        <v>19</v>
      </c>
      <c r="D288" s="3" t="n">
        <v>0.454861111111111</v>
      </c>
      <c r="E288" s="3" t="n">
        <v>0.493055555555556</v>
      </c>
      <c r="G288" s="1" t="s">
        <v>154</v>
      </c>
      <c r="H288" s="15" t="s">
        <v>132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286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82</v>
      </c>
      <c r="I289" s="4" t="n">
        <v>665</v>
      </c>
      <c r="J289" s="4" t="n">
        <v>19280</v>
      </c>
      <c r="K289" s="5" t="n">
        <v>28.9924812030075</v>
      </c>
    </row>
    <row r="290" customFormat="false" ht="13.2" hidden="false" customHeight="false" outlineLevel="0" collapsed="false">
      <c r="A290" s="2" t="n">
        <v>5287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133</v>
      </c>
      <c r="I290" s="4" t="n">
        <v>665</v>
      </c>
      <c r="J290" s="4" t="n">
        <v>19440</v>
      </c>
      <c r="K290" s="5" t="n">
        <v>29.2330827067669</v>
      </c>
    </row>
    <row r="291" customFormat="false" ht="13.2" hidden="false" customHeight="false" outlineLevel="0" collapsed="false">
      <c r="A291" s="2" t="n">
        <v>5288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4</v>
      </c>
      <c r="I291" s="4" t="n">
        <v>665</v>
      </c>
      <c r="J291" s="4" t="n">
        <v>19940</v>
      </c>
      <c r="K291" s="5" t="n">
        <v>29.984962406015</v>
      </c>
    </row>
    <row r="292" customFormat="false" ht="13.2" hidden="false" customHeight="false" outlineLevel="0" collapsed="false">
      <c r="A292" s="2" t="n">
        <v>5289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290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135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291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6</v>
      </c>
      <c r="I294" s="4" t="n">
        <v>265</v>
      </c>
      <c r="J294" s="4" t="n">
        <v>12670</v>
      </c>
      <c r="K294" s="5" t="n">
        <v>47.811320754717</v>
      </c>
    </row>
    <row r="295" customFormat="false" ht="13.2" hidden="false" customHeight="false" outlineLevel="0" collapsed="false">
      <c r="A295" s="2" t="n">
        <v>5292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7</v>
      </c>
      <c r="I295" s="4" t="n">
        <v>265</v>
      </c>
      <c r="J295" s="4" t="n">
        <v>16190</v>
      </c>
      <c r="K295" s="5" t="n">
        <v>61.0943396226415</v>
      </c>
    </row>
    <row r="296" customFormat="false" ht="13.2" hidden="false" customHeight="false" outlineLevel="0" collapsed="false">
      <c r="A296" s="2" t="n">
        <v>5293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8</v>
      </c>
      <c r="I296" s="4" t="n">
        <v>265</v>
      </c>
      <c r="J296" s="4" t="n">
        <v>16740</v>
      </c>
      <c r="K296" s="5" t="n">
        <v>63.1698113207547</v>
      </c>
    </row>
    <row r="297" customFormat="false" ht="13.2" hidden="false" customHeight="false" outlineLevel="0" collapsed="false">
      <c r="A297" s="2" t="n">
        <v>5294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76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295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79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296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4</v>
      </c>
      <c r="I299" s="4" t="n">
        <v>842</v>
      </c>
      <c r="J299" s="4" t="n">
        <v>19540</v>
      </c>
      <c r="K299" s="5" t="n">
        <v>23.2066508313539</v>
      </c>
    </row>
    <row r="300" customFormat="false" ht="13.2" hidden="false" customHeight="false" outlineLevel="0" collapsed="false">
      <c r="A300" s="2" t="n">
        <v>5297</v>
      </c>
      <c r="B300" s="15" t="s">
        <v>80</v>
      </c>
      <c r="C300" s="15" t="s">
        <v>19</v>
      </c>
      <c r="D300" s="3" t="n">
        <v>0.506944444444444</v>
      </c>
      <c r="E300" s="3" t="n">
        <v>0.545138888888889</v>
      </c>
      <c r="G300" s="1" t="s">
        <v>155</v>
      </c>
      <c r="H300" s="15" t="s">
        <v>132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298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82</v>
      </c>
      <c r="I301" s="4" t="n">
        <v>665</v>
      </c>
      <c r="J301" s="4" t="n">
        <v>19280</v>
      </c>
      <c r="K301" s="5" t="n">
        <v>28.9924812030075</v>
      </c>
    </row>
    <row r="302" customFormat="false" ht="13.2" hidden="false" customHeight="false" outlineLevel="0" collapsed="false">
      <c r="A302" s="2" t="n">
        <v>5299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133</v>
      </c>
      <c r="I302" s="4" t="n">
        <v>665</v>
      </c>
      <c r="J302" s="4" t="n">
        <v>19440</v>
      </c>
      <c r="K302" s="5" t="n">
        <v>29.2330827067669</v>
      </c>
    </row>
    <row r="303" customFormat="false" ht="13.2" hidden="false" customHeight="false" outlineLevel="0" collapsed="false">
      <c r="A303" s="2" t="n">
        <v>5300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4</v>
      </c>
      <c r="I303" s="4" t="n">
        <v>665</v>
      </c>
      <c r="J303" s="4" t="n">
        <v>19940</v>
      </c>
      <c r="K303" s="5" t="n">
        <v>29.984962406015</v>
      </c>
    </row>
    <row r="304" customFormat="false" ht="13.2" hidden="false" customHeight="false" outlineLevel="0" collapsed="false">
      <c r="A304" s="2" t="n">
        <v>5301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302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135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303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6</v>
      </c>
      <c r="I306" s="4" t="n">
        <v>265</v>
      </c>
      <c r="J306" s="4" t="n">
        <v>12670</v>
      </c>
      <c r="K306" s="5" t="n">
        <v>47.811320754717</v>
      </c>
    </row>
    <row r="307" customFormat="false" ht="13.2" hidden="false" customHeight="false" outlineLevel="0" collapsed="false">
      <c r="A307" s="2" t="n">
        <v>5304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7</v>
      </c>
      <c r="I307" s="4" t="n">
        <v>265</v>
      </c>
      <c r="J307" s="4" t="n">
        <v>16190</v>
      </c>
      <c r="K307" s="5" t="n">
        <v>61.0943396226415</v>
      </c>
    </row>
    <row r="308" customFormat="false" ht="13.2" hidden="false" customHeight="false" outlineLevel="0" collapsed="false">
      <c r="A308" s="2" t="n">
        <v>5305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8</v>
      </c>
      <c r="I308" s="4" t="n">
        <v>265</v>
      </c>
      <c r="J308" s="4" t="n">
        <v>16740</v>
      </c>
      <c r="K308" s="5" t="n">
        <v>63.1698113207547</v>
      </c>
    </row>
    <row r="309" customFormat="false" ht="13.2" hidden="false" customHeight="false" outlineLevel="0" collapsed="false">
      <c r="A309" s="2" t="n">
        <v>5306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76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307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79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308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4</v>
      </c>
      <c r="I311" s="4" t="n">
        <v>842</v>
      </c>
      <c r="J311" s="4" t="n">
        <v>19540</v>
      </c>
      <c r="K311" s="5" t="n">
        <v>23.2066508313539</v>
      </c>
    </row>
    <row r="312" customFormat="false" ht="13.2" hidden="false" customHeight="false" outlineLevel="0" collapsed="false">
      <c r="A312" s="2" t="n">
        <v>5309</v>
      </c>
      <c r="B312" s="15" t="s">
        <v>80</v>
      </c>
      <c r="C312" s="15" t="s">
        <v>19</v>
      </c>
      <c r="D312" s="3" t="n">
        <v>0.586805555555556</v>
      </c>
      <c r="E312" s="3" t="n">
        <v>0.625</v>
      </c>
      <c r="G312" s="1" t="s">
        <v>156</v>
      </c>
      <c r="H312" s="15" t="s">
        <v>132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310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82</v>
      </c>
      <c r="I313" s="4" t="n">
        <v>665</v>
      </c>
      <c r="J313" s="4" t="n">
        <v>19280</v>
      </c>
      <c r="K313" s="5" t="n">
        <v>28.9924812030075</v>
      </c>
    </row>
    <row r="314" customFormat="false" ht="13.2" hidden="false" customHeight="false" outlineLevel="0" collapsed="false">
      <c r="A314" s="2" t="n">
        <v>5311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133</v>
      </c>
      <c r="I314" s="4" t="n">
        <v>665</v>
      </c>
      <c r="J314" s="4" t="n">
        <v>19440</v>
      </c>
      <c r="K314" s="5" t="n">
        <v>29.2330827067669</v>
      </c>
    </row>
    <row r="315" customFormat="false" ht="13.2" hidden="false" customHeight="false" outlineLevel="0" collapsed="false">
      <c r="A315" s="2" t="n">
        <v>5312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4</v>
      </c>
      <c r="I315" s="4" t="n">
        <v>665</v>
      </c>
      <c r="J315" s="4" t="n">
        <v>19940</v>
      </c>
      <c r="K315" s="5" t="n">
        <v>29.984962406015</v>
      </c>
    </row>
    <row r="316" customFormat="false" ht="13.2" hidden="false" customHeight="false" outlineLevel="0" collapsed="false">
      <c r="A316" s="2" t="n">
        <v>5313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22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314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135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315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6</v>
      </c>
      <c r="I318" s="4" t="n">
        <v>265</v>
      </c>
      <c r="J318" s="4" t="n">
        <v>12670</v>
      </c>
      <c r="K318" s="5" t="n">
        <v>47.811320754717</v>
      </c>
    </row>
    <row r="319" customFormat="false" ht="13.2" hidden="false" customHeight="false" outlineLevel="0" collapsed="false">
      <c r="A319" s="2" t="n">
        <v>5316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7</v>
      </c>
      <c r="I319" s="4" t="n">
        <v>265</v>
      </c>
      <c r="J319" s="4" t="n">
        <v>16190</v>
      </c>
      <c r="K319" s="5" t="n">
        <v>61.0943396226415</v>
      </c>
    </row>
    <row r="320" customFormat="false" ht="13.2" hidden="false" customHeight="false" outlineLevel="0" collapsed="false">
      <c r="A320" s="2" t="n">
        <v>5317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8</v>
      </c>
      <c r="I320" s="4" t="n">
        <v>265</v>
      </c>
      <c r="J320" s="4" t="n">
        <v>16740</v>
      </c>
      <c r="K320" s="5" t="n">
        <v>63.1698113207547</v>
      </c>
    </row>
    <row r="321" customFormat="false" ht="13.2" hidden="false" customHeight="false" outlineLevel="0" collapsed="false">
      <c r="A321" s="2" t="n">
        <v>5318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76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319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79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20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4</v>
      </c>
      <c r="I323" s="4" t="n">
        <v>842</v>
      </c>
      <c r="J323" s="4" t="n">
        <v>19540</v>
      </c>
      <c r="K323" s="5" t="n">
        <v>23.2066508313539</v>
      </c>
    </row>
    <row r="324" customFormat="false" ht="13.2" hidden="false" customHeight="false" outlineLevel="0" collapsed="false">
      <c r="A324" s="2" t="n">
        <v>5321</v>
      </c>
      <c r="B324" s="15" t="s">
        <v>80</v>
      </c>
      <c r="C324" s="15" t="s">
        <v>19</v>
      </c>
      <c r="D324" s="3" t="n">
        <v>0.701388888888889</v>
      </c>
      <c r="E324" s="3" t="n">
        <v>0.739583333333333</v>
      </c>
      <c r="G324" s="1" t="s">
        <v>157</v>
      </c>
      <c r="H324" s="15" t="s">
        <v>132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322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82</v>
      </c>
      <c r="I325" s="4" t="n">
        <v>665</v>
      </c>
      <c r="J325" s="4" t="n">
        <v>19280</v>
      </c>
      <c r="K325" s="5" t="n">
        <v>28.9924812030075</v>
      </c>
    </row>
    <row r="326" customFormat="false" ht="13.2" hidden="false" customHeight="false" outlineLevel="0" collapsed="false">
      <c r="A326" s="2" t="n">
        <v>5323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133</v>
      </c>
      <c r="I326" s="4" t="n">
        <v>665</v>
      </c>
      <c r="J326" s="4" t="n">
        <v>19440</v>
      </c>
      <c r="K326" s="5" t="n">
        <v>29.2330827067669</v>
      </c>
    </row>
    <row r="327" customFormat="false" ht="13.2" hidden="false" customHeight="false" outlineLevel="0" collapsed="false">
      <c r="A327" s="2" t="n">
        <v>5324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4</v>
      </c>
      <c r="I327" s="4" t="n">
        <v>665</v>
      </c>
      <c r="J327" s="4" t="n">
        <v>19940</v>
      </c>
      <c r="K327" s="5" t="n">
        <v>29.984962406015</v>
      </c>
    </row>
    <row r="328" customFormat="false" ht="13.2" hidden="false" customHeight="false" outlineLevel="0" collapsed="false">
      <c r="A328" s="2" t="n">
        <v>5325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22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326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135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327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6</v>
      </c>
      <c r="I330" s="4" t="n">
        <v>265</v>
      </c>
      <c r="J330" s="4" t="n">
        <v>12670</v>
      </c>
      <c r="K330" s="5" t="n">
        <v>47.811320754717</v>
      </c>
    </row>
    <row r="331" customFormat="false" ht="13.2" hidden="false" customHeight="false" outlineLevel="0" collapsed="false">
      <c r="A331" s="2" t="n">
        <v>5328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7</v>
      </c>
      <c r="I331" s="4" t="n">
        <v>265</v>
      </c>
      <c r="J331" s="4" t="n">
        <v>16190</v>
      </c>
      <c r="K331" s="5" t="n">
        <v>61.0943396226415</v>
      </c>
    </row>
    <row r="332" customFormat="false" ht="13.2" hidden="false" customHeight="false" outlineLevel="0" collapsed="false">
      <c r="A332" s="2" t="n">
        <v>5329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8</v>
      </c>
      <c r="I332" s="4" t="n">
        <v>265</v>
      </c>
      <c r="J332" s="4" t="n">
        <v>16740</v>
      </c>
      <c r="K332" s="5" t="n">
        <v>63.1698113207547</v>
      </c>
    </row>
    <row r="333" customFormat="false" ht="13.2" hidden="false" customHeight="false" outlineLevel="0" collapsed="false">
      <c r="A333" s="2" t="n">
        <v>5330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76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331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79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32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4</v>
      </c>
      <c r="I335" s="4" t="n">
        <v>842</v>
      </c>
      <c r="J335" s="4" t="n">
        <v>19540</v>
      </c>
      <c r="K335" s="5" t="n">
        <v>23.2066508313539</v>
      </c>
    </row>
    <row r="336" customFormat="false" ht="13.2" hidden="false" customHeight="false" outlineLevel="0" collapsed="false">
      <c r="A336" s="2" t="n">
        <v>5656</v>
      </c>
      <c r="B336" s="15" t="s">
        <v>92</v>
      </c>
      <c r="C336" s="15" t="s">
        <v>19</v>
      </c>
      <c r="D336" s="3" t="n">
        <v>0.354166666666667</v>
      </c>
      <c r="E336" s="3" t="n">
        <v>0.375</v>
      </c>
      <c r="G336" s="1" t="s">
        <v>158</v>
      </c>
      <c r="H336" s="15" t="s">
        <v>132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657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82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658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133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659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4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660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22</v>
      </c>
      <c r="I340" s="4" t="n">
        <v>108</v>
      </c>
      <c r="J340" s="4" t="n">
        <v>7260</v>
      </c>
      <c r="K340" s="5" t="n">
        <v>67.2222222222222</v>
      </c>
    </row>
    <row r="341" customFormat="false" ht="13.2" hidden="false" customHeight="false" outlineLevel="0" collapsed="false">
      <c r="A341" s="2" t="n">
        <v>5661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135</v>
      </c>
      <c r="I341" s="4" t="n">
        <v>108</v>
      </c>
      <c r="J341" s="4" t="n">
        <v>9900</v>
      </c>
      <c r="K341" s="5" t="n">
        <v>91.6666666666667</v>
      </c>
    </row>
    <row r="342" customFormat="false" ht="13.2" hidden="false" customHeight="false" outlineLevel="0" collapsed="false">
      <c r="A342" s="2" t="n">
        <v>5662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6</v>
      </c>
      <c r="I342" s="4" t="n">
        <v>108</v>
      </c>
      <c r="J342" s="4" t="n">
        <v>12430</v>
      </c>
      <c r="K342" s="5" t="n">
        <v>115.092592592593</v>
      </c>
    </row>
    <row r="343" customFormat="false" ht="13.2" hidden="false" customHeight="false" outlineLevel="0" collapsed="false">
      <c r="A343" s="2" t="n">
        <v>5663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7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664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8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665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76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666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79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67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4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15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8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38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392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39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03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410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15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22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27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34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36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82</v>
      </c>
      <c r="I13" s="4" t="n">
        <v>665</v>
      </c>
      <c r="J13" s="4" t="n">
        <v>19280</v>
      </c>
      <c r="K13" s="5" t="n">
        <v>28.9924812030075</v>
      </c>
    </row>
    <row r="14" customFormat="false" ht="13.2" hidden="false" customHeight="false" outlineLevel="0" collapsed="false">
      <c r="A14" s="2" t="n">
        <v>5446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51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58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63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470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475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482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483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132</v>
      </c>
      <c r="I21" s="4" t="n">
        <v>544</v>
      </c>
      <c r="J21" s="4" t="n">
        <v>17400</v>
      </c>
      <c r="K21" s="5" t="n">
        <v>31.9852941176471</v>
      </c>
    </row>
    <row r="22" customFormat="false" ht="13.2" hidden="false" customHeight="false" outlineLevel="0" collapsed="false">
      <c r="A22" s="2" t="n">
        <v>5494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63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29770</v>
      </c>
      <c r="K24" s="5" t="n">
        <v>17.1387449625792</v>
      </c>
    </row>
    <row r="25" customFormat="false" ht="13.2" hidden="false" customHeight="false" outlineLevel="0" collapsed="false">
      <c r="A25" s="2" t="n">
        <v>2268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6</v>
      </c>
      <c r="I25" s="4" t="n">
        <v>3874</v>
      </c>
      <c r="J25" s="4" t="n">
        <v>94570</v>
      </c>
      <c r="K25" s="5" t="n">
        <v>24.4114610221993</v>
      </c>
    </row>
    <row r="26" customFormat="false" ht="13.2" hidden="false" customHeight="false" outlineLevel="0" collapsed="false">
      <c r="A26" s="2" t="n">
        <v>2273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9270</v>
      </c>
      <c r="K26" s="5" t="n">
        <v>11.0938399539436</v>
      </c>
    </row>
    <row r="27" customFormat="false" ht="13.2" hidden="false" customHeight="false" outlineLevel="0" collapsed="false">
      <c r="A27" s="2" t="n">
        <v>2279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596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132</v>
      </c>
      <c r="I28" s="4" t="n">
        <v>2358</v>
      </c>
      <c r="J28" s="4" t="n">
        <v>66740</v>
      </c>
      <c r="K28" s="5" t="n">
        <v>28.303647158609</v>
      </c>
    </row>
    <row r="29" customFormat="false" ht="13.2" hidden="false" customHeight="false" outlineLevel="0" collapsed="false">
      <c r="A29" s="2" t="n">
        <v>2605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70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132</v>
      </c>
      <c r="I30" s="4" t="n">
        <v>2212</v>
      </c>
      <c r="J30" s="4" t="n">
        <v>60640</v>
      </c>
      <c r="K30" s="5" t="n">
        <v>27.4141048824593</v>
      </c>
    </row>
    <row r="31" customFormat="false" ht="13.2" hidden="false" customHeight="false" outlineLevel="0" collapsed="false">
      <c r="A31" s="2" t="n">
        <v>3378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9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5242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49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54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640</v>
      </c>
      <c r="K34" s="5" t="n">
        <v>28.8301886792453</v>
      </c>
    </row>
    <row r="35" customFormat="false" ht="13.2" hidden="false" customHeight="false" outlineLevel="0" collapsed="false">
      <c r="A35" s="2" t="n">
        <v>5261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66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273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278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285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290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297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19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132</v>
      </c>
      <c r="I42" s="4" t="n">
        <v>544</v>
      </c>
      <c r="J42" s="4" t="n">
        <v>17400</v>
      </c>
      <c r="K42" s="5" t="n">
        <v>31.9852941176471</v>
      </c>
    </row>
    <row r="43" customFormat="false" ht="13.2" hidden="false" customHeight="false" outlineLevel="0" collapsed="false">
      <c r="A43" s="2" t="n">
        <v>5630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380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387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392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398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03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10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15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22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27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266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273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278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285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290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297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34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66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273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278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285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290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297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36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82</v>
      </c>
      <c r="I78" s="23" t="n">
        <v>665</v>
      </c>
      <c r="J78" s="23" t="n">
        <v>19280</v>
      </c>
      <c r="K78" s="24" t="n">
        <v>28.9924812030075</v>
      </c>
      <c r="L78" s="23"/>
      <c r="M78" s="23"/>
      <c r="N78" s="24"/>
    </row>
    <row r="79" customFormat="false" ht="13.2" hidden="false" customHeight="false" outlineLevel="0" collapsed="false">
      <c r="A79" s="2" t="n">
        <v>5278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930</v>
      </c>
      <c r="M79" s="4" t="n">
        <f aca="false">J78+J79</f>
        <v>26780</v>
      </c>
      <c r="N79" s="5" t="n">
        <f aca="false">M79/L79</f>
        <v>28.7956989247312</v>
      </c>
    </row>
    <row r="80" customFormat="false" ht="13.2" hidden="false" customHeight="false" outlineLevel="0" collapsed="false">
      <c r="A80" s="2" t="n">
        <v>5285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507</v>
      </c>
      <c r="M80" s="4" t="n">
        <f aca="false">J78+J80</f>
        <v>38820</v>
      </c>
      <c r="N80" s="5" t="n">
        <f aca="false">M80/L80</f>
        <v>25.7597876575979</v>
      </c>
    </row>
    <row r="81" customFormat="false" ht="13.2" hidden="false" customHeight="false" outlineLevel="0" collapsed="false">
      <c r="A81" s="2" t="n">
        <v>5290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930</v>
      </c>
      <c r="M81" s="4" t="n">
        <f aca="false">J78+J81</f>
        <v>26780</v>
      </c>
      <c r="N81" s="5" t="n">
        <f aca="false">M81/L81</f>
        <v>28.7956989247312</v>
      </c>
    </row>
    <row r="82" customFormat="false" ht="13.2" hidden="false" customHeight="false" outlineLevel="0" collapsed="false">
      <c r="A82" s="2" t="n">
        <v>5297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507</v>
      </c>
      <c r="M82" s="4" t="n">
        <f aca="false">J78+J82</f>
        <v>38820</v>
      </c>
      <c r="N82" s="5" t="n">
        <f aca="false">M82/L82</f>
        <v>25.7597876575979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46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278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285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290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297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51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290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297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58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290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297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463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470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475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482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483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132</v>
      </c>
      <c r="I106" s="23" t="n">
        <v>544</v>
      </c>
      <c r="J106" s="23" t="n">
        <v>17400</v>
      </c>
      <c r="K106" s="24" t="n">
        <v>31.9852941176471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494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376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77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378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379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80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381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382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383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384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385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86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387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388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389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390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391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392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6540</v>
      </c>
      <c r="K126" s="5" t="n">
        <v>9.52216465169833</v>
      </c>
    </row>
    <row r="127" customFormat="false" ht="13.2" hidden="false" customHeight="false" outlineLevel="0" collapsed="false">
      <c r="A127" s="2" t="n">
        <v>5393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4900</v>
      </c>
      <c r="K127" s="5" t="n">
        <v>14.3350604490501</v>
      </c>
    </row>
    <row r="128" customFormat="false" ht="13.2" hidden="false" customHeight="false" outlineLevel="0" collapsed="false">
      <c r="A128" s="2" t="n">
        <v>5394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32380</v>
      </c>
      <c r="K128" s="5" t="n">
        <v>18.6413356361543</v>
      </c>
    </row>
    <row r="129" customFormat="false" ht="13.2" hidden="false" customHeight="false" outlineLevel="0" collapsed="false">
      <c r="A129" s="2" t="n">
        <v>5395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396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397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398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399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132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00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82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01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3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02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4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03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22</v>
      </c>
      <c r="I137" s="4" t="n">
        <v>1468</v>
      </c>
      <c r="J137" s="4" t="n">
        <v>12940</v>
      </c>
      <c r="K137" s="5" t="n">
        <v>8.81471389645777</v>
      </c>
    </row>
    <row r="138" customFormat="false" ht="13.2" hidden="false" customHeight="false" outlineLevel="0" collapsed="false">
      <c r="A138" s="2" t="n">
        <v>5404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5</v>
      </c>
      <c r="I138" s="4" t="n">
        <v>1468</v>
      </c>
      <c r="J138" s="4" t="n">
        <v>22990</v>
      </c>
      <c r="K138" s="5" t="n">
        <v>15.6607629427793</v>
      </c>
    </row>
    <row r="139" customFormat="false" ht="13.2" hidden="false" customHeight="false" outlineLevel="0" collapsed="false">
      <c r="A139" s="2" t="n">
        <v>5405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6</v>
      </c>
      <c r="I139" s="4" t="n">
        <v>1468</v>
      </c>
      <c r="J139" s="4" t="n">
        <v>25740</v>
      </c>
      <c r="K139" s="5" t="n">
        <v>17.5340599455041</v>
      </c>
    </row>
    <row r="140" customFormat="false" ht="13.2" hidden="false" customHeight="false" outlineLevel="0" collapsed="false">
      <c r="A140" s="2" t="n">
        <v>5406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7</v>
      </c>
      <c r="I140" s="4" t="n">
        <v>1468</v>
      </c>
      <c r="J140" s="4" t="n">
        <v>56210</v>
      </c>
      <c r="K140" s="5" t="n">
        <v>38.2901907356948</v>
      </c>
    </row>
    <row r="141" customFormat="false" ht="13.2" hidden="false" customHeight="false" outlineLevel="0" collapsed="false">
      <c r="A141" s="2" t="n">
        <v>5407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8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08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6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09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10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4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11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132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12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82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13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3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14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4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15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16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5</v>
      </c>
      <c r="I150" s="4" t="n">
        <v>1359</v>
      </c>
      <c r="J150" s="4" t="n">
        <v>19470</v>
      </c>
      <c r="K150" s="5" t="n">
        <v>14.326710816777</v>
      </c>
    </row>
    <row r="151" customFormat="false" ht="13.2" hidden="false" customHeight="false" outlineLevel="0" collapsed="false">
      <c r="A151" s="2" t="n">
        <v>5417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6</v>
      </c>
      <c r="I151" s="4" t="n">
        <v>1359</v>
      </c>
      <c r="J151" s="4" t="n">
        <v>22880</v>
      </c>
      <c r="K151" s="5" t="n">
        <v>16.8359087564386</v>
      </c>
    </row>
    <row r="152" customFormat="false" ht="13.2" hidden="false" customHeight="false" outlineLevel="0" collapsed="false">
      <c r="A152" s="2" t="n">
        <v>5418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7</v>
      </c>
      <c r="I152" s="4" t="n">
        <v>1359</v>
      </c>
      <c r="J152" s="4" t="n">
        <v>51480</v>
      </c>
      <c r="K152" s="5" t="n">
        <v>37.8807947019868</v>
      </c>
    </row>
    <row r="153" customFormat="false" ht="13.2" hidden="false" customHeight="false" outlineLevel="0" collapsed="false">
      <c r="A153" s="2" t="n">
        <v>5419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8</v>
      </c>
      <c r="I153" s="4" t="n">
        <v>1359</v>
      </c>
      <c r="J153" s="4" t="n">
        <v>53020</v>
      </c>
      <c r="K153" s="5" t="n">
        <v>39.0139808682855</v>
      </c>
    </row>
    <row r="154" customFormat="false" ht="13.2" hidden="false" customHeight="false" outlineLevel="0" collapsed="false">
      <c r="A154" s="2" t="n">
        <v>5420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6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21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22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4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23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2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24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82</v>
      </c>
      <c r="I158" s="4" t="n">
        <v>665</v>
      </c>
      <c r="J158" s="4" t="n">
        <v>19280</v>
      </c>
      <c r="K158" s="5" t="n">
        <v>28.9924812030075</v>
      </c>
    </row>
    <row r="159" customFormat="false" ht="13.2" hidden="false" customHeight="false" outlineLevel="0" collapsed="false">
      <c r="A159" s="2" t="n">
        <v>5425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3</v>
      </c>
      <c r="I159" s="4" t="n">
        <v>665</v>
      </c>
      <c r="J159" s="4" t="n">
        <v>19440</v>
      </c>
      <c r="K159" s="5" t="n">
        <v>29.2330827067669</v>
      </c>
    </row>
    <row r="160" customFormat="false" ht="13.2" hidden="false" customHeight="false" outlineLevel="0" collapsed="false">
      <c r="A160" s="2" t="n">
        <v>5426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4</v>
      </c>
      <c r="I160" s="4" t="n">
        <v>665</v>
      </c>
      <c r="J160" s="4" t="n">
        <v>19940</v>
      </c>
      <c r="K160" s="5" t="n">
        <v>29.984962406015</v>
      </c>
    </row>
    <row r="161" customFormat="false" ht="13.2" hidden="false" customHeight="false" outlineLevel="0" collapsed="false">
      <c r="A161" s="2" t="n">
        <v>5427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28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5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29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6</v>
      </c>
      <c r="I163" s="4" t="n">
        <v>265</v>
      </c>
      <c r="J163" s="4" t="n">
        <v>12670</v>
      </c>
      <c r="K163" s="5" t="n">
        <v>47.811320754717</v>
      </c>
    </row>
    <row r="164" customFormat="false" ht="13.2" hidden="false" customHeight="false" outlineLevel="0" collapsed="false">
      <c r="A164" s="2" t="n">
        <v>5430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7</v>
      </c>
      <c r="I164" s="4" t="n">
        <v>265</v>
      </c>
      <c r="J164" s="4" t="n">
        <v>16190</v>
      </c>
      <c r="K164" s="5" t="n">
        <v>61.0943396226415</v>
      </c>
    </row>
    <row r="165" customFormat="false" ht="13.2" hidden="false" customHeight="false" outlineLevel="0" collapsed="false">
      <c r="A165" s="2" t="n">
        <v>5431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8</v>
      </c>
      <c r="I165" s="4" t="n">
        <v>265</v>
      </c>
      <c r="J165" s="4" t="n">
        <v>16740</v>
      </c>
      <c r="K165" s="5" t="n">
        <v>63.1698113207547</v>
      </c>
    </row>
    <row r="166" customFormat="false" ht="13.2" hidden="false" customHeight="false" outlineLevel="0" collapsed="false">
      <c r="A166" s="2" t="n">
        <v>5432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6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33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34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4</v>
      </c>
      <c r="I168" s="4" t="n">
        <v>842</v>
      </c>
      <c r="J168" s="4" t="n">
        <v>19540</v>
      </c>
      <c r="K168" s="5" t="n">
        <v>23.2066508313539</v>
      </c>
    </row>
    <row r="169" customFormat="false" ht="13.2" hidden="false" customHeight="false" outlineLevel="0" collapsed="false">
      <c r="A169" s="2" t="n">
        <v>5435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132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36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82</v>
      </c>
      <c r="I170" s="4" t="n">
        <v>665</v>
      </c>
      <c r="J170" s="4" t="n">
        <v>19280</v>
      </c>
      <c r="K170" s="5" t="n">
        <v>28.9924812030075</v>
      </c>
    </row>
    <row r="171" customFormat="false" ht="13.2" hidden="false" customHeight="false" outlineLevel="0" collapsed="false">
      <c r="A171" s="2" t="n">
        <v>5437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133</v>
      </c>
      <c r="I171" s="4" t="n">
        <v>665</v>
      </c>
      <c r="J171" s="4" t="n">
        <v>19440</v>
      </c>
      <c r="K171" s="5" t="n">
        <v>29.2330827067669</v>
      </c>
    </row>
    <row r="172" customFormat="false" ht="13.2" hidden="false" customHeight="false" outlineLevel="0" collapsed="false">
      <c r="A172" s="2" t="n">
        <v>5438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4</v>
      </c>
      <c r="I172" s="4" t="n">
        <v>665</v>
      </c>
      <c r="J172" s="4" t="n">
        <v>19940</v>
      </c>
      <c r="K172" s="5" t="n">
        <v>29.984962406015</v>
      </c>
    </row>
    <row r="173" customFormat="false" ht="13.2" hidden="false" customHeight="false" outlineLevel="0" collapsed="false">
      <c r="A173" s="2" t="n">
        <v>5439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22</v>
      </c>
      <c r="I173" s="4" t="n">
        <v>265</v>
      </c>
      <c r="J173" s="4" t="n">
        <v>14140</v>
      </c>
      <c r="K173" s="5" t="n">
        <v>53.3584905660377</v>
      </c>
    </row>
    <row r="174" customFormat="false" ht="13.2" hidden="false" customHeight="false" outlineLevel="0" collapsed="false">
      <c r="A174" s="2" t="n">
        <v>5440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5</v>
      </c>
      <c r="I174" s="4" t="n">
        <v>265</v>
      </c>
      <c r="J174" s="4" t="n">
        <v>14140</v>
      </c>
      <c r="K174" s="5" t="n">
        <v>53.3584905660377</v>
      </c>
    </row>
    <row r="175" customFormat="false" ht="13.2" hidden="false" customHeight="false" outlineLevel="0" collapsed="false">
      <c r="A175" s="2" t="n">
        <v>5441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6</v>
      </c>
      <c r="I175" s="4" t="n">
        <v>265</v>
      </c>
      <c r="J175" s="4" t="n">
        <v>14140</v>
      </c>
      <c r="K175" s="5" t="n">
        <v>53.3584905660377</v>
      </c>
    </row>
    <row r="176" customFormat="false" ht="13.2" hidden="false" customHeight="false" outlineLevel="0" collapsed="false">
      <c r="A176" s="2" t="n">
        <v>5442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7</v>
      </c>
      <c r="I176" s="4" t="n">
        <v>265</v>
      </c>
      <c r="J176" s="4" t="n">
        <v>16190</v>
      </c>
      <c r="K176" s="5" t="n">
        <v>61.0943396226415</v>
      </c>
    </row>
    <row r="177" customFormat="false" ht="13.2" hidden="false" customHeight="false" outlineLevel="0" collapsed="false">
      <c r="A177" s="2" t="n">
        <v>5443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8</v>
      </c>
      <c r="I177" s="4" t="n">
        <v>265</v>
      </c>
      <c r="J177" s="4" t="n">
        <v>16740</v>
      </c>
      <c r="K177" s="5" t="n">
        <v>63.1698113207547</v>
      </c>
    </row>
    <row r="178" customFormat="false" ht="13.2" hidden="false" customHeight="false" outlineLevel="0" collapsed="false">
      <c r="A178" s="2" t="n">
        <v>5444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6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45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46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4</v>
      </c>
      <c r="I180" s="4" t="n">
        <v>842</v>
      </c>
      <c r="J180" s="4" t="n">
        <v>19540</v>
      </c>
      <c r="K180" s="5" t="n">
        <v>23.2066508313539</v>
      </c>
    </row>
    <row r="181" customFormat="false" ht="13.2" hidden="false" customHeight="false" outlineLevel="0" collapsed="false">
      <c r="A181" s="2" t="n">
        <v>5447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2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48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82</v>
      </c>
      <c r="I182" s="4" t="n">
        <v>665</v>
      </c>
      <c r="J182" s="4" t="n">
        <v>19280</v>
      </c>
      <c r="K182" s="5" t="n">
        <v>28.9924812030075</v>
      </c>
    </row>
    <row r="183" customFormat="false" ht="13.2" hidden="false" customHeight="false" outlineLevel="0" collapsed="false">
      <c r="A183" s="2" t="n">
        <v>5449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3</v>
      </c>
      <c r="I183" s="4" t="n">
        <v>665</v>
      </c>
      <c r="J183" s="4" t="n">
        <v>19440</v>
      </c>
      <c r="K183" s="5" t="n">
        <v>29.2330827067669</v>
      </c>
    </row>
    <row r="184" customFormat="false" ht="13.2" hidden="false" customHeight="false" outlineLevel="0" collapsed="false">
      <c r="A184" s="2" t="n">
        <v>5450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4</v>
      </c>
      <c r="I184" s="4" t="n">
        <v>665</v>
      </c>
      <c r="J184" s="4" t="n">
        <v>19940</v>
      </c>
      <c r="K184" s="5" t="n">
        <v>29.984962406015</v>
      </c>
    </row>
    <row r="185" customFormat="false" ht="13.2" hidden="false" customHeight="false" outlineLevel="0" collapsed="false">
      <c r="A185" s="2" t="n">
        <v>5451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52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5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53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6</v>
      </c>
      <c r="I187" s="4" t="n">
        <v>265</v>
      </c>
      <c r="J187" s="4" t="n">
        <v>12670</v>
      </c>
      <c r="K187" s="5" t="n">
        <v>47.811320754717</v>
      </c>
    </row>
    <row r="188" customFormat="false" ht="13.2" hidden="false" customHeight="false" outlineLevel="0" collapsed="false">
      <c r="A188" s="2" t="n">
        <v>5454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7</v>
      </c>
      <c r="I188" s="4" t="n">
        <v>265</v>
      </c>
      <c r="J188" s="4" t="n">
        <v>16190</v>
      </c>
      <c r="K188" s="5" t="n">
        <v>61.0943396226415</v>
      </c>
    </row>
    <row r="189" customFormat="false" ht="13.2" hidden="false" customHeight="false" outlineLevel="0" collapsed="false">
      <c r="A189" s="2" t="n">
        <v>5455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8</v>
      </c>
      <c r="I189" s="4" t="n">
        <v>265</v>
      </c>
      <c r="J189" s="4" t="n">
        <v>16740</v>
      </c>
      <c r="K189" s="5" t="n">
        <v>63.1698113207547</v>
      </c>
    </row>
    <row r="190" customFormat="false" ht="13.2" hidden="false" customHeight="false" outlineLevel="0" collapsed="false">
      <c r="A190" s="2" t="n">
        <v>5456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6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57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58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4</v>
      </c>
      <c r="I192" s="4" t="n">
        <v>842</v>
      </c>
      <c r="J192" s="4" t="n">
        <v>19540</v>
      </c>
      <c r="K192" s="5" t="n">
        <v>23.2066508313539</v>
      </c>
    </row>
    <row r="193" customFormat="false" ht="13.2" hidden="false" customHeight="false" outlineLevel="0" collapsed="false">
      <c r="A193" s="2" t="n">
        <v>5459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132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460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82</v>
      </c>
      <c r="I194" s="4" t="n">
        <v>665</v>
      </c>
      <c r="J194" s="4" t="n">
        <v>19280</v>
      </c>
      <c r="K194" s="5" t="n">
        <v>28.9924812030075</v>
      </c>
    </row>
    <row r="195" customFormat="false" ht="13.2" hidden="false" customHeight="false" outlineLevel="0" collapsed="false">
      <c r="A195" s="2" t="n">
        <v>5461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133</v>
      </c>
      <c r="I195" s="4" t="n">
        <v>665</v>
      </c>
      <c r="J195" s="4" t="n">
        <v>19440</v>
      </c>
      <c r="K195" s="5" t="n">
        <v>29.2330827067669</v>
      </c>
    </row>
    <row r="196" customFormat="false" ht="13.2" hidden="false" customHeight="false" outlineLevel="0" collapsed="false">
      <c r="A196" s="2" t="n">
        <v>5462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4</v>
      </c>
      <c r="I196" s="4" t="n">
        <v>665</v>
      </c>
      <c r="J196" s="4" t="n">
        <v>19940</v>
      </c>
      <c r="K196" s="5" t="n">
        <v>29.984962406015</v>
      </c>
    </row>
    <row r="197" customFormat="false" ht="13.2" hidden="false" customHeight="false" outlineLevel="0" collapsed="false">
      <c r="A197" s="2" t="n">
        <v>5463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464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5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465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6</v>
      </c>
      <c r="I199" s="4" t="n">
        <v>265</v>
      </c>
      <c r="J199" s="4" t="n">
        <v>12670</v>
      </c>
      <c r="K199" s="5" t="n">
        <v>47.811320754717</v>
      </c>
    </row>
    <row r="200" customFormat="false" ht="13.2" hidden="false" customHeight="false" outlineLevel="0" collapsed="false">
      <c r="A200" s="2" t="n">
        <v>5466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7</v>
      </c>
      <c r="I200" s="4" t="n">
        <v>265</v>
      </c>
      <c r="J200" s="4" t="n">
        <v>16190</v>
      </c>
      <c r="K200" s="5" t="n">
        <v>61.0943396226415</v>
      </c>
    </row>
    <row r="201" customFormat="false" ht="13.2" hidden="false" customHeight="false" outlineLevel="0" collapsed="false">
      <c r="A201" s="2" t="n">
        <v>5467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8</v>
      </c>
      <c r="I201" s="4" t="n">
        <v>265</v>
      </c>
      <c r="J201" s="4" t="n">
        <v>16740</v>
      </c>
      <c r="K201" s="5" t="n">
        <v>63.1698113207547</v>
      </c>
    </row>
    <row r="202" customFormat="false" ht="13.2" hidden="false" customHeight="false" outlineLevel="0" collapsed="false">
      <c r="A202" s="2" t="n">
        <v>5468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6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469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70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4</v>
      </c>
      <c r="I204" s="4" t="n">
        <v>842</v>
      </c>
      <c r="J204" s="4" t="n">
        <v>19540</v>
      </c>
      <c r="K204" s="5" t="n">
        <v>23.2066508313539</v>
      </c>
    </row>
    <row r="205" customFormat="false" ht="13.2" hidden="false" customHeight="false" outlineLevel="0" collapsed="false">
      <c r="A205" s="2" t="n">
        <v>5471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2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472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82</v>
      </c>
      <c r="I206" s="4" t="n">
        <v>665</v>
      </c>
      <c r="J206" s="4" t="n">
        <v>19280</v>
      </c>
      <c r="K206" s="5" t="n">
        <v>28.9924812030075</v>
      </c>
    </row>
    <row r="207" customFormat="false" ht="13.2" hidden="false" customHeight="false" outlineLevel="0" collapsed="false">
      <c r="A207" s="2" t="n">
        <v>5473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3</v>
      </c>
      <c r="I207" s="4" t="n">
        <v>665</v>
      </c>
      <c r="J207" s="4" t="n">
        <v>19440</v>
      </c>
      <c r="K207" s="5" t="n">
        <v>29.2330827067669</v>
      </c>
    </row>
    <row r="208" customFormat="false" ht="13.2" hidden="false" customHeight="false" outlineLevel="0" collapsed="false">
      <c r="A208" s="2" t="n">
        <v>5474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4</v>
      </c>
      <c r="I208" s="4" t="n">
        <v>665</v>
      </c>
      <c r="J208" s="4" t="n">
        <v>19940</v>
      </c>
      <c r="K208" s="5" t="n">
        <v>29.984962406015</v>
      </c>
    </row>
    <row r="209" customFormat="false" ht="13.2" hidden="false" customHeight="false" outlineLevel="0" collapsed="false">
      <c r="A209" s="2" t="n">
        <v>5475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476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5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477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6</v>
      </c>
      <c r="I211" s="4" t="n">
        <v>265</v>
      </c>
      <c r="J211" s="4" t="n">
        <v>12670</v>
      </c>
      <c r="K211" s="5" t="n">
        <v>47.811320754717</v>
      </c>
    </row>
    <row r="212" customFormat="false" ht="13.2" hidden="false" customHeight="false" outlineLevel="0" collapsed="false">
      <c r="A212" s="2" t="n">
        <v>5478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7</v>
      </c>
      <c r="I212" s="4" t="n">
        <v>265</v>
      </c>
      <c r="J212" s="4" t="n">
        <v>16190</v>
      </c>
      <c r="K212" s="5" t="n">
        <v>61.0943396226415</v>
      </c>
    </row>
    <row r="213" customFormat="false" ht="13.2" hidden="false" customHeight="false" outlineLevel="0" collapsed="false">
      <c r="A213" s="2" t="n">
        <v>5479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8</v>
      </c>
      <c r="I213" s="4" t="n">
        <v>265</v>
      </c>
      <c r="J213" s="4" t="n">
        <v>16740</v>
      </c>
      <c r="K213" s="5" t="n">
        <v>63.1698113207547</v>
      </c>
    </row>
    <row r="214" customFormat="false" ht="13.2" hidden="false" customHeight="false" outlineLevel="0" collapsed="false">
      <c r="A214" s="2" t="n">
        <v>5480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6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481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482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4</v>
      </c>
      <c r="I216" s="4" t="n">
        <v>842</v>
      </c>
      <c r="J216" s="4" t="n">
        <v>19540</v>
      </c>
      <c r="K216" s="5" t="n">
        <v>23.2066508313539</v>
      </c>
    </row>
    <row r="217" customFormat="false" ht="13.2" hidden="false" customHeight="false" outlineLevel="0" collapsed="false">
      <c r="A217" s="2" t="n">
        <v>5483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2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484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82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485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3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486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4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487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488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5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489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6</v>
      </c>
      <c r="I223" s="4" t="n">
        <v>108</v>
      </c>
      <c r="J223" s="4" t="n">
        <v>12430</v>
      </c>
      <c r="K223" s="5" t="n">
        <v>115.092592592593</v>
      </c>
    </row>
    <row r="224" customFormat="false" ht="13.2" hidden="false" customHeight="false" outlineLevel="0" collapsed="false">
      <c r="A224" s="2" t="n">
        <v>5490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7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491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8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492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6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493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494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4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8</v>
      </c>
    </row>
    <row r="230" customFormat="false" ht="13.2" hidden="false" customHeight="false" outlineLevel="0" collapsed="false">
      <c r="A230" s="2" t="n">
        <v>2259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132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60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82</v>
      </c>
      <c r="I231" s="4" t="n">
        <v>2137</v>
      </c>
      <c r="J231" s="4" t="n">
        <v>64400</v>
      </c>
      <c r="K231" s="5" t="n">
        <v>30.135704258306</v>
      </c>
    </row>
    <row r="232" customFormat="false" ht="13.2" hidden="false" customHeight="false" outlineLevel="0" collapsed="false">
      <c r="A232" s="2" t="n">
        <v>2261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133</v>
      </c>
      <c r="I232" s="4" t="n">
        <v>2137</v>
      </c>
      <c r="J232" s="4" t="n">
        <v>64570</v>
      </c>
      <c r="K232" s="5" t="n">
        <v>30.2152550304165</v>
      </c>
    </row>
    <row r="233" customFormat="false" ht="13.2" hidden="false" customHeight="false" outlineLevel="0" collapsed="false">
      <c r="A233" s="2" t="n">
        <v>2262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4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63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22</v>
      </c>
      <c r="I234" s="4" t="n">
        <v>1737</v>
      </c>
      <c r="J234" s="4" t="n">
        <v>29770</v>
      </c>
      <c r="K234" s="5" t="n">
        <v>17.1387449625792</v>
      </c>
    </row>
    <row r="235" customFormat="false" ht="13.2" hidden="false" customHeight="false" outlineLevel="0" collapsed="false">
      <c r="A235" s="2" t="n">
        <v>2264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5</v>
      </c>
      <c r="I235" s="4" t="n">
        <v>1737</v>
      </c>
      <c r="J235" s="4" t="n">
        <v>29770</v>
      </c>
      <c r="K235" s="5" t="n">
        <v>17.1387449625792</v>
      </c>
    </row>
    <row r="236" customFormat="false" ht="13.2" hidden="false" customHeight="false" outlineLevel="0" collapsed="false">
      <c r="A236" s="2" t="n">
        <v>2265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6</v>
      </c>
      <c r="I236" s="4" t="n">
        <v>1737</v>
      </c>
      <c r="J236" s="4" t="n">
        <v>32380</v>
      </c>
      <c r="K236" s="5" t="n">
        <v>18.6413356361543</v>
      </c>
    </row>
    <row r="237" customFormat="false" ht="13.2" hidden="false" customHeight="false" outlineLevel="0" collapsed="false">
      <c r="A237" s="2" t="n">
        <v>2266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7</v>
      </c>
      <c r="I237" s="4" t="n">
        <v>1737</v>
      </c>
      <c r="J237" s="4" t="n">
        <v>61860</v>
      </c>
      <c r="K237" s="5" t="n">
        <v>35.6131260794473</v>
      </c>
    </row>
    <row r="238" customFormat="false" ht="13.2" hidden="false" customHeight="false" outlineLevel="0" collapsed="false">
      <c r="A238" s="2" t="n">
        <v>2267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138</v>
      </c>
      <c r="I238" s="4" t="n">
        <v>1737</v>
      </c>
      <c r="J238" s="4" t="n">
        <v>63950</v>
      </c>
      <c r="K238" s="5" t="n">
        <v>36.8163500287853</v>
      </c>
    </row>
    <row r="239" customFormat="false" ht="13.2" hidden="false" customHeight="false" outlineLevel="0" collapsed="false">
      <c r="A239" s="2" t="n">
        <v>2268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76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69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0</v>
      </c>
      <c r="H240" s="15" t="s">
        <v>132</v>
      </c>
      <c r="I240" s="4" t="n">
        <v>2716</v>
      </c>
      <c r="J240" s="4" t="n">
        <v>72670</v>
      </c>
      <c r="K240" s="5" t="n">
        <v>26.7562592047128</v>
      </c>
    </row>
    <row r="241" customFormat="false" ht="13.2" hidden="false" customHeight="false" outlineLevel="0" collapsed="false">
      <c r="A241" s="2" t="n">
        <v>2270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82</v>
      </c>
      <c r="I241" s="4" t="n">
        <v>2137</v>
      </c>
      <c r="J241" s="4" t="n">
        <v>64400</v>
      </c>
      <c r="K241" s="5" t="n">
        <v>30.135704258306</v>
      </c>
    </row>
    <row r="242" customFormat="false" ht="13.2" hidden="false" customHeight="false" outlineLevel="0" collapsed="false">
      <c r="A242" s="2" t="n">
        <v>2271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133</v>
      </c>
      <c r="I242" s="4" t="n">
        <v>2137</v>
      </c>
      <c r="J242" s="4" t="n">
        <v>64570</v>
      </c>
      <c r="K242" s="5" t="n">
        <v>30.2152550304165</v>
      </c>
    </row>
    <row r="243" customFormat="false" ht="13.2" hidden="false" customHeight="false" outlineLevel="0" collapsed="false">
      <c r="A243" s="2" t="n">
        <v>2272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4</v>
      </c>
      <c r="I243" s="4" t="n">
        <v>2137</v>
      </c>
      <c r="J243" s="4" t="n">
        <v>65070</v>
      </c>
      <c r="K243" s="5" t="n">
        <v>30.4492278895648</v>
      </c>
    </row>
    <row r="244" customFormat="false" ht="13.2" hidden="false" customHeight="false" outlineLevel="0" collapsed="false">
      <c r="A244" s="2" t="n">
        <v>2273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22</v>
      </c>
      <c r="I244" s="4" t="n">
        <v>1737</v>
      </c>
      <c r="J244" s="4" t="n">
        <v>19270</v>
      </c>
      <c r="K244" s="5" t="n">
        <v>11.0938399539436</v>
      </c>
    </row>
    <row r="245" customFormat="false" ht="13.2" hidden="false" customHeight="false" outlineLevel="0" collapsed="false">
      <c r="A245" s="2" t="n">
        <v>2274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5</v>
      </c>
      <c r="I245" s="4" t="n">
        <v>1737</v>
      </c>
      <c r="J245" s="4" t="n">
        <v>24900</v>
      </c>
      <c r="K245" s="5" t="n">
        <v>14.3350604490501</v>
      </c>
    </row>
    <row r="246" customFormat="false" ht="13.2" hidden="false" customHeight="false" outlineLevel="0" collapsed="false">
      <c r="A246" s="2" t="n">
        <v>2275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6</v>
      </c>
      <c r="I246" s="4" t="n">
        <v>1737</v>
      </c>
      <c r="J246" s="4" t="n">
        <v>32380</v>
      </c>
      <c r="K246" s="5" t="n">
        <v>18.6413356361543</v>
      </c>
    </row>
    <row r="247" customFormat="false" ht="13.2" hidden="false" customHeight="false" outlineLevel="0" collapsed="false">
      <c r="A247" s="2" t="n">
        <v>2276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7</v>
      </c>
      <c r="I247" s="4" t="n">
        <v>1737</v>
      </c>
      <c r="J247" s="4" t="n">
        <v>61860</v>
      </c>
      <c r="K247" s="5" t="n">
        <v>35.6131260794473</v>
      </c>
    </row>
    <row r="248" customFormat="false" ht="13.2" hidden="false" customHeight="false" outlineLevel="0" collapsed="false">
      <c r="A248" s="2" t="n">
        <v>2277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8</v>
      </c>
      <c r="I248" s="4" t="n">
        <v>1737</v>
      </c>
      <c r="J248" s="4" t="n">
        <v>63950</v>
      </c>
      <c r="K248" s="5" t="n">
        <v>36.8163500287853</v>
      </c>
    </row>
    <row r="249" customFormat="false" ht="13.2" hidden="false" customHeight="false" outlineLevel="0" collapsed="false">
      <c r="A249" s="2" t="n">
        <v>2278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76</v>
      </c>
      <c r="I249" s="4" t="n">
        <v>3874</v>
      </c>
      <c r="J249" s="4" t="n">
        <v>94570</v>
      </c>
      <c r="K249" s="5" t="n">
        <v>24.4114610221993</v>
      </c>
    </row>
    <row r="250" customFormat="false" ht="13.2" hidden="false" customHeight="false" outlineLevel="0" collapsed="false">
      <c r="A250" s="2" t="n">
        <v>2279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79</v>
      </c>
      <c r="I250" s="4" t="n">
        <v>3295</v>
      </c>
      <c r="J250" s="4" t="n">
        <v>75670</v>
      </c>
      <c r="K250" s="5" t="n">
        <v>22.9650986342944</v>
      </c>
    </row>
    <row r="251" customFormat="false" ht="13.2" hidden="false" customHeight="false" outlineLevel="0" collapsed="false">
      <c r="A251" s="2" t="n">
        <v>2596</v>
      </c>
      <c r="B251" s="15" t="s">
        <v>31</v>
      </c>
      <c r="C251" s="15" t="s">
        <v>19</v>
      </c>
      <c r="D251" s="3" t="n">
        <v>0.479166666666667</v>
      </c>
      <c r="E251" s="3" t="n">
        <v>0.600694444444444</v>
      </c>
      <c r="G251" s="1" t="s">
        <v>151</v>
      </c>
      <c r="H251" s="15" t="s">
        <v>132</v>
      </c>
      <c r="I251" s="4" t="n">
        <v>2358</v>
      </c>
      <c r="J251" s="4" t="n">
        <v>66740</v>
      </c>
      <c r="K251" s="5" t="n">
        <v>28.303647158609</v>
      </c>
    </row>
    <row r="252" customFormat="false" ht="13.2" hidden="false" customHeight="false" outlineLevel="0" collapsed="false">
      <c r="A252" s="2" t="n">
        <v>2597</v>
      </c>
      <c r="B252" s="15" t="s">
        <v>31</v>
      </c>
      <c r="C252" s="15" t="s">
        <v>19</v>
      </c>
      <c r="D252" s="3" t="n">
        <v>0.479166666666667</v>
      </c>
      <c r="E252" s="3" t="n">
        <v>0.600694444444444</v>
      </c>
      <c r="G252" s="1" t="s">
        <v>151</v>
      </c>
      <c r="H252" s="15" t="s">
        <v>82</v>
      </c>
      <c r="I252" s="4" t="n">
        <v>1868</v>
      </c>
      <c r="J252" s="4" t="n">
        <v>58970</v>
      </c>
      <c r="K252" s="5" t="n">
        <v>31.56852248394</v>
      </c>
    </row>
    <row r="253" customFormat="false" ht="13.2" hidden="false" customHeight="false" outlineLevel="0" collapsed="false">
      <c r="A253" s="2" t="n">
        <v>2598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133</v>
      </c>
      <c r="I253" s="4" t="n">
        <v>1868</v>
      </c>
      <c r="J253" s="4" t="n">
        <v>59140</v>
      </c>
      <c r="K253" s="5" t="n">
        <v>31.6595289079229</v>
      </c>
    </row>
    <row r="254" customFormat="false" ht="13.2" hidden="false" customHeight="false" outlineLevel="0" collapsed="false">
      <c r="A254" s="2" t="n">
        <v>2599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134</v>
      </c>
      <c r="I254" s="4" t="n">
        <v>1868</v>
      </c>
      <c r="J254" s="4" t="n">
        <v>59640</v>
      </c>
      <c r="K254" s="5" t="n">
        <v>31.9271948608137</v>
      </c>
    </row>
    <row r="255" customFormat="false" ht="13.2" hidden="false" customHeight="false" outlineLevel="0" collapsed="false">
      <c r="A255" s="2" t="n">
        <v>2600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6</v>
      </c>
      <c r="I255" s="4" t="n">
        <v>1468</v>
      </c>
      <c r="J255" s="4" t="n">
        <v>51640</v>
      </c>
      <c r="K255" s="5" t="n">
        <v>35.1771117166213</v>
      </c>
    </row>
    <row r="256" customFormat="false" ht="13.2" hidden="false" customHeight="false" outlineLevel="0" collapsed="false">
      <c r="A256" s="2" t="n">
        <v>2601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7</v>
      </c>
      <c r="I256" s="4" t="n">
        <v>1468</v>
      </c>
      <c r="J256" s="4" t="n">
        <v>56210</v>
      </c>
      <c r="K256" s="5" t="n">
        <v>38.2901907356948</v>
      </c>
    </row>
    <row r="257" customFormat="false" ht="13.2" hidden="false" customHeight="false" outlineLevel="0" collapsed="false">
      <c r="A257" s="2" t="n">
        <v>2602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8</v>
      </c>
      <c r="I257" s="4" t="n">
        <v>1468</v>
      </c>
      <c r="J257" s="4" t="n">
        <v>58630</v>
      </c>
      <c r="K257" s="5" t="n">
        <v>39.9386920980926</v>
      </c>
    </row>
    <row r="258" customFormat="false" ht="13.2" hidden="false" customHeight="false" outlineLevel="0" collapsed="false">
      <c r="A258" s="2" t="n">
        <v>2603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76</v>
      </c>
      <c r="I258" s="4" t="n">
        <v>3337</v>
      </c>
      <c r="J258" s="4" t="n">
        <v>87640</v>
      </c>
      <c r="K258" s="5" t="n">
        <v>26.2631105783638</v>
      </c>
    </row>
    <row r="259" customFormat="false" ht="13.2" hidden="false" customHeight="false" outlineLevel="0" collapsed="false">
      <c r="A259" s="2" t="n">
        <v>2604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79</v>
      </c>
      <c r="I259" s="4" t="n">
        <v>2847</v>
      </c>
      <c r="J259" s="4" t="n">
        <v>70840</v>
      </c>
      <c r="K259" s="5" t="n">
        <v>24.8823322795926</v>
      </c>
    </row>
    <row r="260" customFormat="false" ht="13.2" hidden="false" customHeight="false" outlineLevel="0" collapsed="false">
      <c r="A260" s="2" t="n">
        <v>2605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74</v>
      </c>
      <c r="I260" s="4" t="n">
        <v>2847</v>
      </c>
      <c r="J260" s="4" t="n">
        <v>68840</v>
      </c>
      <c r="K260" s="5" t="n">
        <v>24.1798384264138</v>
      </c>
    </row>
    <row r="261" customFormat="false" ht="13.2" hidden="false" customHeight="false" outlineLevel="0" collapsed="false">
      <c r="A261" s="2" t="n">
        <v>3370</v>
      </c>
      <c r="B261" s="15" t="s">
        <v>27</v>
      </c>
      <c r="C261" s="15" t="s">
        <v>19</v>
      </c>
      <c r="D261" s="3" t="n">
        <v>0.4375</v>
      </c>
      <c r="E261" s="3" t="n">
        <v>0.552083333333333</v>
      </c>
      <c r="G261" s="1" t="s">
        <v>152</v>
      </c>
      <c r="H261" s="15" t="s">
        <v>132</v>
      </c>
      <c r="I261" s="4" t="n">
        <v>2212</v>
      </c>
      <c r="J261" s="4" t="n">
        <v>60640</v>
      </c>
      <c r="K261" s="5" t="n">
        <v>27.4141048824593</v>
      </c>
    </row>
    <row r="262" customFormat="false" ht="13.2" hidden="false" customHeight="false" outlineLevel="0" collapsed="false">
      <c r="A262" s="2" t="n">
        <v>3371</v>
      </c>
      <c r="B262" s="15" t="s">
        <v>27</v>
      </c>
      <c r="C262" s="15" t="s">
        <v>19</v>
      </c>
      <c r="D262" s="3" t="n">
        <v>0.4375</v>
      </c>
      <c r="E262" s="3" t="n">
        <v>0.552083333333333</v>
      </c>
      <c r="G262" s="1" t="s">
        <v>152</v>
      </c>
      <c r="H262" s="15" t="s">
        <v>82</v>
      </c>
      <c r="I262" s="4" t="n">
        <v>1759</v>
      </c>
      <c r="J262" s="4" t="n">
        <v>53360</v>
      </c>
      <c r="K262" s="5" t="n">
        <v>30.3354178510517</v>
      </c>
    </row>
    <row r="263" customFormat="false" ht="13.2" hidden="false" customHeight="false" outlineLevel="0" collapsed="false">
      <c r="A263" s="2" t="n">
        <v>3372</v>
      </c>
      <c r="B263" s="15" t="s">
        <v>27</v>
      </c>
      <c r="C263" s="15" t="s">
        <v>19</v>
      </c>
      <c r="D263" s="3" t="n">
        <v>0.4375</v>
      </c>
      <c r="E263" s="3" t="n">
        <v>0.552083333333333</v>
      </c>
      <c r="G263" s="1" t="s">
        <v>152</v>
      </c>
      <c r="H263" s="15" t="s">
        <v>133</v>
      </c>
      <c r="I263" s="4" t="n">
        <v>1759</v>
      </c>
      <c r="J263" s="4" t="n">
        <v>53540</v>
      </c>
      <c r="K263" s="5" t="n">
        <v>30.4377487208641</v>
      </c>
    </row>
    <row r="264" customFormat="false" ht="13.2" hidden="false" customHeight="false" outlineLevel="0" collapsed="false">
      <c r="A264" s="2" t="n">
        <v>3373</v>
      </c>
      <c r="B264" s="15" t="s">
        <v>27</v>
      </c>
      <c r="C264" s="15" t="s">
        <v>19</v>
      </c>
      <c r="D264" s="3" t="n">
        <v>0.4375</v>
      </c>
      <c r="E264" s="3" t="n">
        <v>0.552083333333333</v>
      </c>
      <c r="G264" s="1" t="s">
        <v>152</v>
      </c>
      <c r="H264" s="15" t="s">
        <v>134</v>
      </c>
      <c r="I264" s="4" t="n">
        <v>1759</v>
      </c>
      <c r="J264" s="4" t="n">
        <v>54140</v>
      </c>
      <c r="K264" s="5" t="n">
        <v>30.7788516202388</v>
      </c>
    </row>
    <row r="265" customFormat="false" ht="13.2" hidden="false" customHeight="false" outlineLevel="0" collapsed="false">
      <c r="A265" s="2" t="n">
        <v>3374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136</v>
      </c>
      <c r="I265" s="4" t="n">
        <v>1359</v>
      </c>
      <c r="J265" s="4" t="n">
        <v>46440</v>
      </c>
      <c r="K265" s="5" t="n">
        <v>34.1721854304636</v>
      </c>
    </row>
    <row r="266" customFormat="false" ht="13.2" hidden="false" customHeight="false" outlineLevel="0" collapsed="false">
      <c r="A266" s="2" t="n">
        <v>3375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137</v>
      </c>
      <c r="I266" s="4" t="n">
        <v>1359</v>
      </c>
      <c r="J266" s="4" t="n">
        <v>51480</v>
      </c>
      <c r="K266" s="5" t="n">
        <v>37.8807947019868</v>
      </c>
    </row>
    <row r="267" customFormat="false" ht="13.2" hidden="false" customHeight="false" outlineLevel="0" collapsed="false">
      <c r="A267" s="2" t="n">
        <v>3376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8</v>
      </c>
      <c r="I267" s="4" t="n">
        <v>1359</v>
      </c>
      <c r="J267" s="4" t="n">
        <v>53020</v>
      </c>
      <c r="K267" s="5" t="n">
        <v>39.0139808682855</v>
      </c>
    </row>
    <row r="268" customFormat="false" ht="13.2" hidden="false" customHeight="false" outlineLevel="0" collapsed="false">
      <c r="A268" s="2" t="n">
        <v>3377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76</v>
      </c>
      <c r="I268" s="4" t="n">
        <v>3118</v>
      </c>
      <c r="J268" s="4" t="n">
        <v>75740</v>
      </c>
      <c r="K268" s="5" t="n">
        <v>24.2912123155869</v>
      </c>
    </row>
    <row r="269" customFormat="false" ht="13.2" hidden="false" customHeight="false" outlineLevel="0" collapsed="false">
      <c r="A269" s="2" t="n">
        <v>3378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79</v>
      </c>
      <c r="I269" s="4" t="n">
        <v>2665</v>
      </c>
      <c r="J269" s="4" t="n">
        <v>60640</v>
      </c>
      <c r="K269" s="5" t="n">
        <v>22.7542213883677</v>
      </c>
    </row>
    <row r="270" customFormat="false" ht="13.2" hidden="false" customHeight="false" outlineLevel="0" collapsed="false">
      <c r="A270" s="2" t="n">
        <v>5238</v>
      </c>
      <c r="B270" s="15" t="s">
        <v>80</v>
      </c>
      <c r="C270" s="15" t="s">
        <v>19</v>
      </c>
      <c r="D270" s="3" t="n">
        <v>0.302083333333333</v>
      </c>
      <c r="E270" s="3" t="n">
        <v>0.340277777777778</v>
      </c>
      <c r="G270" s="1" t="s">
        <v>153</v>
      </c>
      <c r="H270" s="15" t="s">
        <v>132</v>
      </c>
      <c r="I270" s="4" t="n">
        <v>754</v>
      </c>
      <c r="J270" s="4" t="n">
        <v>23140</v>
      </c>
      <c r="K270" s="5" t="n">
        <v>30.6896551724138</v>
      </c>
    </row>
    <row r="271" customFormat="false" ht="13.2" hidden="false" customHeight="false" outlineLevel="0" collapsed="false">
      <c r="A271" s="2" t="n">
        <v>5239</v>
      </c>
      <c r="B271" s="15" t="s">
        <v>80</v>
      </c>
      <c r="C271" s="15" t="s">
        <v>19</v>
      </c>
      <c r="D271" s="3" t="n">
        <v>0.302083333333333</v>
      </c>
      <c r="E271" s="3" t="n">
        <v>0.340277777777778</v>
      </c>
      <c r="G271" s="1" t="s">
        <v>153</v>
      </c>
      <c r="H271" s="15" t="s">
        <v>82</v>
      </c>
      <c r="I271" s="4" t="n">
        <v>665</v>
      </c>
      <c r="J271" s="4" t="n">
        <v>19280</v>
      </c>
      <c r="K271" s="5" t="n">
        <v>28.9924812030075</v>
      </c>
    </row>
    <row r="272" customFormat="false" ht="13.2" hidden="false" customHeight="false" outlineLevel="0" collapsed="false">
      <c r="A272" s="2" t="n">
        <v>5240</v>
      </c>
      <c r="B272" s="15" t="s">
        <v>80</v>
      </c>
      <c r="C272" s="15" t="s">
        <v>19</v>
      </c>
      <c r="D272" s="3" t="n">
        <v>0.302083333333333</v>
      </c>
      <c r="E272" s="3" t="n">
        <v>0.340277777777778</v>
      </c>
      <c r="G272" s="1" t="s">
        <v>153</v>
      </c>
      <c r="H272" s="15" t="s">
        <v>133</v>
      </c>
      <c r="I272" s="4" t="n">
        <v>665</v>
      </c>
      <c r="J272" s="4" t="n">
        <v>19440</v>
      </c>
      <c r="K272" s="5" t="n">
        <v>29.2330827067669</v>
      </c>
    </row>
    <row r="273" customFormat="false" ht="13.2" hidden="false" customHeight="false" outlineLevel="0" collapsed="false">
      <c r="A273" s="2" t="n">
        <v>5241</v>
      </c>
      <c r="B273" s="15" t="s">
        <v>80</v>
      </c>
      <c r="C273" s="15" t="s">
        <v>19</v>
      </c>
      <c r="D273" s="3" t="n">
        <v>0.302083333333333</v>
      </c>
      <c r="E273" s="3" t="n">
        <v>0.340277777777778</v>
      </c>
      <c r="G273" s="1" t="s">
        <v>153</v>
      </c>
      <c r="H273" s="15" t="s">
        <v>134</v>
      </c>
      <c r="I273" s="4" t="n">
        <v>665</v>
      </c>
      <c r="J273" s="4" t="n">
        <v>19940</v>
      </c>
      <c r="K273" s="5" t="n">
        <v>29.984962406015</v>
      </c>
    </row>
    <row r="274" customFormat="false" ht="13.2" hidden="false" customHeight="false" outlineLevel="0" collapsed="false">
      <c r="A274" s="2" t="n">
        <v>5242</v>
      </c>
      <c r="B274" s="15" t="s">
        <v>80</v>
      </c>
      <c r="C274" s="15" t="s">
        <v>19</v>
      </c>
      <c r="D274" s="3" t="n">
        <v>0.302083333333333</v>
      </c>
      <c r="E274" s="3" t="n">
        <v>0.340277777777778</v>
      </c>
      <c r="G274" s="1" t="s">
        <v>153</v>
      </c>
      <c r="H274" s="15" t="s">
        <v>22</v>
      </c>
      <c r="I274" s="4" t="n">
        <v>265</v>
      </c>
      <c r="J274" s="4" t="n">
        <v>7500</v>
      </c>
      <c r="K274" s="5" t="n">
        <v>28.3018867924528</v>
      </c>
    </row>
    <row r="275" customFormat="false" ht="13.2" hidden="false" customHeight="false" outlineLevel="0" collapsed="false">
      <c r="A275" s="2" t="n">
        <v>5243</v>
      </c>
      <c r="B275" s="15" t="s">
        <v>80</v>
      </c>
      <c r="C275" s="15" t="s">
        <v>19</v>
      </c>
      <c r="D275" s="3" t="n">
        <v>0.302083333333333</v>
      </c>
      <c r="E275" s="3" t="n">
        <v>0.340277777777778</v>
      </c>
      <c r="G275" s="1" t="s">
        <v>153</v>
      </c>
      <c r="H275" s="15" t="s">
        <v>135</v>
      </c>
      <c r="I275" s="4" t="n">
        <v>265</v>
      </c>
      <c r="J275" s="4" t="n">
        <v>10140</v>
      </c>
      <c r="K275" s="5" t="n">
        <v>38.2641509433962</v>
      </c>
    </row>
    <row r="276" customFormat="false" ht="13.2" hidden="false" customHeight="false" outlineLevel="0" collapsed="false">
      <c r="A276" s="2" t="n">
        <v>5244</v>
      </c>
      <c r="B276" s="15" t="s">
        <v>80</v>
      </c>
      <c r="C276" s="15" t="s">
        <v>19</v>
      </c>
      <c r="D276" s="3" t="n">
        <v>0.302083333333333</v>
      </c>
      <c r="E276" s="3" t="n">
        <v>0.340277777777778</v>
      </c>
      <c r="G276" s="1" t="s">
        <v>153</v>
      </c>
      <c r="H276" s="15" t="s">
        <v>136</v>
      </c>
      <c r="I276" s="4" t="n">
        <v>265</v>
      </c>
      <c r="J276" s="4" t="n">
        <v>12670</v>
      </c>
      <c r="K276" s="5" t="n">
        <v>47.811320754717</v>
      </c>
    </row>
    <row r="277" customFormat="false" ht="13.2" hidden="false" customHeight="false" outlineLevel="0" collapsed="false">
      <c r="A277" s="2" t="n">
        <v>5245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137</v>
      </c>
      <c r="I277" s="4" t="n">
        <v>265</v>
      </c>
      <c r="J277" s="4" t="n">
        <v>16190</v>
      </c>
      <c r="K277" s="5" t="n">
        <v>61.0943396226415</v>
      </c>
    </row>
    <row r="278" customFormat="false" ht="13.2" hidden="false" customHeight="false" outlineLevel="0" collapsed="false">
      <c r="A278" s="2" t="n">
        <v>5246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138</v>
      </c>
      <c r="I278" s="4" t="n">
        <v>265</v>
      </c>
      <c r="J278" s="4" t="n">
        <v>16740</v>
      </c>
      <c r="K278" s="5" t="n">
        <v>63.1698113207547</v>
      </c>
    </row>
    <row r="279" customFormat="false" ht="13.2" hidden="false" customHeight="false" outlineLevel="0" collapsed="false">
      <c r="A279" s="2" t="n">
        <v>5247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76</v>
      </c>
      <c r="I279" s="4" t="n">
        <v>931</v>
      </c>
      <c r="J279" s="4" t="n">
        <v>28140</v>
      </c>
      <c r="K279" s="5" t="n">
        <v>30.2255639097744</v>
      </c>
    </row>
    <row r="280" customFormat="false" ht="13.2" hidden="false" customHeight="false" outlineLevel="0" collapsed="false">
      <c r="A280" s="2" t="n">
        <v>5248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79</v>
      </c>
      <c r="I280" s="4" t="n">
        <v>842</v>
      </c>
      <c r="J280" s="4" t="n">
        <v>20540</v>
      </c>
      <c r="K280" s="5" t="n">
        <v>24.3942992874109</v>
      </c>
    </row>
    <row r="281" customFormat="false" ht="13.2" hidden="false" customHeight="false" outlineLevel="0" collapsed="false">
      <c r="A281" s="2" t="n">
        <v>5249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74</v>
      </c>
      <c r="I281" s="4" t="n">
        <v>842</v>
      </c>
      <c r="J281" s="4" t="n">
        <v>19540</v>
      </c>
      <c r="K281" s="5" t="n">
        <v>23.2066508313539</v>
      </c>
    </row>
    <row r="282" customFormat="false" ht="13.2" hidden="false" customHeight="false" outlineLevel="0" collapsed="false">
      <c r="A282" s="2" t="n">
        <v>5250</v>
      </c>
      <c r="B282" s="15" t="s">
        <v>80</v>
      </c>
      <c r="C282" s="15" t="s">
        <v>19</v>
      </c>
      <c r="D282" s="3" t="n">
        <v>0.454861111111111</v>
      </c>
      <c r="E282" s="3" t="n">
        <v>0.493055555555556</v>
      </c>
      <c r="G282" s="1" t="s">
        <v>154</v>
      </c>
      <c r="H282" s="15" t="s">
        <v>132</v>
      </c>
      <c r="I282" s="4" t="n">
        <v>754</v>
      </c>
      <c r="J282" s="4" t="n">
        <v>23140</v>
      </c>
      <c r="K282" s="5" t="n">
        <v>30.6896551724138</v>
      </c>
    </row>
    <row r="283" customFormat="false" ht="13.2" hidden="false" customHeight="false" outlineLevel="0" collapsed="false">
      <c r="A283" s="2" t="n">
        <v>5251</v>
      </c>
      <c r="B283" s="15" t="s">
        <v>80</v>
      </c>
      <c r="C283" s="15" t="s">
        <v>19</v>
      </c>
      <c r="D283" s="3" t="n">
        <v>0.454861111111111</v>
      </c>
      <c r="E283" s="3" t="n">
        <v>0.493055555555556</v>
      </c>
      <c r="G283" s="1" t="s">
        <v>154</v>
      </c>
      <c r="H283" s="15" t="s">
        <v>82</v>
      </c>
      <c r="I283" s="4" t="n">
        <v>665</v>
      </c>
      <c r="J283" s="4" t="n">
        <v>19280</v>
      </c>
      <c r="K283" s="5" t="n">
        <v>28.9924812030075</v>
      </c>
    </row>
    <row r="284" customFormat="false" ht="13.2" hidden="false" customHeight="false" outlineLevel="0" collapsed="false">
      <c r="A284" s="2" t="n">
        <v>5252</v>
      </c>
      <c r="B284" s="15" t="s">
        <v>80</v>
      </c>
      <c r="C284" s="15" t="s">
        <v>19</v>
      </c>
      <c r="D284" s="3" t="n">
        <v>0.454861111111111</v>
      </c>
      <c r="E284" s="3" t="n">
        <v>0.493055555555556</v>
      </c>
      <c r="G284" s="1" t="s">
        <v>154</v>
      </c>
      <c r="H284" s="15" t="s">
        <v>133</v>
      </c>
      <c r="I284" s="4" t="n">
        <v>665</v>
      </c>
      <c r="J284" s="4" t="n">
        <v>19440</v>
      </c>
      <c r="K284" s="5" t="n">
        <v>29.2330827067669</v>
      </c>
    </row>
    <row r="285" customFormat="false" ht="13.2" hidden="false" customHeight="false" outlineLevel="0" collapsed="false">
      <c r="A285" s="2" t="n">
        <v>5253</v>
      </c>
      <c r="B285" s="15" t="s">
        <v>80</v>
      </c>
      <c r="C285" s="15" t="s">
        <v>19</v>
      </c>
      <c r="D285" s="3" t="n">
        <v>0.454861111111111</v>
      </c>
      <c r="E285" s="3" t="n">
        <v>0.493055555555556</v>
      </c>
      <c r="G285" s="1" t="s">
        <v>154</v>
      </c>
      <c r="H285" s="15" t="s">
        <v>134</v>
      </c>
      <c r="I285" s="4" t="n">
        <v>665</v>
      </c>
      <c r="J285" s="4" t="n">
        <v>19940</v>
      </c>
      <c r="K285" s="5" t="n">
        <v>29.984962406015</v>
      </c>
    </row>
    <row r="286" customFormat="false" ht="13.2" hidden="false" customHeight="false" outlineLevel="0" collapsed="false">
      <c r="A286" s="2" t="n">
        <v>5254</v>
      </c>
      <c r="B286" s="15" t="s">
        <v>80</v>
      </c>
      <c r="C286" s="15" t="s">
        <v>19</v>
      </c>
      <c r="D286" s="3" t="n">
        <v>0.454861111111111</v>
      </c>
      <c r="E286" s="3" t="n">
        <v>0.493055555555556</v>
      </c>
      <c r="G286" s="1" t="s">
        <v>154</v>
      </c>
      <c r="H286" s="15" t="s">
        <v>22</v>
      </c>
      <c r="I286" s="4" t="n">
        <v>265</v>
      </c>
      <c r="J286" s="4" t="n">
        <v>7640</v>
      </c>
      <c r="K286" s="5" t="n">
        <v>28.8301886792453</v>
      </c>
    </row>
    <row r="287" customFormat="false" ht="13.2" hidden="false" customHeight="false" outlineLevel="0" collapsed="false">
      <c r="A287" s="2" t="n">
        <v>5255</v>
      </c>
      <c r="B287" s="15" t="s">
        <v>80</v>
      </c>
      <c r="C287" s="15" t="s">
        <v>19</v>
      </c>
      <c r="D287" s="3" t="n">
        <v>0.454861111111111</v>
      </c>
      <c r="E287" s="3" t="n">
        <v>0.493055555555556</v>
      </c>
      <c r="G287" s="1" t="s">
        <v>154</v>
      </c>
      <c r="H287" s="15" t="s">
        <v>135</v>
      </c>
      <c r="I287" s="4" t="n">
        <v>265</v>
      </c>
      <c r="J287" s="4" t="n">
        <v>10140</v>
      </c>
      <c r="K287" s="5" t="n">
        <v>38.2641509433962</v>
      </c>
    </row>
    <row r="288" customFormat="false" ht="13.2" hidden="false" customHeight="false" outlineLevel="0" collapsed="false">
      <c r="A288" s="2" t="n">
        <v>5256</v>
      </c>
      <c r="B288" s="15" t="s">
        <v>80</v>
      </c>
      <c r="C288" s="15" t="s">
        <v>19</v>
      </c>
      <c r="D288" s="3" t="n">
        <v>0.454861111111111</v>
      </c>
      <c r="E288" s="3" t="n">
        <v>0.493055555555556</v>
      </c>
      <c r="G288" s="1" t="s">
        <v>154</v>
      </c>
      <c r="H288" s="15" t="s">
        <v>136</v>
      </c>
      <c r="I288" s="4" t="n">
        <v>265</v>
      </c>
      <c r="J288" s="4" t="n">
        <v>12670</v>
      </c>
      <c r="K288" s="5" t="n">
        <v>47.811320754717</v>
      </c>
    </row>
    <row r="289" customFormat="false" ht="13.2" hidden="false" customHeight="false" outlineLevel="0" collapsed="false">
      <c r="A289" s="2" t="n">
        <v>5257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137</v>
      </c>
      <c r="I289" s="4" t="n">
        <v>265</v>
      </c>
      <c r="J289" s="4" t="n">
        <v>16190</v>
      </c>
      <c r="K289" s="5" t="n">
        <v>61.0943396226415</v>
      </c>
    </row>
    <row r="290" customFormat="false" ht="13.2" hidden="false" customHeight="false" outlineLevel="0" collapsed="false">
      <c r="A290" s="2" t="n">
        <v>5258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138</v>
      </c>
      <c r="I290" s="4" t="n">
        <v>265</v>
      </c>
      <c r="J290" s="4" t="n">
        <v>16740</v>
      </c>
      <c r="K290" s="5" t="n">
        <v>63.1698113207547</v>
      </c>
    </row>
    <row r="291" customFormat="false" ht="13.2" hidden="false" customHeight="false" outlineLevel="0" collapsed="false">
      <c r="A291" s="2" t="n">
        <v>5259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76</v>
      </c>
      <c r="I291" s="4" t="n">
        <v>931</v>
      </c>
      <c r="J291" s="4" t="n">
        <v>28140</v>
      </c>
      <c r="K291" s="5" t="n">
        <v>30.2255639097744</v>
      </c>
    </row>
    <row r="292" customFormat="false" ht="13.2" hidden="false" customHeight="false" outlineLevel="0" collapsed="false">
      <c r="A292" s="2" t="n">
        <v>5260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79</v>
      </c>
      <c r="I292" s="4" t="n">
        <v>842</v>
      </c>
      <c r="J292" s="4" t="n">
        <v>20540</v>
      </c>
      <c r="K292" s="5" t="n">
        <v>24.3942992874109</v>
      </c>
    </row>
    <row r="293" customFormat="false" ht="13.2" hidden="false" customHeight="false" outlineLevel="0" collapsed="false">
      <c r="A293" s="2" t="n">
        <v>5261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74</v>
      </c>
      <c r="I293" s="4" t="n">
        <v>842</v>
      </c>
      <c r="J293" s="4" t="n">
        <v>19540</v>
      </c>
      <c r="K293" s="5" t="n">
        <v>23.2066508313539</v>
      </c>
    </row>
    <row r="294" customFormat="false" ht="13.2" hidden="false" customHeight="false" outlineLevel="0" collapsed="false">
      <c r="A294" s="2" t="n">
        <v>5262</v>
      </c>
      <c r="B294" s="15" t="s">
        <v>80</v>
      </c>
      <c r="C294" s="15" t="s">
        <v>19</v>
      </c>
      <c r="D294" s="3" t="n">
        <v>0.506944444444444</v>
      </c>
      <c r="E294" s="3" t="n">
        <v>0.545138888888889</v>
      </c>
      <c r="G294" s="1" t="s">
        <v>155</v>
      </c>
      <c r="H294" s="15" t="s">
        <v>132</v>
      </c>
      <c r="I294" s="4" t="n">
        <v>754</v>
      </c>
      <c r="J294" s="4" t="n">
        <v>23140</v>
      </c>
      <c r="K294" s="5" t="n">
        <v>30.6896551724138</v>
      </c>
    </row>
    <row r="295" customFormat="false" ht="13.2" hidden="false" customHeight="false" outlineLevel="0" collapsed="false">
      <c r="A295" s="2" t="n">
        <v>5263</v>
      </c>
      <c r="B295" s="15" t="s">
        <v>80</v>
      </c>
      <c r="C295" s="15" t="s">
        <v>19</v>
      </c>
      <c r="D295" s="3" t="n">
        <v>0.506944444444444</v>
      </c>
      <c r="E295" s="3" t="n">
        <v>0.545138888888889</v>
      </c>
      <c r="G295" s="1" t="s">
        <v>155</v>
      </c>
      <c r="H295" s="15" t="s">
        <v>82</v>
      </c>
      <c r="I295" s="4" t="n">
        <v>665</v>
      </c>
      <c r="J295" s="4" t="n">
        <v>19280</v>
      </c>
      <c r="K295" s="5" t="n">
        <v>28.9924812030075</v>
      </c>
    </row>
    <row r="296" customFormat="false" ht="13.2" hidden="false" customHeight="false" outlineLevel="0" collapsed="false">
      <c r="A296" s="2" t="n">
        <v>5264</v>
      </c>
      <c r="B296" s="15" t="s">
        <v>80</v>
      </c>
      <c r="C296" s="15" t="s">
        <v>19</v>
      </c>
      <c r="D296" s="3" t="n">
        <v>0.506944444444444</v>
      </c>
      <c r="E296" s="3" t="n">
        <v>0.545138888888889</v>
      </c>
      <c r="G296" s="1" t="s">
        <v>155</v>
      </c>
      <c r="H296" s="15" t="s">
        <v>133</v>
      </c>
      <c r="I296" s="4" t="n">
        <v>665</v>
      </c>
      <c r="J296" s="4" t="n">
        <v>19440</v>
      </c>
      <c r="K296" s="5" t="n">
        <v>29.2330827067669</v>
      </c>
    </row>
    <row r="297" customFormat="false" ht="13.2" hidden="false" customHeight="false" outlineLevel="0" collapsed="false">
      <c r="A297" s="2" t="n">
        <v>5265</v>
      </c>
      <c r="B297" s="15" t="s">
        <v>80</v>
      </c>
      <c r="C297" s="15" t="s">
        <v>19</v>
      </c>
      <c r="D297" s="3" t="n">
        <v>0.506944444444444</v>
      </c>
      <c r="E297" s="3" t="n">
        <v>0.545138888888889</v>
      </c>
      <c r="G297" s="1" t="s">
        <v>155</v>
      </c>
      <c r="H297" s="15" t="s">
        <v>134</v>
      </c>
      <c r="I297" s="4" t="n">
        <v>665</v>
      </c>
      <c r="J297" s="4" t="n">
        <v>19940</v>
      </c>
      <c r="K297" s="5" t="n">
        <v>29.984962406015</v>
      </c>
    </row>
    <row r="298" customFormat="false" ht="13.2" hidden="false" customHeight="false" outlineLevel="0" collapsed="false">
      <c r="A298" s="2" t="n">
        <v>5266</v>
      </c>
      <c r="B298" s="15" t="s">
        <v>80</v>
      </c>
      <c r="C298" s="15" t="s">
        <v>19</v>
      </c>
      <c r="D298" s="3" t="n">
        <v>0.506944444444444</v>
      </c>
      <c r="E298" s="3" t="n">
        <v>0.545138888888889</v>
      </c>
      <c r="G298" s="1" t="s">
        <v>155</v>
      </c>
      <c r="H298" s="15" t="s">
        <v>22</v>
      </c>
      <c r="I298" s="4" t="n">
        <v>265</v>
      </c>
      <c r="J298" s="4" t="n">
        <v>7500</v>
      </c>
      <c r="K298" s="5" t="n">
        <v>28.3018867924528</v>
      </c>
    </row>
    <row r="299" customFormat="false" ht="13.2" hidden="false" customHeight="false" outlineLevel="0" collapsed="false">
      <c r="A299" s="2" t="n">
        <v>5267</v>
      </c>
      <c r="B299" s="15" t="s">
        <v>80</v>
      </c>
      <c r="C299" s="15" t="s">
        <v>19</v>
      </c>
      <c r="D299" s="3" t="n">
        <v>0.506944444444444</v>
      </c>
      <c r="E299" s="3" t="n">
        <v>0.545138888888889</v>
      </c>
      <c r="G299" s="1" t="s">
        <v>155</v>
      </c>
      <c r="H299" s="15" t="s">
        <v>135</v>
      </c>
      <c r="I299" s="4" t="n">
        <v>265</v>
      </c>
      <c r="J299" s="4" t="n">
        <v>10140</v>
      </c>
      <c r="K299" s="5" t="n">
        <v>38.2641509433962</v>
      </c>
    </row>
    <row r="300" customFormat="false" ht="13.2" hidden="false" customHeight="false" outlineLevel="0" collapsed="false">
      <c r="A300" s="2" t="n">
        <v>5268</v>
      </c>
      <c r="B300" s="15" t="s">
        <v>80</v>
      </c>
      <c r="C300" s="15" t="s">
        <v>19</v>
      </c>
      <c r="D300" s="3" t="n">
        <v>0.506944444444444</v>
      </c>
      <c r="E300" s="3" t="n">
        <v>0.545138888888889</v>
      </c>
      <c r="G300" s="1" t="s">
        <v>155</v>
      </c>
      <c r="H300" s="15" t="s">
        <v>136</v>
      </c>
      <c r="I300" s="4" t="n">
        <v>265</v>
      </c>
      <c r="J300" s="4" t="n">
        <v>12670</v>
      </c>
      <c r="K300" s="5" t="n">
        <v>47.811320754717</v>
      </c>
    </row>
    <row r="301" customFormat="false" ht="13.2" hidden="false" customHeight="false" outlineLevel="0" collapsed="false">
      <c r="A301" s="2" t="n">
        <v>5269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137</v>
      </c>
      <c r="I301" s="4" t="n">
        <v>265</v>
      </c>
      <c r="J301" s="4" t="n">
        <v>16190</v>
      </c>
      <c r="K301" s="5" t="n">
        <v>61.0943396226415</v>
      </c>
    </row>
    <row r="302" customFormat="false" ht="13.2" hidden="false" customHeight="false" outlineLevel="0" collapsed="false">
      <c r="A302" s="2" t="n">
        <v>5270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138</v>
      </c>
      <c r="I302" s="4" t="n">
        <v>265</v>
      </c>
      <c r="J302" s="4" t="n">
        <v>16740</v>
      </c>
      <c r="K302" s="5" t="n">
        <v>63.1698113207547</v>
      </c>
    </row>
    <row r="303" customFormat="false" ht="13.2" hidden="false" customHeight="false" outlineLevel="0" collapsed="false">
      <c r="A303" s="2" t="n">
        <v>5271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76</v>
      </c>
      <c r="I303" s="4" t="n">
        <v>931</v>
      </c>
      <c r="J303" s="4" t="n">
        <v>28140</v>
      </c>
      <c r="K303" s="5" t="n">
        <v>30.2255639097744</v>
      </c>
    </row>
    <row r="304" customFormat="false" ht="13.2" hidden="false" customHeight="false" outlineLevel="0" collapsed="false">
      <c r="A304" s="2" t="n">
        <v>5272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79</v>
      </c>
      <c r="I304" s="4" t="n">
        <v>842</v>
      </c>
      <c r="J304" s="4" t="n">
        <v>20540</v>
      </c>
      <c r="K304" s="5" t="n">
        <v>24.3942992874109</v>
      </c>
    </row>
    <row r="305" customFormat="false" ht="13.2" hidden="false" customHeight="false" outlineLevel="0" collapsed="false">
      <c r="A305" s="2" t="n">
        <v>5273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74</v>
      </c>
      <c r="I305" s="4" t="n">
        <v>842</v>
      </c>
      <c r="J305" s="4" t="n">
        <v>19540</v>
      </c>
      <c r="K305" s="5" t="n">
        <v>23.2066508313539</v>
      </c>
    </row>
    <row r="306" customFormat="false" ht="13.2" hidden="false" customHeight="false" outlineLevel="0" collapsed="false">
      <c r="A306" s="2" t="n">
        <v>5274</v>
      </c>
      <c r="B306" s="15" t="s">
        <v>80</v>
      </c>
      <c r="C306" s="15" t="s">
        <v>19</v>
      </c>
      <c r="D306" s="3" t="n">
        <v>0.586805555555556</v>
      </c>
      <c r="E306" s="3" t="n">
        <v>0.625</v>
      </c>
      <c r="G306" s="1" t="s">
        <v>156</v>
      </c>
      <c r="H306" s="15" t="s">
        <v>132</v>
      </c>
      <c r="I306" s="4" t="n">
        <v>754</v>
      </c>
      <c r="J306" s="4" t="n">
        <v>23140</v>
      </c>
      <c r="K306" s="5" t="n">
        <v>30.6896551724138</v>
      </c>
    </row>
    <row r="307" customFormat="false" ht="13.2" hidden="false" customHeight="false" outlineLevel="0" collapsed="false">
      <c r="A307" s="2" t="n">
        <v>5275</v>
      </c>
      <c r="B307" s="15" t="s">
        <v>80</v>
      </c>
      <c r="C307" s="15" t="s">
        <v>19</v>
      </c>
      <c r="D307" s="3" t="n">
        <v>0.586805555555556</v>
      </c>
      <c r="E307" s="3" t="n">
        <v>0.625</v>
      </c>
      <c r="G307" s="1" t="s">
        <v>156</v>
      </c>
      <c r="H307" s="15" t="s">
        <v>82</v>
      </c>
      <c r="I307" s="4" t="n">
        <v>665</v>
      </c>
      <c r="J307" s="4" t="n">
        <v>19280</v>
      </c>
      <c r="K307" s="5" t="n">
        <v>28.9924812030075</v>
      </c>
    </row>
    <row r="308" customFormat="false" ht="13.2" hidden="false" customHeight="false" outlineLevel="0" collapsed="false">
      <c r="A308" s="2" t="n">
        <v>5276</v>
      </c>
      <c r="B308" s="15" t="s">
        <v>80</v>
      </c>
      <c r="C308" s="15" t="s">
        <v>19</v>
      </c>
      <c r="D308" s="3" t="n">
        <v>0.586805555555556</v>
      </c>
      <c r="E308" s="3" t="n">
        <v>0.625</v>
      </c>
      <c r="G308" s="1" t="s">
        <v>156</v>
      </c>
      <c r="H308" s="15" t="s">
        <v>133</v>
      </c>
      <c r="I308" s="4" t="n">
        <v>665</v>
      </c>
      <c r="J308" s="4" t="n">
        <v>19440</v>
      </c>
      <c r="K308" s="5" t="n">
        <v>29.2330827067669</v>
      </c>
    </row>
    <row r="309" customFormat="false" ht="13.2" hidden="false" customHeight="false" outlineLevel="0" collapsed="false">
      <c r="A309" s="2" t="n">
        <v>5277</v>
      </c>
      <c r="B309" s="15" t="s">
        <v>80</v>
      </c>
      <c r="C309" s="15" t="s">
        <v>19</v>
      </c>
      <c r="D309" s="3" t="n">
        <v>0.586805555555556</v>
      </c>
      <c r="E309" s="3" t="n">
        <v>0.625</v>
      </c>
      <c r="G309" s="1" t="s">
        <v>156</v>
      </c>
      <c r="H309" s="15" t="s">
        <v>134</v>
      </c>
      <c r="I309" s="4" t="n">
        <v>665</v>
      </c>
      <c r="J309" s="4" t="n">
        <v>19940</v>
      </c>
      <c r="K309" s="5" t="n">
        <v>29.984962406015</v>
      </c>
    </row>
    <row r="310" customFormat="false" ht="13.2" hidden="false" customHeight="false" outlineLevel="0" collapsed="false">
      <c r="A310" s="2" t="n">
        <v>5278</v>
      </c>
      <c r="B310" s="15" t="s">
        <v>80</v>
      </c>
      <c r="C310" s="15" t="s">
        <v>19</v>
      </c>
      <c r="D310" s="3" t="n">
        <v>0.586805555555556</v>
      </c>
      <c r="E310" s="3" t="n">
        <v>0.625</v>
      </c>
      <c r="G310" s="1" t="s">
        <v>156</v>
      </c>
      <c r="H310" s="15" t="s">
        <v>22</v>
      </c>
      <c r="I310" s="4" t="n">
        <v>265</v>
      </c>
      <c r="J310" s="4" t="n">
        <v>7500</v>
      </c>
      <c r="K310" s="5" t="n">
        <v>28.3018867924528</v>
      </c>
    </row>
    <row r="311" customFormat="false" ht="13.2" hidden="false" customHeight="false" outlineLevel="0" collapsed="false">
      <c r="A311" s="2" t="n">
        <v>5279</v>
      </c>
      <c r="B311" s="15" t="s">
        <v>80</v>
      </c>
      <c r="C311" s="15" t="s">
        <v>19</v>
      </c>
      <c r="D311" s="3" t="n">
        <v>0.586805555555556</v>
      </c>
      <c r="E311" s="3" t="n">
        <v>0.625</v>
      </c>
      <c r="G311" s="1" t="s">
        <v>156</v>
      </c>
      <c r="H311" s="15" t="s">
        <v>135</v>
      </c>
      <c r="I311" s="4" t="n">
        <v>265</v>
      </c>
      <c r="J311" s="4" t="n">
        <v>10140</v>
      </c>
      <c r="K311" s="5" t="n">
        <v>38.2641509433962</v>
      </c>
    </row>
    <row r="312" customFormat="false" ht="13.2" hidden="false" customHeight="false" outlineLevel="0" collapsed="false">
      <c r="A312" s="2" t="n">
        <v>5280</v>
      </c>
      <c r="B312" s="15" t="s">
        <v>80</v>
      </c>
      <c r="C312" s="15" t="s">
        <v>19</v>
      </c>
      <c r="D312" s="3" t="n">
        <v>0.586805555555556</v>
      </c>
      <c r="E312" s="3" t="n">
        <v>0.625</v>
      </c>
      <c r="G312" s="1" t="s">
        <v>156</v>
      </c>
      <c r="H312" s="15" t="s">
        <v>136</v>
      </c>
      <c r="I312" s="4" t="n">
        <v>265</v>
      </c>
      <c r="J312" s="4" t="n">
        <v>12670</v>
      </c>
      <c r="K312" s="5" t="n">
        <v>47.811320754717</v>
      </c>
    </row>
    <row r="313" customFormat="false" ht="13.2" hidden="false" customHeight="false" outlineLevel="0" collapsed="false">
      <c r="A313" s="2" t="n">
        <v>5281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137</v>
      </c>
      <c r="I313" s="4" t="n">
        <v>265</v>
      </c>
      <c r="J313" s="4" t="n">
        <v>16190</v>
      </c>
      <c r="K313" s="5" t="n">
        <v>61.0943396226415</v>
      </c>
    </row>
    <row r="314" customFormat="false" ht="13.2" hidden="false" customHeight="false" outlineLevel="0" collapsed="false">
      <c r="A314" s="2" t="n">
        <v>5282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138</v>
      </c>
      <c r="I314" s="4" t="n">
        <v>265</v>
      </c>
      <c r="J314" s="4" t="n">
        <v>16740</v>
      </c>
      <c r="K314" s="5" t="n">
        <v>63.1698113207547</v>
      </c>
    </row>
    <row r="315" customFormat="false" ht="13.2" hidden="false" customHeight="false" outlineLevel="0" collapsed="false">
      <c r="A315" s="2" t="n">
        <v>5283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76</v>
      </c>
      <c r="I315" s="4" t="n">
        <v>931</v>
      </c>
      <c r="J315" s="4" t="n">
        <v>28140</v>
      </c>
      <c r="K315" s="5" t="n">
        <v>30.2255639097744</v>
      </c>
    </row>
    <row r="316" customFormat="false" ht="13.2" hidden="false" customHeight="false" outlineLevel="0" collapsed="false">
      <c r="A316" s="2" t="n">
        <v>5284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79</v>
      </c>
      <c r="I316" s="4" t="n">
        <v>842</v>
      </c>
      <c r="J316" s="4" t="n">
        <v>20540</v>
      </c>
      <c r="K316" s="5" t="n">
        <v>24.3942992874109</v>
      </c>
    </row>
    <row r="317" customFormat="false" ht="13.2" hidden="false" customHeight="false" outlineLevel="0" collapsed="false">
      <c r="A317" s="2" t="n">
        <v>5285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74</v>
      </c>
      <c r="I317" s="4" t="n">
        <v>842</v>
      </c>
      <c r="J317" s="4" t="n">
        <v>19540</v>
      </c>
      <c r="K317" s="5" t="n">
        <v>23.2066508313539</v>
      </c>
    </row>
    <row r="318" customFormat="false" ht="13.2" hidden="false" customHeight="false" outlineLevel="0" collapsed="false">
      <c r="A318" s="2" t="n">
        <v>5286</v>
      </c>
      <c r="B318" s="15" t="s">
        <v>80</v>
      </c>
      <c r="C318" s="15" t="s">
        <v>19</v>
      </c>
      <c r="D318" s="3" t="n">
        <v>0.701388888888889</v>
      </c>
      <c r="E318" s="3" t="n">
        <v>0.739583333333333</v>
      </c>
      <c r="G318" s="1" t="s">
        <v>157</v>
      </c>
      <c r="H318" s="15" t="s">
        <v>132</v>
      </c>
      <c r="I318" s="4" t="n">
        <v>754</v>
      </c>
      <c r="J318" s="4" t="n">
        <v>23140</v>
      </c>
      <c r="K318" s="5" t="n">
        <v>30.6896551724138</v>
      </c>
    </row>
    <row r="319" customFormat="false" ht="13.2" hidden="false" customHeight="false" outlineLevel="0" collapsed="false">
      <c r="A319" s="2" t="n">
        <v>5287</v>
      </c>
      <c r="B319" s="15" t="s">
        <v>80</v>
      </c>
      <c r="C319" s="15" t="s">
        <v>19</v>
      </c>
      <c r="D319" s="3" t="n">
        <v>0.701388888888889</v>
      </c>
      <c r="E319" s="3" t="n">
        <v>0.739583333333333</v>
      </c>
      <c r="G319" s="1" t="s">
        <v>157</v>
      </c>
      <c r="H319" s="15" t="s">
        <v>82</v>
      </c>
      <c r="I319" s="4" t="n">
        <v>665</v>
      </c>
      <c r="J319" s="4" t="n">
        <v>19280</v>
      </c>
      <c r="K319" s="5" t="n">
        <v>28.9924812030075</v>
      </c>
    </row>
    <row r="320" customFormat="false" ht="13.2" hidden="false" customHeight="false" outlineLevel="0" collapsed="false">
      <c r="A320" s="2" t="n">
        <v>5288</v>
      </c>
      <c r="B320" s="15" t="s">
        <v>80</v>
      </c>
      <c r="C320" s="15" t="s">
        <v>19</v>
      </c>
      <c r="D320" s="3" t="n">
        <v>0.701388888888889</v>
      </c>
      <c r="E320" s="3" t="n">
        <v>0.739583333333333</v>
      </c>
      <c r="G320" s="1" t="s">
        <v>157</v>
      </c>
      <c r="H320" s="15" t="s">
        <v>133</v>
      </c>
      <c r="I320" s="4" t="n">
        <v>665</v>
      </c>
      <c r="J320" s="4" t="n">
        <v>19440</v>
      </c>
      <c r="K320" s="5" t="n">
        <v>29.2330827067669</v>
      </c>
    </row>
    <row r="321" customFormat="false" ht="13.2" hidden="false" customHeight="false" outlineLevel="0" collapsed="false">
      <c r="A321" s="2" t="n">
        <v>5289</v>
      </c>
      <c r="B321" s="15" t="s">
        <v>80</v>
      </c>
      <c r="C321" s="15" t="s">
        <v>19</v>
      </c>
      <c r="D321" s="3" t="n">
        <v>0.701388888888889</v>
      </c>
      <c r="E321" s="3" t="n">
        <v>0.739583333333333</v>
      </c>
      <c r="G321" s="1" t="s">
        <v>157</v>
      </c>
      <c r="H321" s="15" t="s">
        <v>134</v>
      </c>
      <c r="I321" s="4" t="n">
        <v>665</v>
      </c>
      <c r="J321" s="4" t="n">
        <v>19940</v>
      </c>
      <c r="K321" s="5" t="n">
        <v>29.984962406015</v>
      </c>
    </row>
    <row r="322" customFormat="false" ht="13.2" hidden="false" customHeight="false" outlineLevel="0" collapsed="false">
      <c r="A322" s="2" t="n">
        <v>5290</v>
      </c>
      <c r="B322" s="15" t="s">
        <v>80</v>
      </c>
      <c r="C322" s="15" t="s">
        <v>19</v>
      </c>
      <c r="D322" s="3" t="n">
        <v>0.701388888888889</v>
      </c>
      <c r="E322" s="3" t="n">
        <v>0.739583333333333</v>
      </c>
      <c r="G322" s="1" t="s">
        <v>157</v>
      </c>
      <c r="H322" s="15" t="s">
        <v>22</v>
      </c>
      <c r="I322" s="4" t="n">
        <v>265</v>
      </c>
      <c r="J322" s="4" t="n">
        <v>7500</v>
      </c>
      <c r="K322" s="5" t="n">
        <v>28.3018867924528</v>
      </c>
    </row>
    <row r="323" customFormat="false" ht="13.2" hidden="false" customHeight="false" outlineLevel="0" collapsed="false">
      <c r="A323" s="2" t="n">
        <v>5291</v>
      </c>
      <c r="B323" s="15" t="s">
        <v>80</v>
      </c>
      <c r="C323" s="15" t="s">
        <v>19</v>
      </c>
      <c r="D323" s="3" t="n">
        <v>0.701388888888889</v>
      </c>
      <c r="E323" s="3" t="n">
        <v>0.739583333333333</v>
      </c>
      <c r="G323" s="1" t="s">
        <v>157</v>
      </c>
      <c r="H323" s="15" t="s">
        <v>135</v>
      </c>
      <c r="I323" s="4" t="n">
        <v>265</v>
      </c>
      <c r="J323" s="4" t="n">
        <v>10140</v>
      </c>
      <c r="K323" s="5" t="n">
        <v>38.2641509433962</v>
      </c>
    </row>
    <row r="324" customFormat="false" ht="13.2" hidden="false" customHeight="false" outlineLevel="0" collapsed="false">
      <c r="A324" s="2" t="n">
        <v>5292</v>
      </c>
      <c r="B324" s="15" t="s">
        <v>80</v>
      </c>
      <c r="C324" s="15" t="s">
        <v>19</v>
      </c>
      <c r="D324" s="3" t="n">
        <v>0.701388888888889</v>
      </c>
      <c r="E324" s="3" t="n">
        <v>0.739583333333333</v>
      </c>
      <c r="G324" s="1" t="s">
        <v>157</v>
      </c>
      <c r="H324" s="15" t="s">
        <v>136</v>
      </c>
      <c r="I324" s="4" t="n">
        <v>265</v>
      </c>
      <c r="J324" s="4" t="n">
        <v>12670</v>
      </c>
      <c r="K324" s="5" t="n">
        <v>47.811320754717</v>
      </c>
    </row>
    <row r="325" customFormat="false" ht="13.2" hidden="false" customHeight="false" outlineLevel="0" collapsed="false">
      <c r="A325" s="2" t="n">
        <v>5293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137</v>
      </c>
      <c r="I325" s="4" t="n">
        <v>265</v>
      </c>
      <c r="J325" s="4" t="n">
        <v>16190</v>
      </c>
      <c r="K325" s="5" t="n">
        <v>61.0943396226415</v>
      </c>
    </row>
    <row r="326" customFormat="false" ht="13.2" hidden="false" customHeight="false" outlineLevel="0" collapsed="false">
      <c r="A326" s="2" t="n">
        <v>5294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138</v>
      </c>
      <c r="I326" s="4" t="n">
        <v>265</v>
      </c>
      <c r="J326" s="4" t="n">
        <v>16740</v>
      </c>
      <c r="K326" s="5" t="n">
        <v>63.1698113207547</v>
      </c>
    </row>
    <row r="327" customFormat="false" ht="13.2" hidden="false" customHeight="false" outlineLevel="0" collapsed="false">
      <c r="A327" s="2" t="n">
        <v>5295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76</v>
      </c>
      <c r="I327" s="4" t="n">
        <v>931</v>
      </c>
      <c r="J327" s="4" t="n">
        <v>28140</v>
      </c>
      <c r="K327" s="5" t="n">
        <v>30.2255639097744</v>
      </c>
    </row>
    <row r="328" customFormat="false" ht="13.2" hidden="false" customHeight="false" outlineLevel="0" collapsed="false">
      <c r="A328" s="2" t="n">
        <v>5296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79</v>
      </c>
      <c r="I328" s="4" t="n">
        <v>842</v>
      </c>
      <c r="J328" s="4" t="n">
        <v>20540</v>
      </c>
      <c r="K328" s="5" t="n">
        <v>24.3942992874109</v>
      </c>
    </row>
    <row r="329" customFormat="false" ht="13.2" hidden="false" customHeight="false" outlineLevel="0" collapsed="false">
      <c r="A329" s="2" t="n">
        <v>5297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74</v>
      </c>
      <c r="I329" s="4" t="n">
        <v>842</v>
      </c>
      <c r="J329" s="4" t="n">
        <v>19540</v>
      </c>
      <c r="K329" s="5" t="n">
        <v>23.2066508313539</v>
      </c>
    </row>
    <row r="330" customFormat="false" ht="13.2" hidden="false" customHeight="false" outlineLevel="0" collapsed="false">
      <c r="A330" s="2" t="n">
        <v>5619</v>
      </c>
      <c r="B330" s="15" t="s">
        <v>92</v>
      </c>
      <c r="C330" s="15" t="s">
        <v>19</v>
      </c>
      <c r="D330" s="3" t="n">
        <v>0.354166666666667</v>
      </c>
      <c r="E330" s="3" t="n">
        <v>0.375</v>
      </c>
      <c r="G330" s="1" t="s">
        <v>158</v>
      </c>
      <c r="H330" s="15" t="s">
        <v>132</v>
      </c>
      <c r="I330" s="4" t="n">
        <v>544</v>
      </c>
      <c r="J330" s="4" t="n">
        <v>17400</v>
      </c>
      <c r="K330" s="5" t="n">
        <v>31.9852941176471</v>
      </c>
    </row>
    <row r="331" customFormat="false" ht="13.2" hidden="false" customHeight="false" outlineLevel="0" collapsed="false">
      <c r="A331" s="2" t="n">
        <v>5620</v>
      </c>
      <c r="B331" s="15" t="s">
        <v>92</v>
      </c>
      <c r="C331" s="15" t="s">
        <v>19</v>
      </c>
      <c r="D331" s="3" t="n">
        <v>0.354166666666667</v>
      </c>
      <c r="E331" s="3" t="n">
        <v>0.375</v>
      </c>
      <c r="G331" s="1" t="s">
        <v>158</v>
      </c>
      <c r="H331" s="15" t="s">
        <v>82</v>
      </c>
      <c r="I331" s="4" t="n">
        <v>508</v>
      </c>
      <c r="J331" s="4" t="n">
        <v>16730</v>
      </c>
      <c r="K331" s="5" t="n">
        <v>32.9330708661417</v>
      </c>
    </row>
    <row r="332" customFormat="false" ht="13.2" hidden="false" customHeight="false" outlineLevel="0" collapsed="false">
      <c r="A332" s="2" t="n">
        <v>5621</v>
      </c>
      <c r="B332" s="15" t="s">
        <v>92</v>
      </c>
      <c r="C332" s="15" t="s">
        <v>19</v>
      </c>
      <c r="D332" s="3" t="n">
        <v>0.354166666666667</v>
      </c>
      <c r="E332" s="3" t="n">
        <v>0.375</v>
      </c>
      <c r="G332" s="1" t="s">
        <v>158</v>
      </c>
      <c r="H332" s="15" t="s">
        <v>133</v>
      </c>
      <c r="I332" s="4" t="n">
        <v>508</v>
      </c>
      <c r="J332" s="4" t="n">
        <v>16830</v>
      </c>
      <c r="K332" s="5" t="n">
        <v>33.1299212598425</v>
      </c>
    </row>
    <row r="333" customFormat="false" ht="13.2" hidden="false" customHeight="false" outlineLevel="0" collapsed="false">
      <c r="A333" s="2" t="n">
        <v>5622</v>
      </c>
      <c r="B333" s="15" t="s">
        <v>92</v>
      </c>
      <c r="C333" s="15" t="s">
        <v>19</v>
      </c>
      <c r="D333" s="3" t="n">
        <v>0.354166666666667</v>
      </c>
      <c r="E333" s="3" t="n">
        <v>0.375</v>
      </c>
      <c r="G333" s="1" t="s">
        <v>158</v>
      </c>
      <c r="H333" s="15" t="s">
        <v>134</v>
      </c>
      <c r="I333" s="4" t="n">
        <v>508</v>
      </c>
      <c r="J333" s="4" t="n">
        <v>17380</v>
      </c>
      <c r="K333" s="5" t="n">
        <v>34.2125984251969</v>
      </c>
    </row>
    <row r="334" customFormat="false" ht="13.2" hidden="false" customHeight="false" outlineLevel="0" collapsed="false">
      <c r="A334" s="2" t="n">
        <v>5623</v>
      </c>
      <c r="B334" s="15" t="s">
        <v>92</v>
      </c>
      <c r="C334" s="15" t="s">
        <v>19</v>
      </c>
      <c r="D334" s="3" t="n">
        <v>0.354166666666667</v>
      </c>
      <c r="E334" s="3" t="n">
        <v>0.375</v>
      </c>
      <c r="G334" s="1" t="s">
        <v>158</v>
      </c>
      <c r="H334" s="15" t="s">
        <v>22</v>
      </c>
      <c r="I334" s="4" t="n">
        <v>108</v>
      </c>
      <c r="J334" s="4" t="n">
        <v>7260</v>
      </c>
      <c r="K334" s="5" t="n">
        <v>67.2222222222222</v>
      </c>
    </row>
    <row r="335" customFormat="false" ht="13.2" hidden="false" customHeight="false" outlineLevel="0" collapsed="false">
      <c r="A335" s="2" t="n">
        <v>5624</v>
      </c>
      <c r="B335" s="15" t="s">
        <v>92</v>
      </c>
      <c r="C335" s="15" t="s">
        <v>19</v>
      </c>
      <c r="D335" s="3" t="n">
        <v>0.354166666666667</v>
      </c>
      <c r="E335" s="3" t="n">
        <v>0.375</v>
      </c>
      <c r="G335" s="1" t="s">
        <v>158</v>
      </c>
      <c r="H335" s="15" t="s">
        <v>135</v>
      </c>
      <c r="I335" s="4" t="n">
        <v>108</v>
      </c>
      <c r="J335" s="4" t="n">
        <v>9900</v>
      </c>
      <c r="K335" s="5" t="n">
        <v>91.6666666666667</v>
      </c>
    </row>
    <row r="336" customFormat="false" ht="13.2" hidden="false" customHeight="false" outlineLevel="0" collapsed="false">
      <c r="A336" s="2" t="n">
        <v>5625</v>
      </c>
      <c r="B336" s="15" t="s">
        <v>92</v>
      </c>
      <c r="C336" s="15" t="s">
        <v>19</v>
      </c>
      <c r="D336" s="3" t="n">
        <v>0.354166666666667</v>
      </c>
      <c r="E336" s="3" t="n">
        <v>0.375</v>
      </c>
      <c r="G336" s="1" t="s">
        <v>158</v>
      </c>
      <c r="H336" s="15" t="s">
        <v>136</v>
      </c>
      <c r="I336" s="4" t="n">
        <v>108</v>
      </c>
      <c r="J336" s="4" t="n">
        <v>12430</v>
      </c>
      <c r="K336" s="5" t="n">
        <v>115.092592592593</v>
      </c>
    </row>
    <row r="337" customFormat="false" ht="13.2" hidden="false" customHeight="false" outlineLevel="0" collapsed="false">
      <c r="A337" s="2" t="n">
        <v>5626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137</v>
      </c>
      <c r="I337" s="4" t="n">
        <v>108</v>
      </c>
      <c r="J337" s="4" t="n">
        <v>16170</v>
      </c>
      <c r="K337" s="5" t="n">
        <v>149.722222222222</v>
      </c>
    </row>
    <row r="338" customFormat="false" ht="13.2" hidden="false" customHeight="false" outlineLevel="0" collapsed="false">
      <c r="A338" s="2" t="n">
        <v>5627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138</v>
      </c>
      <c r="I338" s="4" t="n">
        <v>108</v>
      </c>
      <c r="J338" s="4" t="n">
        <v>16280</v>
      </c>
      <c r="K338" s="5" t="n">
        <v>150.740740740741</v>
      </c>
    </row>
    <row r="339" customFormat="false" ht="13.2" hidden="false" customHeight="false" outlineLevel="0" collapsed="false">
      <c r="A339" s="2" t="n">
        <v>5628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76</v>
      </c>
      <c r="I339" s="4" t="n">
        <v>616</v>
      </c>
      <c r="J339" s="4" t="n">
        <v>22500</v>
      </c>
      <c r="K339" s="5" t="n">
        <v>36.525974025974</v>
      </c>
    </row>
    <row r="340" customFormat="false" ht="13.2" hidden="false" customHeight="false" outlineLevel="0" collapsed="false">
      <c r="A340" s="2" t="n">
        <v>5629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79</v>
      </c>
      <c r="I340" s="4" t="n">
        <v>580</v>
      </c>
      <c r="J340" s="4" t="n">
        <v>15400</v>
      </c>
      <c r="K340" s="5" t="n">
        <v>26.551724137931</v>
      </c>
    </row>
    <row r="341" customFormat="false" ht="13.2" hidden="false" customHeight="false" outlineLevel="0" collapsed="false">
      <c r="A341" s="2" t="n">
        <v>5630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74</v>
      </c>
      <c r="I341" s="4" t="n">
        <v>580</v>
      </c>
      <c r="J341" s="4" t="n">
        <v>14400</v>
      </c>
      <c r="K34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18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5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431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9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36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442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47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54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59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66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71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78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83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90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95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502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507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514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519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26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27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132</v>
      </c>
      <c r="I21" s="4" t="n">
        <v>544</v>
      </c>
      <c r="J21" s="4" t="n">
        <v>17400</v>
      </c>
      <c r="K21" s="5" t="n">
        <v>31.9852941176471</v>
      </c>
    </row>
    <row r="22" customFormat="false" ht="13.2" hidden="false" customHeight="false" outlineLevel="0" collapsed="false">
      <c r="A22" s="2" t="n">
        <v>5538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91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98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4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303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310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4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43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3417</v>
      </c>
      <c r="B29" s="15" t="s">
        <v>27</v>
      </c>
      <c r="C29" s="15" t="s">
        <v>19</v>
      </c>
      <c r="D29" s="3" t="n">
        <v>0.4375</v>
      </c>
      <c r="E29" s="3" t="n">
        <v>0.552083333333333</v>
      </c>
      <c r="G29" s="1" t="s">
        <v>64</v>
      </c>
      <c r="H29" s="15" t="s">
        <v>22</v>
      </c>
      <c r="I29" s="4" t="n">
        <v>1359</v>
      </c>
      <c r="J29" s="4" t="n">
        <v>15180</v>
      </c>
      <c r="K29" s="5" t="n">
        <v>11.1699779249448</v>
      </c>
    </row>
    <row r="30" customFormat="false" ht="13.2" hidden="false" customHeight="false" outlineLevel="0" collapsed="false">
      <c r="A30" s="2" t="n">
        <v>3424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160</v>
      </c>
      <c r="H30" s="15" t="s">
        <v>74</v>
      </c>
      <c r="I30" s="4" t="n">
        <v>2665</v>
      </c>
      <c r="J30" s="4" t="n">
        <v>58640</v>
      </c>
      <c r="K30" s="5" t="n">
        <v>22.0037523452158</v>
      </c>
    </row>
    <row r="31" customFormat="false" ht="13.2" hidden="false" customHeight="false" outlineLevel="0" collapsed="false">
      <c r="A31" s="2" t="n">
        <v>5287</v>
      </c>
      <c r="B31" s="15" t="s">
        <v>80</v>
      </c>
      <c r="C31" s="15" t="s">
        <v>19</v>
      </c>
      <c r="D31" s="3" t="n">
        <v>0.302083333333333</v>
      </c>
      <c r="E31" s="3" t="n">
        <v>0.340277777777778</v>
      </c>
      <c r="G31" s="1" t="s">
        <v>98</v>
      </c>
      <c r="H31" s="15" t="s">
        <v>22</v>
      </c>
      <c r="I31" s="4" t="n">
        <v>265</v>
      </c>
      <c r="J31" s="4" t="n">
        <v>7500</v>
      </c>
      <c r="K31" s="5" t="n">
        <v>28.3018867924528</v>
      </c>
    </row>
    <row r="32" customFormat="false" ht="13.2" hidden="false" customHeight="false" outlineLevel="0" collapsed="false">
      <c r="A32" s="2" t="n">
        <v>5294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9</v>
      </c>
      <c r="H32" s="15" t="s">
        <v>74</v>
      </c>
      <c r="I32" s="4" t="n">
        <v>842</v>
      </c>
      <c r="J32" s="4" t="n">
        <v>19540</v>
      </c>
      <c r="K32" s="5" t="n">
        <v>23.2066508313539</v>
      </c>
    </row>
    <row r="33" customFormat="false" ht="13.2" hidden="false" customHeight="false" outlineLevel="0" collapsed="false">
      <c r="A33" s="2" t="n">
        <v>5299</v>
      </c>
      <c r="B33" s="15" t="s">
        <v>80</v>
      </c>
      <c r="C33" s="15" t="s">
        <v>19</v>
      </c>
      <c r="D33" s="3" t="n">
        <v>0.454861111111111</v>
      </c>
      <c r="E33" s="3" t="n">
        <v>0.493055555555556</v>
      </c>
      <c r="G33" s="1" t="s">
        <v>100</v>
      </c>
      <c r="H33" s="15" t="s">
        <v>22</v>
      </c>
      <c r="I33" s="4" t="n">
        <v>265</v>
      </c>
      <c r="J33" s="4" t="n">
        <v>7500</v>
      </c>
      <c r="K33" s="5" t="n">
        <v>28.3018867924528</v>
      </c>
    </row>
    <row r="34" customFormat="false" ht="13.2" hidden="false" customHeight="false" outlineLevel="0" collapsed="false">
      <c r="A34" s="2" t="n">
        <v>5306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1</v>
      </c>
      <c r="H34" s="15" t="s">
        <v>74</v>
      </c>
      <c r="I34" s="4" t="n">
        <v>842</v>
      </c>
      <c r="J34" s="4" t="n">
        <v>19540</v>
      </c>
      <c r="K34" s="5" t="n">
        <v>23.2066508313539</v>
      </c>
    </row>
    <row r="35" customFormat="false" ht="13.2" hidden="false" customHeight="false" outlineLevel="0" collapsed="false">
      <c r="A35" s="2" t="n">
        <v>5311</v>
      </c>
      <c r="B35" s="15" t="s">
        <v>80</v>
      </c>
      <c r="C35" s="15" t="s">
        <v>19</v>
      </c>
      <c r="D35" s="3" t="n">
        <v>0.506944444444444</v>
      </c>
      <c r="E35" s="3" t="n">
        <v>0.545138888888889</v>
      </c>
      <c r="G35" s="1" t="s">
        <v>102</v>
      </c>
      <c r="H35" s="15" t="s">
        <v>22</v>
      </c>
      <c r="I35" s="4" t="n">
        <v>265</v>
      </c>
      <c r="J35" s="4" t="n">
        <v>7500</v>
      </c>
      <c r="K35" s="5" t="n">
        <v>28.3018867924528</v>
      </c>
    </row>
    <row r="36" customFormat="false" ht="13.2" hidden="false" customHeight="false" outlineLevel="0" collapsed="false">
      <c r="A36" s="2" t="n">
        <v>5318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3</v>
      </c>
      <c r="H36" s="15" t="s">
        <v>74</v>
      </c>
      <c r="I36" s="4" t="n">
        <v>842</v>
      </c>
      <c r="J36" s="4" t="n">
        <v>19540</v>
      </c>
      <c r="K36" s="5" t="n">
        <v>23.2066508313539</v>
      </c>
    </row>
    <row r="37" customFormat="false" ht="13.2" hidden="false" customHeight="false" outlineLevel="0" collapsed="false">
      <c r="A37" s="2" t="n">
        <v>5323</v>
      </c>
      <c r="B37" s="15" t="s">
        <v>80</v>
      </c>
      <c r="C37" s="15" t="s">
        <v>19</v>
      </c>
      <c r="D37" s="3" t="n">
        <v>0.586805555555556</v>
      </c>
      <c r="E37" s="3" t="n">
        <v>0.625</v>
      </c>
      <c r="G37" s="1" t="s">
        <v>104</v>
      </c>
      <c r="H37" s="15" t="s">
        <v>22</v>
      </c>
      <c r="I37" s="4" t="n">
        <v>265</v>
      </c>
      <c r="J37" s="4" t="n">
        <v>7500</v>
      </c>
      <c r="K37" s="5" t="n">
        <v>28.3018867924528</v>
      </c>
    </row>
    <row r="38" customFormat="false" ht="13.2" hidden="false" customHeight="false" outlineLevel="0" collapsed="false">
      <c r="A38" s="2" t="n">
        <v>5330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5</v>
      </c>
      <c r="H38" s="15" t="s">
        <v>74</v>
      </c>
      <c r="I38" s="4" t="n">
        <v>842</v>
      </c>
      <c r="J38" s="4" t="n">
        <v>19540</v>
      </c>
      <c r="K38" s="5" t="n">
        <v>23.2066508313539</v>
      </c>
    </row>
    <row r="39" customFormat="false" ht="13.2" hidden="false" customHeight="false" outlineLevel="0" collapsed="false">
      <c r="A39" s="2" t="n">
        <v>5335</v>
      </c>
      <c r="B39" s="15" t="s">
        <v>80</v>
      </c>
      <c r="C39" s="15" t="s">
        <v>19</v>
      </c>
      <c r="D39" s="3" t="n">
        <v>0.701388888888889</v>
      </c>
      <c r="E39" s="3" t="n">
        <v>0.739583333333333</v>
      </c>
      <c r="G39" s="1" t="s">
        <v>106</v>
      </c>
      <c r="H39" s="15" t="s">
        <v>22</v>
      </c>
      <c r="I39" s="4" t="n">
        <v>265</v>
      </c>
      <c r="J39" s="4" t="n">
        <v>7500</v>
      </c>
      <c r="K39" s="5" t="n">
        <v>28.3018867924528</v>
      </c>
    </row>
    <row r="40" customFormat="false" ht="13.2" hidden="false" customHeight="false" outlineLevel="0" collapsed="false">
      <c r="A40" s="2" t="n">
        <v>5342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7</v>
      </c>
      <c r="H40" s="15" t="s">
        <v>74</v>
      </c>
      <c r="I40" s="4" t="n">
        <v>842</v>
      </c>
      <c r="J40" s="4" t="n">
        <v>19540</v>
      </c>
      <c r="K40" s="5" t="n">
        <v>23.2066508313539</v>
      </c>
    </row>
    <row r="41" customFormat="false" ht="13.2" hidden="false" customHeight="false" outlineLevel="0" collapsed="false">
      <c r="A41" s="2" t="n">
        <v>5663</v>
      </c>
      <c r="B41" s="15" t="s">
        <v>92</v>
      </c>
      <c r="C41" s="15" t="s">
        <v>19</v>
      </c>
      <c r="D41" s="3" t="n">
        <v>0.354166666666667</v>
      </c>
      <c r="E41" s="3" t="n">
        <v>0.375</v>
      </c>
      <c r="G41" s="1" t="s">
        <v>108</v>
      </c>
      <c r="H41" s="15" t="s">
        <v>132</v>
      </c>
      <c r="I41" s="4" t="n">
        <v>544</v>
      </c>
      <c r="J41" s="4" t="n">
        <v>17400</v>
      </c>
      <c r="K41" s="5" t="n">
        <v>31.9852941176471</v>
      </c>
    </row>
    <row r="42" customFormat="false" ht="13.2" hidden="false" customHeight="false" outlineLevel="0" collapsed="false">
      <c r="A42" s="2" t="n">
        <v>5674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9</v>
      </c>
      <c r="H42" s="15" t="s">
        <v>74</v>
      </c>
      <c r="I42" s="4" t="n">
        <v>580</v>
      </c>
      <c r="J42" s="4" t="n">
        <v>14400</v>
      </c>
      <c r="K42" s="5" t="n">
        <v>24.8275862068966</v>
      </c>
    </row>
    <row r="43" customFormat="false" ht="13.2" hidden="false" customHeight="false" outlineLevel="0" collapsed="false">
      <c r="A43" s="14" t="s">
        <v>68</v>
      </c>
    </row>
    <row r="44" customFormat="false" ht="13.2" hidden="false" customHeight="false" outlineLevel="0" collapsed="false">
      <c r="A44" s="18" t="s">
        <v>110</v>
      </c>
    </row>
    <row r="45" customFormat="false" ht="13.2" hidden="false" customHeight="false" outlineLevel="0" collapsed="false">
      <c r="A45" s="19" t="n">
        <v>5425</v>
      </c>
      <c r="B45" s="20" t="s">
        <v>19</v>
      </c>
      <c r="C45" s="20" t="s">
        <v>20</v>
      </c>
      <c r="D45" s="21" t="n">
        <v>0.496527777777778</v>
      </c>
      <c r="E45" s="21" t="n">
        <v>0.600694444444444</v>
      </c>
      <c r="F45" s="21"/>
      <c r="G45" s="22" t="s">
        <v>30</v>
      </c>
      <c r="H45" s="20" t="s">
        <v>22</v>
      </c>
      <c r="I45" s="23" t="n">
        <v>1737</v>
      </c>
      <c r="J45" s="23" t="n">
        <v>16540</v>
      </c>
      <c r="K45" s="24" t="n">
        <v>9.52216465169833</v>
      </c>
      <c r="L45" s="23"/>
      <c r="M45" s="23"/>
      <c r="N45" s="24"/>
    </row>
    <row r="46" customFormat="false" ht="13.2" hidden="false" customHeight="false" outlineLevel="0" collapsed="false">
      <c r="A46" s="18" t="s">
        <v>111</v>
      </c>
    </row>
    <row r="47" customFormat="false" ht="13.2" hidden="false" customHeight="false" outlineLevel="0" collapsed="false">
      <c r="A47" s="25" t="n">
        <v>5431</v>
      </c>
      <c r="B47" s="26" t="s">
        <v>19</v>
      </c>
      <c r="C47" s="26" t="s">
        <v>20</v>
      </c>
      <c r="D47" s="27" t="n">
        <v>0.496527777777778</v>
      </c>
      <c r="E47" s="27" t="n">
        <v>0.600694444444444</v>
      </c>
      <c r="F47" s="27"/>
      <c r="G47" s="28" t="s">
        <v>172</v>
      </c>
      <c r="H47" s="26" t="s">
        <v>79</v>
      </c>
      <c r="I47" s="29" t="n">
        <v>3295</v>
      </c>
      <c r="J47" s="29" t="n">
        <v>75670</v>
      </c>
      <c r="K47" s="30" t="n">
        <v>22.9650986342944</v>
      </c>
      <c r="L47" s="29"/>
      <c r="M47" s="29"/>
      <c r="N47" s="30"/>
    </row>
    <row r="48" customFormat="false" ht="13.2" hidden="false" customHeight="false" outlineLevel="0" collapsed="false">
      <c r="A48" s="18" t="s">
        <v>112</v>
      </c>
    </row>
    <row r="49" customFormat="false" ht="13.2" hidden="false" customHeight="false" outlineLevel="0" collapsed="false">
      <c r="A49" s="19" t="n">
        <v>5436</v>
      </c>
      <c r="B49" s="20" t="s">
        <v>19</v>
      </c>
      <c r="C49" s="20" t="s">
        <v>20</v>
      </c>
      <c r="D49" s="21" t="n">
        <v>0.677083333333333</v>
      </c>
      <c r="E49" s="21" t="n">
        <v>0.78125</v>
      </c>
      <c r="F49" s="21"/>
      <c r="G49" s="22" t="s">
        <v>23</v>
      </c>
      <c r="H49" s="20" t="s">
        <v>22</v>
      </c>
      <c r="I49" s="23" t="n">
        <v>1737</v>
      </c>
      <c r="J49" s="23" t="n">
        <v>19270</v>
      </c>
      <c r="K49" s="24" t="n">
        <v>11.0938399539436</v>
      </c>
      <c r="L49" s="23"/>
      <c r="M49" s="23"/>
      <c r="N49" s="24"/>
    </row>
    <row r="50" customFormat="false" ht="13.2" hidden="false" customHeight="false" outlineLevel="0" collapsed="false">
      <c r="A50" s="18" t="s">
        <v>113</v>
      </c>
    </row>
    <row r="51" customFormat="false" ht="13.2" hidden="false" customHeight="false" outlineLevel="0" collapsed="false">
      <c r="A51" s="25" t="n">
        <v>5442</v>
      </c>
      <c r="B51" s="26" t="s">
        <v>19</v>
      </c>
      <c r="C51" s="26" t="s">
        <v>20</v>
      </c>
      <c r="D51" s="27" t="n">
        <v>0.677083333333333</v>
      </c>
      <c r="E51" s="27" t="n">
        <v>0.78125</v>
      </c>
      <c r="F51" s="27"/>
      <c r="G51" s="28" t="s">
        <v>75</v>
      </c>
      <c r="H51" s="26" t="s">
        <v>79</v>
      </c>
      <c r="I51" s="29" t="n">
        <v>3295</v>
      </c>
      <c r="J51" s="29" t="n">
        <v>75670</v>
      </c>
      <c r="K51" s="30" t="n">
        <v>22.9650986342944</v>
      </c>
      <c r="L51" s="29"/>
      <c r="M51" s="29"/>
      <c r="N51" s="30"/>
    </row>
    <row r="52" customFormat="false" ht="13.2" hidden="false" customHeight="false" outlineLevel="0" collapsed="false">
      <c r="A52" s="18" t="s">
        <v>114</v>
      </c>
    </row>
    <row r="53" customFormat="false" ht="13.2" hidden="false" customHeight="false" outlineLevel="0" collapsed="false">
      <c r="A53" s="19" t="n">
        <v>5447</v>
      </c>
      <c r="B53" s="20" t="s">
        <v>19</v>
      </c>
      <c r="C53" s="20" t="s">
        <v>31</v>
      </c>
      <c r="D53" s="21" t="n">
        <v>0.628472222222222</v>
      </c>
      <c r="E53" s="21" t="n">
        <v>0.71875</v>
      </c>
      <c r="F53" s="21"/>
      <c r="G53" s="22" t="s">
        <v>32</v>
      </c>
      <c r="H53" s="20" t="s">
        <v>22</v>
      </c>
      <c r="I53" s="23" t="n">
        <v>1468</v>
      </c>
      <c r="J53" s="23" t="n">
        <v>17740</v>
      </c>
      <c r="K53" s="24" t="n">
        <v>12.0844686648501</v>
      </c>
      <c r="L53" s="23"/>
      <c r="M53" s="23"/>
      <c r="N53" s="24"/>
    </row>
    <row r="54" customFormat="false" ht="13.2" hidden="false" customHeight="false" outlineLevel="0" collapsed="false">
      <c r="A54" s="18" t="s">
        <v>115</v>
      </c>
    </row>
    <row r="55" customFormat="false" ht="13.2" hidden="false" customHeight="false" outlineLevel="0" collapsed="false">
      <c r="A55" s="25" t="n">
        <v>5454</v>
      </c>
      <c r="B55" s="26" t="s">
        <v>19</v>
      </c>
      <c r="C55" s="26" t="s">
        <v>31</v>
      </c>
      <c r="D55" s="27" t="n">
        <v>0.628472222222222</v>
      </c>
      <c r="E55" s="27" t="n">
        <v>0.71875</v>
      </c>
      <c r="F55" s="27"/>
      <c r="G55" s="28" t="s">
        <v>77</v>
      </c>
      <c r="H55" s="26" t="s">
        <v>74</v>
      </c>
      <c r="I55" s="29" t="n">
        <v>2847</v>
      </c>
      <c r="J55" s="29" t="n">
        <v>68840</v>
      </c>
      <c r="K55" s="30" t="n">
        <v>24.1798384264138</v>
      </c>
      <c r="L55" s="29"/>
      <c r="M55" s="29"/>
      <c r="N55" s="30"/>
    </row>
    <row r="56" customFormat="false" ht="13.2" hidden="false" customHeight="false" outlineLevel="0" collapsed="false">
      <c r="A56" s="18" t="s">
        <v>116</v>
      </c>
    </row>
    <row r="57" customFormat="false" ht="13.2" hidden="false" customHeight="false" outlineLevel="0" collapsed="false">
      <c r="A57" s="19" t="n">
        <v>5459</v>
      </c>
      <c r="B57" s="20" t="s">
        <v>19</v>
      </c>
      <c r="C57" s="20" t="s">
        <v>27</v>
      </c>
      <c r="D57" s="21" t="n">
        <v>0.579861111111111</v>
      </c>
      <c r="E57" s="21" t="n">
        <v>0.666666666666667</v>
      </c>
      <c r="F57" s="21"/>
      <c r="G57" s="22" t="s">
        <v>28</v>
      </c>
      <c r="H57" s="20" t="s">
        <v>22</v>
      </c>
      <c r="I57" s="23" t="n">
        <v>1359</v>
      </c>
      <c r="J57" s="23" t="n">
        <v>16040</v>
      </c>
      <c r="K57" s="24" t="n">
        <v>11.8027961736571</v>
      </c>
      <c r="L57" s="23"/>
      <c r="M57" s="23"/>
      <c r="N57" s="24"/>
    </row>
    <row r="58" customFormat="false" ht="13.2" hidden="false" customHeight="false" outlineLevel="0" collapsed="false">
      <c r="A58" s="18" t="s">
        <v>117</v>
      </c>
    </row>
    <row r="59" customFormat="false" ht="13.2" hidden="false" customHeight="false" outlineLevel="0" collapsed="false">
      <c r="A59" s="25" t="n">
        <v>5466</v>
      </c>
      <c r="B59" s="26" t="s">
        <v>19</v>
      </c>
      <c r="C59" s="26" t="s">
        <v>27</v>
      </c>
      <c r="D59" s="27" t="n">
        <v>0.579861111111111</v>
      </c>
      <c r="E59" s="27" t="n">
        <v>0.666666666666667</v>
      </c>
      <c r="F59" s="27"/>
      <c r="G59" s="28" t="s">
        <v>78</v>
      </c>
      <c r="H59" s="26" t="s">
        <v>74</v>
      </c>
      <c r="I59" s="29" t="n">
        <v>2665</v>
      </c>
      <c r="J59" s="29" t="n">
        <v>58640</v>
      </c>
      <c r="K59" s="30" t="n">
        <v>22.0037523452158</v>
      </c>
      <c r="L59" s="29"/>
      <c r="M59" s="29"/>
      <c r="N59" s="30"/>
    </row>
    <row r="60" customFormat="false" ht="13.2" hidden="false" customHeight="false" outlineLevel="0" collapsed="false">
      <c r="A60" s="18" t="s">
        <v>118</v>
      </c>
    </row>
    <row r="61" customFormat="false" ht="13.2" hidden="false" customHeight="false" outlineLevel="0" collapsed="false">
      <c r="A61" s="19" t="n">
        <v>5471</v>
      </c>
      <c r="B61" s="20" t="s">
        <v>19</v>
      </c>
      <c r="C61" s="20" t="s">
        <v>80</v>
      </c>
      <c r="D61" s="21" t="n">
        <v>0.399305555555556</v>
      </c>
      <c r="E61" s="21" t="n">
        <v>0.430555555555556</v>
      </c>
      <c r="F61" s="21"/>
      <c r="G61" s="22" t="s">
        <v>81</v>
      </c>
      <c r="H61" s="20" t="s">
        <v>22</v>
      </c>
      <c r="I61" s="23" t="n">
        <v>265</v>
      </c>
      <c r="J61" s="23" t="n">
        <v>7500</v>
      </c>
      <c r="K61" s="24" t="n">
        <v>28.3018867924528</v>
      </c>
      <c r="L61" s="23"/>
      <c r="M61" s="23"/>
      <c r="N61" s="24"/>
    </row>
    <row r="62" customFormat="false" ht="13.2" hidden="false" customHeight="false" outlineLevel="0" collapsed="false">
      <c r="A62" s="2" t="n">
        <v>5311</v>
      </c>
      <c r="B62" s="15" t="s">
        <v>80</v>
      </c>
      <c r="C62" s="15" t="s">
        <v>19</v>
      </c>
      <c r="D62" s="3" t="n">
        <v>0.506944444444444</v>
      </c>
      <c r="E62" s="3" t="n">
        <v>0.545138888888889</v>
      </c>
      <c r="F62" s="3" t="n">
        <f aca="false">D62-E61</f>
        <v>0.0763888888888889</v>
      </c>
      <c r="G62" s="1" t="s">
        <v>102</v>
      </c>
      <c r="H62" s="15" t="s">
        <v>22</v>
      </c>
      <c r="I62" s="4" t="n">
        <v>265</v>
      </c>
      <c r="J62" s="4" t="n">
        <v>7500</v>
      </c>
      <c r="K62" s="5" t="n">
        <v>28.3018867924528</v>
      </c>
      <c r="L62" s="4" t="n">
        <f aca="false">I61+I62</f>
        <v>530</v>
      </c>
      <c r="M62" s="4" t="n">
        <f aca="false">J61+J62</f>
        <v>15000</v>
      </c>
      <c r="N62" s="5" t="n">
        <f aca="false">M62/L62</f>
        <v>28.3018867924528</v>
      </c>
    </row>
    <row r="63" customFormat="false" ht="13.2" hidden="false" customHeight="false" outlineLevel="0" collapsed="false">
      <c r="A63" s="2" t="n">
        <v>5318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1</f>
        <v>0.0763888888888889</v>
      </c>
      <c r="G63" s="1" t="s">
        <v>103</v>
      </c>
      <c r="H63" s="15" t="s">
        <v>74</v>
      </c>
      <c r="I63" s="4" t="n">
        <v>842</v>
      </c>
      <c r="J63" s="4" t="n">
        <v>19540</v>
      </c>
      <c r="K63" s="5" t="n">
        <v>23.2066508313539</v>
      </c>
      <c r="L63" s="4" t="n">
        <f aca="false">I61+I63</f>
        <v>1107</v>
      </c>
      <c r="M63" s="4" t="n">
        <f aca="false">J61+J63</f>
        <v>27040</v>
      </c>
      <c r="N63" s="5" t="n">
        <f aca="false">M63/L63</f>
        <v>24.4263775971093</v>
      </c>
    </row>
    <row r="64" customFormat="false" ht="13.2" hidden="false" customHeight="false" outlineLevel="0" collapsed="false">
      <c r="A64" s="2" t="n">
        <v>5323</v>
      </c>
      <c r="B64" s="15" t="s">
        <v>80</v>
      </c>
      <c r="C64" s="15" t="s">
        <v>19</v>
      </c>
      <c r="D64" s="3" t="n">
        <v>0.586805555555556</v>
      </c>
      <c r="E64" s="3" t="n">
        <v>0.625</v>
      </c>
      <c r="F64" s="3" t="n">
        <f aca="false">D64-E61</f>
        <v>0.15625</v>
      </c>
      <c r="G64" s="1" t="s">
        <v>104</v>
      </c>
      <c r="H64" s="15" t="s">
        <v>22</v>
      </c>
      <c r="I64" s="4" t="n">
        <v>265</v>
      </c>
      <c r="J64" s="4" t="n">
        <v>7500</v>
      </c>
      <c r="K64" s="5" t="n">
        <v>28.3018867924528</v>
      </c>
      <c r="L64" s="4" t="n">
        <f aca="false">I61+I64</f>
        <v>530</v>
      </c>
      <c r="M64" s="4" t="n">
        <f aca="false">J61+J64</f>
        <v>15000</v>
      </c>
      <c r="N64" s="5" t="n">
        <f aca="false">M64/L64</f>
        <v>28.3018867924528</v>
      </c>
    </row>
    <row r="65" customFormat="false" ht="13.2" hidden="false" customHeight="false" outlineLevel="0" collapsed="false">
      <c r="A65" s="2" t="n">
        <v>5330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1</f>
        <v>0.15625</v>
      </c>
      <c r="G65" s="1" t="s">
        <v>105</v>
      </c>
      <c r="H65" s="15" t="s">
        <v>74</v>
      </c>
      <c r="I65" s="4" t="n">
        <v>842</v>
      </c>
      <c r="J65" s="4" t="n">
        <v>19540</v>
      </c>
      <c r="K65" s="5" t="n">
        <v>23.2066508313539</v>
      </c>
      <c r="L65" s="4" t="n">
        <f aca="false">I61+I65</f>
        <v>1107</v>
      </c>
      <c r="M65" s="4" t="n">
        <f aca="false">J61+J65</f>
        <v>27040</v>
      </c>
      <c r="N65" s="5" t="n">
        <f aca="false">M65/L65</f>
        <v>24.4263775971093</v>
      </c>
    </row>
    <row r="66" customFormat="false" ht="13.2" hidden="false" customHeight="false" outlineLevel="0" collapsed="false">
      <c r="A66" s="2" t="n">
        <v>5335</v>
      </c>
      <c r="B66" s="15" t="s">
        <v>80</v>
      </c>
      <c r="C66" s="15" t="s">
        <v>19</v>
      </c>
      <c r="D66" s="3" t="n">
        <v>0.701388888888889</v>
      </c>
      <c r="E66" s="3" t="n">
        <v>0.739583333333333</v>
      </c>
      <c r="F66" s="3" t="n">
        <f aca="false">D66-E61</f>
        <v>0.270833333333333</v>
      </c>
      <c r="G66" s="1" t="s">
        <v>106</v>
      </c>
      <c r="H66" s="15" t="s">
        <v>22</v>
      </c>
      <c r="I66" s="4" t="n">
        <v>265</v>
      </c>
      <c r="J66" s="4" t="n">
        <v>7500</v>
      </c>
      <c r="K66" s="5" t="n">
        <v>28.3018867924528</v>
      </c>
      <c r="L66" s="4" t="n">
        <f aca="false">I61+I66</f>
        <v>530</v>
      </c>
      <c r="M66" s="4" t="n">
        <f aca="false">J61+J66</f>
        <v>15000</v>
      </c>
      <c r="N66" s="5" t="n">
        <f aca="false">M66/L66</f>
        <v>28.3018867924528</v>
      </c>
    </row>
    <row r="67" customFormat="false" ht="13.2" hidden="false" customHeight="false" outlineLevel="0" collapsed="false">
      <c r="A67" s="2" t="n">
        <v>5342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1</f>
        <v>0.270833333333333</v>
      </c>
      <c r="G67" s="1" t="s">
        <v>107</v>
      </c>
      <c r="H67" s="15" t="s">
        <v>74</v>
      </c>
      <c r="I67" s="4" t="n">
        <v>842</v>
      </c>
      <c r="J67" s="4" t="n">
        <v>19540</v>
      </c>
      <c r="K67" s="5" t="n">
        <v>23.2066508313539</v>
      </c>
      <c r="L67" s="4" t="n">
        <f aca="false">I61+I67</f>
        <v>1107</v>
      </c>
      <c r="M67" s="4" t="n">
        <f aca="false">J61+J67</f>
        <v>27040</v>
      </c>
      <c r="N67" s="5" t="n">
        <f aca="false">M67/L67</f>
        <v>24.4263775971093</v>
      </c>
    </row>
    <row r="68" customFormat="false" ht="13.2" hidden="false" customHeight="false" outlineLevel="0" collapsed="false">
      <c r="A68" s="18" t="s">
        <v>119</v>
      </c>
    </row>
    <row r="69" customFormat="false" ht="13.2" hidden="false" customHeight="false" outlineLevel="0" collapsed="false">
      <c r="A69" s="25" t="n">
        <v>5478</v>
      </c>
      <c r="B69" s="26" t="s">
        <v>19</v>
      </c>
      <c r="C69" s="26" t="s">
        <v>80</v>
      </c>
      <c r="D69" s="27" t="n">
        <v>0.399305555555556</v>
      </c>
      <c r="E69" s="27" t="n">
        <v>0.430555555555556</v>
      </c>
      <c r="F69" s="27"/>
      <c r="G69" s="28" t="s">
        <v>83</v>
      </c>
      <c r="H69" s="26" t="s">
        <v>74</v>
      </c>
      <c r="I69" s="29" t="n">
        <v>842</v>
      </c>
      <c r="J69" s="29" t="n">
        <v>19540</v>
      </c>
      <c r="K69" s="30" t="n">
        <v>23.2066508313539</v>
      </c>
      <c r="L69" s="29"/>
      <c r="M69" s="29"/>
      <c r="N69" s="30"/>
    </row>
    <row r="70" customFormat="false" ht="13.2" hidden="false" customHeight="false" outlineLevel="0" collapsed="false">
      <c r="A70" s="2" t="n">
        <v>5311</v>
      </c>
      <c r="B70" s="15" t="s">
        <v>80</v>
      </c>
      <c r="C70" s="15" t="s">
        <v>19</v>
      </c>
      <c r="D70" s="3" t="n">
        <v>0.506944444444444</v>
      </c>
      <c r="E70" s="3" t="n">
        <v>0.545138888888889</v>
      </c>
      <c r="F70" s="3" t="n">
        <f aca="false">D70-E69</f>
        <v>0.0763888888888889</v>
      </c>
      <c r="G70" s="1" t="s">
        <v>102</v>
      </c>
      <c r="H70" s="15" t="s">
        <v>22</v>
      </c>
      <c r="I70" s="4" t="n">
        <v>265</v>
      </c>
      <c r="J70" s="4" t="n">
        <v>7500</v>
      </c>
      <c r="K70" s="5" t="n">
        <v>28.3018867924528</v>
      </c>
      <c r="L70" s="4" t="n">
        <f aca="false">I69+I70</f>
        <v>1107</v>
      </c>
      <c r="M70" s="4" t="n">
        <f aca="false">J69+J70</f>
        <v>27040</v>
      </c>
      <c r="N70" s="5" t="n">
        <f aca="false">M70/L70</f>
        <v>24.4263775971093</v>
      </c>
    </row>
    <row r="71" customFormat="false" ht="13.2" hidden="false" customHeight="false" outlineLevel="0" collapsed="false">
      <c r="A71" s="2" t="n">
        <v>5318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69</f>
        <v>0.0763888888888889</v>
      </c>
      <c r="G71" s="1" t="s">
        <v>103</v>
      </c>
      <c r="H71" s="15" t="s">
        <v>74</v>
      </c>
      <c r="I71" s="4" t="n">
        <v>842</v>
      </c>
      <c r="J71" s="4" t="n">
        <v>19540</v>
      </c>
      <c r="K71" s="5" t="n">
        <v>23.2066508313539</v>
      </c>
      <c r="L71" s="4" t="n">
        <f aca="false">I69+I71</f>
        <v>1684</v>
      </c>
      <c r="M71" s="4" t="n">
        <f aca="false">J69+J71</f>
        <v>39080</v>
      </c>
      <c r="N71" s="5" t="n">
        <f aca="false">M71/L71</f>
        <v>23.2066508313539</v>
      </c>
    </row>
    <row r="72" customFormat="false" ht="13.2" hidden="false" customHeight="false" outlineLevel="0" collapsed="false">
      <c r="A72" s="2" t="n">
        <v>5323</v>
      </c>
      <c r="B72" s="15" t="s">
        <v>80</v>
      </c>
      <c r="C72" s="15" t="s">
        <v>19</v>
      </c>
      <c r="D72" s="3" t="n">
        <v>0.586805555555556</v>
      </c>
      <c r="E72" s="3" t="n">
        <v>0.625</v>
      </c>
      <c r="F72" s="3" t="n">
        <f aca="false">D72-E69</f>
        <v>0.15625</v>
      </c>
      <c r="G72" s="1" t="s">
        <v>104</v>
      </c>
      <c r="H72" s="15" t="s">
        <v>22</v>
      </c>
      <c r="I72" s="4" t="n">
        <v>265</v>
      </c>
      <c r="J72" s="4" t="n">
        <v>7500</v>
      </c>
      <c r="K72" s="5" t="n">
        <v>28.3018867924528</v>
      </c>
      <c r="L72" s="4" t="n">
        <f aca="false">I69+I72</f>
        <v>1107</v>
      </c>
      <c r="M72" s="4" t="n">
        <f aca="false">J69+J72</f>
        <v>27040</v>
      </c>
      <c r="N72" s="5" t="n">
        <f aca="false">M72/L72</f>
        <v>24.4263775971093</v>
      </c>
    </row>
    <row r="73" customFormat="false" ht="13.2" hidden="false" customHeight="false" outlineLevel="0" collapsed="false">
      <c r="A73" s="2" t="n">
        <v>5330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69</f>
        <v>0.15625</v>
      </c>
      <c r="G73" s="1" t="s">
        <v>105</v>
      </c>
      <c r="H73" s="15" t="s">
        <v>74</v>
      </c>
      <c r="I73" s="4" t="n">
        <v>842</v>
      </c>
      <c r="J73" s="4" t="n">
        <v>19540</v>
      </c>
      <c r="K73" s="5" t="n">
        <v>23.2066508313539</v>
      </c>
      <c r="L73" s="4" t="n">
        <f aca="false">I69+I73</f>
        <v>1684</v>
      </c>
      <c r="M73" s="4" t="n">
        <f aca="false">J69+J73</f>
        <v>39080</v>
      </c>
      <c r="N73" s="5" t="n">
        <f aca="false">M73/L73</f>
        <v>23.2066508313539</v>
      </c>
    </row>
    <row r="74" customFormat="false" ht="13.2" hidden="false" customHeight="false" outlineLevel="0" collapsed="false">
      <c r="A74" s="2" t="n">
        <v>5335</v>
      </c>
      <c r="B74" s="15" t="s">
        <v>80</v>
      </c>
      <c r="C74" s="15" t="s">
        <v>19</v>
      </c>
      <c r="D74" s="3" t="n">
        <v>0.701388888888889</v>
      </c>
      <c r="E74" s="3" t="n">
        <v>0.739583333333333</v>
      </c>
      <c r="F74" s="3" t="n">
        <f aca="false">D74-E69</f>
        <v>0.270833333333333</v>
      </c>
      <c r="G74" s="1" t="s">
        <v>106</v>
      </c>
      <c r="H74" s="15" t="s">
        <v>22</v>
      </c>
      <c r="I74" s="4" t="n">
        <v>265</v>
      </c>
      <c r="J74" s="4" t="n">
        <v>7500</v>
      </c>
      <c r="K74" s="5" t="n">
        <v>28.3018867924528</v>
      </c>
      <c r="L74" s="4" t="n">
        <f aca="false">I69+I74</f>
        <v>1107</v>
      </c>
      <c r="M74" s="4" t="n">
        <f aca="false">J69+J74</f>
        <v>27040</v>
      </c>
      <c r="N74" s="5" t="n">
        <f aca="false">M74/L74</f>
        <v>24.4263775971093</v>
      </c>
    </row>
    <row r="75" customFormat="false" ht="13.2" hidden="false" customHeight="false" outlineLevel="0" collapsed="false">
      <c r="A75" s="2" t="n">
        <v>5342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69</f>
        <v>0.270833333333333</v>
      </c>
      <c r="G75" s="1" t="s">
        <v>107</v>
      </c>
      <c r="H75" s="15" t="s">
        <v>74</v>
      </c>
      <c r="I75" s="4" t="n">
        <v>842</v>
      </c>
      <c r="J75" s="4" t="n">
        <v>19540</v>
      </c>
      <c r="K75" s="5" t="n">
        <v>23.2066508313539</v>
      </c>
      <c r="L75" s="4" t="n">
        <f aca="false">I69+I75</f>
        <v>1684</v>
      </c>
      <c r="M75" s="4" t="n">
        <f aca="false">J69+J75</f>
        <v>39080</v>
      </c>
      <c r="N75" s="5" t="n">
        <f aca="false">M75/L75</f>
        <v>23.2066508313539</v>
      </c>
    </row>
    <row r="76" customFormat="false" ht="13.2" hidden="false" customHeight="false" outlineLevel="0" collapsed="false">
      <c r="A76" s="18" t="s">
        <v>120</v>
      </c>
    </row>
    <row r="77" customFormat="false" ht="13.2" hidden="false" customHeight="false" outlineLevel="0" collapsed="false">
      <c r="A77" s="19" t="n">
        <v>5483</v>
      </c>
      <c r="B77" s="20" t="s">
        <v>19</v>
      </c>
      <c r="C77" s="20" t="s">
        <v>80</v>
      </c>
      <c r="D77" s="21" t="n">
        <v>0.517361111111111</v>
      </c>
      <c r="E77" s="21" t="n">
        <v>0.555555555555556</v>
      </c>
      <c r="F77" s="21"/>
      <c r="G77" s="22" t="s">
        <v>84</v>
      </c>
      <c r="H77" s="20" t="s">
        <v>22</v>
      </c>
      <c r="I77" s="23" t="n">
        <v>265</v>
      </c>
      <c r="J77" s="23" t="n">
        <v>7500</v>
      </c>
      <c r="K77" s="24" t="n">
        <v>28.3018867924528</v>
      </c>
      <c r="L77" s="23"/>
      <c r="M77" s="23"/>
      <c r="N77" s="24"/>
    </row>
    <row r="78" customFormat="false" ht="13.2" hidden="false" customHeight="false" outlineLevel="0" collapsed="false">
      <c r="A78" s="2" t="n">
        <v>5323</v>
      </c>
      <c r="B78" s="15" t="s">
        <v>80</v>
      </c>
      <c r="C78" s="15" t="s">
        <v>19</v>
      </c>
      <c r="D78" s="3" t="n">
        <v>0.586805555555556</v>
      </c>
      <c r="E78" s="3" t="n">
        <v>0.625</v>
      </c>
      <c r="F78" s="3" t="n">
        <f aca="false">D78-E77</f>
        <v>0.03125</v>
      </c>
      <c r="G78" s="1" t="s">
        <v>104</v>
      </c>
      <c r="H78" s="15" t="s">
        <v>22</v>
      </c>
      <c r="I78" s="4" t="n">
        <v>265</v>
      </c>
      <c r="J78" s="4" t="n">
        <v>7500</v>
      </c>
      <c r="K78" s="5" t="n">
        <v>28.3018867924528</v>
      </c>
      <c r="L78" s="4" t="n">
        <f aca="false">I77+I78</f>
        <v>530</v>
      </c>
      <c r="M78" s="4" t="n">
        <f aca="false">J77+J78</f>
        <v>15000</v>
      </c>
      <c r="N78" s="5" t="n">
        <f aca="false">M78/L78</f>
        <v>28.3018867924528</v>
      </c>
    </row>
    <row r="79" customFormat="false" ht="13.2" hidden="false" customHeight="false" outlineLevel="0" collapsed="false">
      <c r="A79" s="2" t="n">
        <v>5330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7</f>
        <v>0.03125</v>
      </c>
      <c r="G79" s="1" t="s">
        <v>105</v>
      </c>
      <c r="H79" s="15" t="s">
        <v>74</v>
      </c>
      <c r="I79" s="4" t="n">
        <v>842</v>
      </c>
      <c r="J79" s="4" t="n">
        <v>19540</v>
      </c>
      <c r="K79" s="5" t="n">
        <v>23.2066508313539</v>
      </c>
      <c r="L79" s="4" t="n">
        <f aca="false">I77+I79</f>
        <v>1107</v>
      </c>
      <c r="M79" s="4" t="n">
        <f aca="false">J77+J79</f>
        <v>27040</v>
      </c>
      <c r="N79" s="5" t="n">
        <f aca="false">M79/L79</f>
        <v>24.4263775971093</v>
      </c>
    </row>
    <row r="80" customFormat="false" ht="13.2" hidden="false" customHeight="false" outlineLevel="0" collapsed="false">
      <c r="A80" s="2" t="n">
        <v>5335</v>
      </c>
      <c r="B80" s="15" t="s">
        <v>80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7</f>
        <v>0.145833333333333</v>
      </c>
      <c r="G80" s="1" t="s">
        <v>106</v>
      </c>
      <c r="H80" s="15" t="s">
        <v>22</v>
      </c>
      <c r="I80" s="4" t="n">
        <v>265</v>
      </c>
      <c r="J80" s="4" t="n">
        <v>7500</v>
      </c>
      <c r="K80" s="5" t="n">
        <v>28.3018867924528</v>
      </c>
      <c r="L80" s="4" t="n">
        <f aca="false">I77+I80</f>
        <v>530</v>
      </c>
      <c r="M80" s="4" t="n">
        <f aca="false">J77+J80</f>
        <v>15000</v>
      </c>
      <c r="N80" s="5" t="n">
        <f aca="false">M80/L80</f>
        <v>28.3018867924528</v>
      </c>
    </row>
    <row r="81" customFormat="false" ht="13.2" hidden="false" customHeight="false" outlineLevel="0" collapsed="false">
      <c r="A81" s="2" t="n">
        <v>5342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7</f>
        <v>0.145833333333333</v>
      </c>
      <c r="G81" s="1" t="s">
        <v>107</v>
      </c>
      <c r="H81" s="15" t="s">
        <v>74</v>
      </c>
      <c r="I81" s="4" t="n">
        <v>842</v>
      </c>
      <c r="J81" s="4" t="n">
        <v>19540</v>
      </c>
      <c r="K81" s="5" t="n">
        <v>23.2066508313539</v>
      </c>
      <c r="L81" s="4" t="n">
        <f aca="false">I77+I81</f>
        <v>1107</v>
      </c>
      <c r="M81" s="4" t="n">
        <f aca="false">J77+J81</f>
        <v>27040</v>
      </c>
      <c r="N81" s="5" t="n">
        <f aca="false">M81/L81</f>
        <v>24.4263775971093</v>
      </c>
    </row>
    <row r="82" customFormat="false" ht="13.2" hidden="false" customHeight="false" outlineLevel="0" collapsed="false">
      <c r="A82" s="18" t="s">
        <v>121</v>
      </c>
    </row>
    <row r="83" customFormat="false" ht="13.2" hidden="false" customHeight="false" outlineLevel="0" collapsed="false">
      <c r="A83" s="25" t="n">
        <v>5490</v>
      </c>
      <c r="B83" s="26" t="s">
        <v>19</v>
      </c>
      <c r="C83" s="26" t="s">
        <v>80</v>
      </c>
      <c r="D83" s="27" t="n">
        <v>0.517361111111111</v>
      </c>
      <c r="E83" s="27" t="n">
        <v>0.555555555555556</v>
      </c>
      <c r="F83" s="27"/>
      <c r="G83" s="28" t="s">
        <v>85</v>
      </c>
      <c r="H83" s="26" t="s">
        <v>74</v>
      </c>
      <c r="I83" s="29" t="n">
        <v>842</v>
      </c>
      <c r="J83" s="29" t="n">
        <v>19540</v>
      </c>
      <c r="K83" s="30" t="n">
        <v>23.2066508313539</v>
      </c>
      <c r="L83" s="29"/>
      <c r="M83" s="29"/>
      <c r="N83" s="30"/>
    </row>
    <row r="84" customFormat="false" ht="13.2" hidden="false" customHeight="false" outlineLevel="0" collapsed="false">
      <c r="A84" s="2" t="n">
        <v>5323</v>
      </c>
      <c r="B84" s="15" t="s">
        <v>80</v>
      </c>
      <c r="C84" s="15" t="s">
        <v>19</v>
      </c>
      <c r="D84" s="3" t="n">
        <v>0.586805555555556</v>
      </c>
      <c r="E84" s="3" t="n">
        <v>0.625</v>
      </c>
      <c r="F84" s="3" t="n">
        <f aca="false">D84-E83</f>
        <v>0.03125</v>
      </c>
      <c r="G84" s="1" t="s">
        <v>104</v>
      </c>
      <c r="H84" s="15" t="s">
        <v>22</v>
      </c>
      <c r="I84" s="4" t="n">
        <v>265</v>
      </c>
      <c r="J84" s="4" t="n">
        <v>7500</v>
      </c>
      <c r="K84" s="5" t="n">
        <v>28.3018867924528</v>
      </c>
      <c r="L84" s="4" t="n">
        <f aca="false">I83+I84</f>
        <v>1107</v>
      </c>
      <c r="M84" s="4" t="n">
        <f aca="false">J83+J84</f>
        <v>27040</v>
      </c>
      <c r="N84" s="5" t="n">
        <f aca="false">M84/L84</f>
        <v>24.4263775971093</v>
      </c>
    </row>
    <row r="85" customFormat="false" ht="13.2" hidden="false" customHeight="false" outlineLevel="0" collapsed="false">
      <c r="A85" s="2" t="n">
        <v>5330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3</f>
        <v>0.03125</v>
      </c>
      <c r="G85" s="1" t="s">
        <v>105</v>
      </c>
      <c r="H85" s="15" t="s">
        <v>74</v>
      </c>
      <c r="I85" s="4" t="n">
        <v>842</v>
      </c>
      <c r="J85" s="4" t="n">
        <v>19540</v>
      </c>
      <c r="K85" s="5" t="n">
        <v>23.2066508313539</v>
      </c>
      <c r="L85" s="4" t="n">
        <f aca="false">I83+I85</f>
        <v>1684</v>
      </c>
      <c r="M85" s="4" t="n">
        <f aca="false">J83+J85</f>
        <v>39080</v>
      </c>
      <c r="N85" s="5" t="n">
        <f aca="false">M85/L85</f>
        <v>23.2066508313539</v>
      </c>
    </row>
    <row r="86" customFormat="false" ht="13.2" hidden="false" customHeight="false" outlineLevel="0" collapsed="false">
      <c r="A86" s="2" t="n">
        <v>5335</v>
      </c>
      <c r="B86" s="15" t="s">
        <v>80</v>
      </c>
      <c r="C86" s="15" t="s">
        <v>19</v>
      </c>
      <c r="D86" s="3" t="n">
        <v>0.701388888888889</v>
      </c>
      <c r="E86" s="3" t="n">
        <v>0.739583333333333</v>
      </c>
      <c r="F86" s="3" t="n">
        <f aca="false">D86-E83</f>
        <v>0.145833333333333</v>
      </c>
      <c r="G86" s="1" t="s">
        <v>106</v>
      </c>
      <c r="H86" s="15" t="s">
        <v>22</v>
      </c>
      <c r="I86" s="4" t="n">
        <v>265</v>
      </c>
      <c r="J86" s="4" t="n">
        <v>7500</v>
      </c>
      <c r="K86" s="5" t="n">
        <v>28.3018867924528</v>
      </c>
      <c r="L86" s="4" t="n">
        <f aca="false">I83+I86</f>
        <v>1107</v>
      </c>
      <c r="M86" s="4" t="n">
        <f aca="false">J83+J86</f>
        <v>27040</v>
      </c>
      <c r="N86" s="5" t="n">
        <f aca="false">M86/L86</f>
        <v>24.4263775971093</v>
      </c>
    </row>
    <row r="87" customFormat="false" ht="13.2" hidden="false" customHeight="false" outlineLevel="0" collapsed="false">
      <c r="A87" s="2" t="n">
        <v>5342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3</f>
        <v>0.145833333333333</v>
      </c>
      <c r="G87" s="1" t="s">
        <v>107</v>
      </c>
      <c r="H87" s="15" t="s">
        <v>74</v>
      </c>
      <c r="I87" s="4" t="n">
        <v>842</v>
      </c>
      <c r="J87" s="4" t="n">
        <v>19540</v>
      </c>
      <c r="K87" s="5" t="n">
        <v>23.2066508313539</v>
      </c>
      <c r="L87" s="4" t="n">
        <f aca="false">I83+I87</f>
        <v>1684</v>
      </c>
      <c r="M87" s="4" t="n">
        <f aca="false">J83+J87</f>
        <v>39080</v>
      </c>
      <c r="N87" s="5" t="n">
        <f aca="false">M87/L87</f>
        <v>23.2066508313539</v>
      </c>
    </row>
    <row r="88" customFormat="false" ht="13.2" hidden="false" customHeight="false" outlineLevel="0" collapsed="false">
      <c r="A88" s="18" t="s">
        <v>122</v>
      </c>
    </row>
    <row r="89" customFormat="false" ht="13.2" hidden="false" customHeight="false" outlineLevel="0" collapsed="false">
      <c r="A89" s="19" t="n">
        <v>5495</v>
      </c>
      <c r="B89" s="20" t="s">
        <v>19</v>
      </c>
      <c r="C89" s="20" t="s">
        <v>80</v>
      </c>
      <c r="D89" s="21" t="n">
        <v>0.569444444444444</v>
      </c>
      <c r="E89" s="21" t="n">
        <v>0.604166666666667</v>
      </c>
      <c r="F89" s="21"/>
      <c r="G89" s="22" t="s">
        <v>86</v>
      </c>
      <c r="H89" s="20" t="s">
        <v>22</v>
      </c>
      <c r="I89" s="23" t="n">
        <v>265</v>
      </c>
      <c r="J89" s="23" t="n">
        <v>7500</v>
      </c>
      <c r="K89" s="24" t="n">
        <v>28.3018867924528</v>
      </c>
      <c r="L89" s="23"/>
      <c r="M89" s="23"/>
      <c r="N89" s="24"/>
    </row>
    <row r="90" customFormat="false" ht="13.2" hidden="false" customHeight="false" outlineLevel="0" collapsed="false">
      <c r="A90" s="2" t="n">
        <v>5335</v>
      </c>
      <c r="B90" s="15" t="s">
        <v>80</v>
      </c>
      <c r="C90" s="15" t="s">
        <v>19</v>
      </c>
      <c r="D90" s="3" t="n">
        <v>0.701388888888889</v>
      </c>
      <c r="E90" s="3" t="n">
        <v>0.739583333333333</v>
      </c>
      <c r="F90" s="3" t="n">
        <f aca="false">D90-E89</f>
        <v>0.0972222222222222</v>
      </c>
      <c r="G90" s="1" t="s">
        <v>106</v>
      </c>
      <c r="H90" s="15" t="s">
        <v>22</v>
      </c>
      <c r="I90" s="4" t="n">
        <v>265</v>
      </c>
      <c r="J90" s="4" t="n">
        <v>7500</v>
      </c>
      <c r="K90" s="5" t="n">
        <v>28.3018867924528</v>
      </c>
      <c r="L90" s="4" t="n">
        <f aca="false">I89+I90</f>
        <v>530</v>
      </c>
      <c r="M90" s="4" t="n">
        <f aca="false">J89+J90</f>
        <v>15000</v>
      </c>
      <c r="N90" s="5" t="n">
        <f aca="false">M90/L90</f>
        <v>28.3018867924528</v>
      </c>
    </row>
    <row r="91" customFormat="false" ht="13.2" hidden="false" customHeight="false" outlineLevel="0" collapsed="false">
      <c r="A91" s="2" t="n">
        <v>5342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89</f>
        <v>0.0972222222222222</v>
      </c>
      <c r="G91" s="1" t="s">
        <v>107</v>
      </c>
      <c r="H91" s="15" t="s">
        <v>74</v>
      </c>
      <c r="I91" s="4" t="n">
        <v>842</v>
      </c>
      <c r="J91" s="4" t="n">
        <v>19540</v>
      </c>
      <c r="K91" s="5" t="n">
        <v>23.2066508313539</v>
      </c>
      <c r="L91" s="4" t="n">
        <f aca="false">I89+I91</f>
        <v>1107</v>
      </c>
      <c r="M91" s="4" t="n">
        <f aca="false">J89+J91</f>
        <v>27040</v>
      </c>
      <c r="N91" s="5" t="n">
        <f aca="false">M91/L91</f>
        <v>24.4263775971093</v>
      </c>
    </row>
    <row r="92" customFormat="false" ht="13.2" hidden="false" customHeight="false" outlineLevel="0" collapsed="false">
      <c r="A92" s="18" t="s">
        <v>123</v>
      </c>
    </row>
    <row r="93" customFormat="false" ht="13.2" hidden="false" customHeight="false" outlineLevel="0" collapsed="false">
      <c r="A93" s="25" t="n">
        <v>5502</v>
      </c>
      <c r="B93" s="26" t="s">
        <v>19</v>
      </c>
      <c r="C93" s="26" t="s">
        <v>80</v>
      </c>
      <c r="D93" s="27" t="n">
        <v>0.569444444444444</v>
      </c>
      <c r="E93" s="27" t="n">
        <v>0.604166666666667</v>
      </c>
      <c r="F93" s="27"/>
      <c r="G93" s="28" t="s">
        <v>87</v>
      </c>
      <c r="H93" s="26" t="s">
        <v>74</v>
      </c>
      <c r="I93" s="29" t="n">
        <v>842</v>
      </c>
      <c r="J93" s="29" t="n">
        <v>19540</v>
      </c>
      <c r="K93" s="30" t="n">
        <v>23.2066508313539</v>
      </c>
      <c r="L93" s="29"/>
      <c r="M93" s="29"/>
      <c r="N93" s="30"/>
    </row>
    <row r="94" customFormat="false" ht="13.2" hidden="false" customHeight="false" outlineLevel="0" collapsed="false">
      <c r="A94" s="2" t="n">
        <v>5335</v>
      </c>
      <c r="B94" s="15" t="s">
        <v>80</v>
      </c>
      <c r="C94" s="15" t="s">
        <v>19</v>
      </c>
      <c r="D94" s="3" t="n">
        <v>0.701388888888889</v>
      </c>
      <c r="E94" s="3" t="n">
        <v>0.739583333333333</v>
      </c>
      <c r="F94" s="3" t="n">
        <f aca="false">D94-E93</f>
        <v>0.0972222222222222</v>
      </c>
      <c r="G94" s="1" t="s">
        <v>106</v>
      </c>
      <c r="H94" s="15" t="s">
        <v>22</v>
      </c>
      <c r="I94" s="4" t="n">
        <v>265</v>
      </c>
      <c r="J94" s="4" t="n">
        <v>7500</v>
      </c>
      <c r="K94" s="5" t="n">
        <v>28.3018867924528</v>
      </c>
      <c r="L94" s="4" t="n">
        <f aca="false">I93+I94</f>
        <v>1107</v>
      </c>
      <c r="M94" s="4" t="n">
        <f aca="false">J93+J94</f>
        <v>27040</v>
      </c>
      <c r="N94" s="5" t="n">
        <f aca="false">M94/L94</f>
        <v>24.4263775971093</v>
      </c>
    </row>
    <row r="95" customFormat="false" ht="13.2" hidden="false" customHeight="false" outlineLevel="0" collapsed="false">
      <c r="A95" s="2" t="n">
        <v>5342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3</f>
        <v>0.0972222222222222</v>
      </c>
      <c r="G95" s="1" t="s">
        <v>107</v>
      </c>
      <c r="H95" s="15" t="s">
        <v>74</v>
      </c>
      <c r="I95" s="4" t="n">
        <v>842</v>
      </c>
      <c r="J95" s="4" t="n">
        <v>19540</v>
      </c>
      <c r="K95" s="5" t="n">
        <v>23.2066508313539</v>
      </c>
      <c r="L95" s="4" t="n">
        <f aca="false">I93+I95</f>
        <v>1684</v>
      </c>
      <c r="M95" s="4" t="n">
        <f aca="false">J93+J95</f>
        <v>39080</v>
      </c>
      <c r="N95" s="5" t="n">
        <f aca="false">M95/L95</f>
        <v>23.2066508313539</v>
      </c>
    </row>
    <row r="96" customFormat="false" ht="13.2" hidden="false" customHeight="false" outlineLevel="0" collapsed="false">
      <c r="A96" s="18" t="s">
        <v>124</v>
      </c>
    </row>
    <row r="97" customFormat="false" ht="13.2" hidden="false" customHeight="false" outlineLevel="0" collapsed="false">
      <c r="A97" s="19" t="n">
        <v>5507</v>
      </c>
      <c r="B97" s="20" t="s">
        <v>19</v>
      </c>
      <c r="C97" s="20" t="s">
        <v>80</v>
      </c>
      <c r="D97" s="21" t="n">
        <v>0.652777777777778</v>
      </c>
      <c r="E97" s="21" t="n">
        <v>0.6875</v>
      </c>
      <c r="F97" s="21"/>
      <c r="G97" s="22" t="s">
        <v>88</v>
      </c>
      <c r="H97" s="20" t="s">
        <v>22</v>
      </c>
      <c r="I97" s="23" t="n">
        <v>265</v>
      </c>
      <c r="J97" s="23" t="n">
        <v>7500</v>
      </c>
      <c r="K97" s="24" t="n">
        <v>28.3018867924528</v>
      </c>
      <c r="L97" s="23"/>
      <c r="M97" s="23"/>
      <c r="N97" s="24"/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514</v>
      </c>
      <c r="B99" s="26" t="s">
        <v>19</v>
      </c>
      <c r="C99" s="26" t="s">
        <v>80</v>
      </c>
      <c r="D99" s="27" t="n">
        <v>0.652777777777778</v>
      </c>
      <c r="E99" s="27" t="n">
        <v>0.6875</v>
      </c>
      <c r="F99" s="27"/>
      <c r="G99" s="28" t="s">
        <v>89</v>
      </c>
      <c r="H99" s="26" t="s">
        <v>74</v>
      </c>
      <c r="I99" s="29" t="n">
        <v>842</v>
      </c>
      <c r="J99" s="29" t="n">
        <v>19540</v>
      </c>
      <c r="K99" s="30" t="n">
        <v>23.2066508313539</v>
      </c>
      <c r="L99" s="29"/>
      <c r="M99" s="29"/>
      <c r="N99" s="30"/>
    </row>
    <row r="100" customFormat="false" ht="13.2" hidden="false" customHeight="false" outlineLevel="0" collapsed="false">
      <c r="A100" s="18" t="s">
        <v>126</v>
      </c>
    </row>
    <row r="101" customFormat="false" ht="13.2" hidden="false" customHeight="false" outlineLevel="0" collapsed="false">
      <c r="A101" s="19" t="n">
        <v>5519</v>
      </c>
      <c r="B101" s="20" t="s">
        <v>19</v>
      </c>
      <c r="C101" s="20" t="s">
        <v>80</v>
      </c>
      <c r="D101" s="21" t="n">
        <v>0.763888888888889</v>
      </c>
      <c r="E101" s="21" t="n">
        <v>0.798611111111111</v>
      </c>
      <c r="F101" s="21"/>
      <c r="G101" s="22" t="s">
        <v>90</v>
      </c>
      <c r="H101" s="20" t="s">
        <v>22</v>
      </c>
      <c r="I101" s="23" t="n">
        <v>265</v>
      </c>
      <c r="J101" s="23" t="n">
        <v>7500</v>
      </c>
      <c r="K101" s="24" t="n">
        <v>28.3018867924528</v>
      </c>
      <c r="L101" s="23"/>
      <c r="M101" s="23"/>
      <c r="N101" s="24"/>
    </row>
    <row r="102" customFormat="false" ht="13.2" hidden="false" customHeight="false" outlineLevel="0" collapsed="false">
      <c r="A102" s="18" t="s">
        <v>127</v>
      </c>
    </row>
    <row r="103" customFormat="false" ht="13.2" hidden="false" customHeight="false" outlineLevel="0" collapsed="false">
      <c r="A103" s="25" t="n">
        <v>5526</v>
      </c>
      <c r="B103" s="26" t="s">
        <v>19</v>
      </c>
      <c r="C103" s="26" t="s">
        <v>80</v>
      </c>
      <c r="D103" s="27" t="n">
        <v>0.763888888888889</v>
      </c>
      <c r="E103" s="27" t="n">
        <v>0.798611111111111</v>
      </c>
      <c r="F103" s="27"/>
      <c r="G103" s="28" t="s">
        <v>91</v>
      </c>
      <c r="H103" s="26" t="s">
        <v>74</v>
      </c>
      <c r="I103" s="29" t="n">
        <v>842</v>
      </c>
      <c r="J103" s="29" t="n">
        <v>19540</v>
      </c>
      <c r="K103" s="30" t="n">
        <v>23.2066508313539</v>
      </c>
      <c r="L103" s="29"/>
      <c r="M103" s="29"/>
      <c r="N103" s="30"/>
    </row>
    <row r="104" customFormat="false" ht="13.2" hidden="false" customHeight="false" outlineLevel="0" collapsed="false">
      <c r="A104" s="18" t="s">
        <v>128</v>
      </c>
    </row>
    <row r="105" customFormat="false" ht="13.2" hidden="false" customHeight="false" outlineLevel="0" collapsed="false">
      <c r="A105" s="19" t="n">
        <v>5527</v>
      </c>
      <c r="B105" s="20" t="s">
        <v>19</v>
      </c>
      <c r="C105" s="20" t="s">
        <v>92</v>
      </c>
      <c r="D105" s="21" t="n">
        <v>0.364583333333333</v>
      </c>
      <c r="E105" s="21" t="n">
        <v>0.388888888888889</v>
      </c>
      <c r="F105" s="21"/>
      <c r="G105" s="22" t="s">
        <v>93</v>
      </c>
      <c r="H105" s="20" t="s">
        <v>132</v>
      </c>
      <c r="I105" s="23" t="n">
        <v>544</v>
      </c>
      <c r="J105" s="23" t="n">
        <v>17400</v>
      </c>
      <c r="K105" s="24" t="n">
        <v>31.9852941176471</v>
      </c>
      <c r="L105" s="23"/>
      <c r="M105" s="23"/>
      <c r="N105" s="24"/>
    </row>
    <row r="106" customFormat="false" ht="13.2" hidden="false" customHeight="false" outlineLevel="0" collapsed="false">
      <c r="A106" s="18" t="s">
        <v>129</v>
      </c>
    </row>
    <row r="107" customFormat="false" ht="13.2" hidden="false" customHeight="false" outlineLevel="0" collapsed="false">
      <c r="A107" s="25" t="n">
        <v>5538</v>
      </c>
      <c r="B107" s="26" t="s">
        <v>19</v>
      </c>
      <c r="C107" s="26" t="s">
        <v>92</v>
      </c>
      <c r="D107" s="27" t="n">
        <v>0.364583333333333</v>
      </c>
      <c r="E107" s="27" t="n">
        <v>0.388888888888889</v>
      </c>
      <c r="F107" s="27"/>
      <c r="G107" s="28" t="s">
        <v>94</v>
      </c>
      <c r="H107" s="26" t="s">
        <v>74</v>
      </c>
      <c r="I107" s="29" t="n">
        <v>580</v>
      </c>
      <c r="J107" s="29" t="n">
        <v>14400</v>
      </c>
      <c r="K107" s="30" t="n">
        <v>24.8275862068966</v>
      </c>
      <c r="L107" s="29"/>
      <c r="M107" s="29"/>
      <c r="N107" s="30"/>
    </row>
    <row r="108" customFormat="false" ht="13.2" hidden="false" customHeight="false" outlineLevel="0" collapsed="false">
      <c r="A108" s="31" t="s">
        <v>130</v>
      </c>
    </row>
    <row r="109" customFormat="false" ht="13.2" hidden="false" customHeight="false" outlineLevel="0" collapsed="false">
      <c r="A109" s="2" t="n">
        <v>5421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74</v>
      </c>
      <c r="H109" s="15" t="s">
        <v>132</v>
      </c>
      <c r="I109" s="4" t="n">
        <v>2716</v>
      </c>
      <c r="J109" s="4" t="n">
        <v>72670</v>
      </c>
      <c r="K109" s="5" t="n">
        <v>26.7562592047128</v>
      </c>
    </row>
    <row r="110" customFormat="false" ht="13.2" hidden="false" customHeight="false" outlineLevel="0" collapsed="false">
      <c r="A110" s="2" t="n">
        <v>5422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82</v>
      </c>
      <c r="I110" s="4" t="n">
        <v>2137</v>
      </c>
      <c r="J110" s="4" t="n">
        <v>64400</v>
      </c>
      <c r="K110" s="5" t="n">
        <v>30.135704258306</v>
      </c>
    </row>
    <row r="111" customFormat="false" ht="13.2" hidden="false" customHeight="false" outlineLevel="0" collapsed="false">
      <c r="A111" s="2" t="n">
        <v>5423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133</v>
      </c>
      <c r="I111" s="4" t="n">
        <v>2137</v>
      </c>
      <c r="J111" s="4" t="n">
        <v>64570</v>
      </c>
      <c r="K111" s="5" t="n">
        <v>30.2152550304165</v>
      </c>
    </row>
    <row r="112" customFormat="false" ht="13.2" hidden="false" customHeight="false" outlineLevel="0" collapsed="false">
      <c r="A112" s="2" t="n">
        <v>5424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4</v>
      </c>
      <c r="I112" s="4" t="n">
        <v>2137</v>
      </c>
      <c r="J112" s="4" t="n">
        <v>65070</v>
      </c>
      <c r="K112" s="5" t="n">
        <v>30.4492278895648</v>
      </c>
    </row>
    <row r="113" customFormat="false" ht="13.2" hidden="false" customHeight="false" outlineLevel="0" collapsed="false">
      <c r="A113" s="2" t="n">
        <v>5425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22</v>
      </c>
      <c r="I113" s="4" t="n">
        <v>1737</v>
      </c>
      <c r="J113" s="4" t="n">
        <v>16540</v>
      </c>
      <c r="K113" s="5" t="n">
        <v>9.52216465169833</v>
      </c>
    </row>
    <row r="114" customFormat="false" ht="13.2" hidden="false" customHeight="false" outlineLevel="0" collapsed="false">
      <c r="A114" s="2" t="n">
        <v>5426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135</v>
      </c>
      <c r="I114" s="4" t="n">
        <v>1737</v>
      </c>
      <c r="J114" s="4" t="n">
        <v>24900</v>
      </c>
      <c r="K114" s="5" t="n">
        <v>14.3350604490501</v>
      </c>
    </row>
    <row r="115" customFormat="false" ht="13.2" hidden="false" customHeight="false" outlineLevel="0" collapsed="false">
      <c r="A115" s="2" t="n">
        <v>5427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6</v>
      </c>
      <c r="I115" s="4" t="n">
        <v>1737</v>
      </c>
      <c r="J115" s="4" t="n">
        <v>32380</v>
      </c>
      <c r="K115" s="5" t="n">
        <v>18.6413356361543</v>
      </c>
    </row>
    <row r="116" customFormat="false" ht="13.2" hidden="false" customHeight="false" outlineLevel="0" collapsed="false">
      <c r="A116" s="2" t="n">
        <v>5428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7</v>
      </c>
      <c r="I116" s="4" t="n">
        <v>1737</v>
      </c>
      <c r="J116" s="4" t="n">
        <v>61860</v>
      </c>
      <c r="K116" s="5" t="n">
        <v>35.6131260794473</v>
      </c>
    </row>
    <row r="117" customFormat="false" ht="13.2" hidden="false" customHeight="false" outlineLevel="0" collapsed="false">
      <c r="A117" s="2" t="n">
        <v>5429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8</v>
      </c>
      <c r="I117" s="4" t="n">
        <v>1737</v>
      </c>
      <c r="J117" s="4" t="n">
        <v>63950</v>
      </c>
      <c r="K117" s="5" t="n">
        <v>36.8163500287853</v>
      </c>
    </row>
    <row r="118" customFormat="false" ht="13.2" hidden="false" customHeight="false" outlineLevel="0" collapsed="false">
      <c r="A118" s="2" t="n">
        <v>5430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76</v>
      </c>
      <c r="I118" s="4" t="n">
        <v>3874</v>
      </c>
      <c r="J118" s="4" t="n">
        <v>94570</v>
      </c>
      <c r="K118" s="5" t="n">
        <v>24.4114610221993</v>
      </c>
    </row>
    <row r="119" customFormat="false" ht="13.2" hidden="false" customHeight="false" outlineLevel="0" collapsed="false">
      <c r="A119" s="2" t="n">
        <v>5431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9</v>
      </c>
      <c r="I119" s="4" t="n">
        <v>3295</v>
      </c>
      <c r="J119" s="4" t="n">
        <v>75670</v>
      </c>
      <c r="K119" s="5" t="n">
        <v>22.9650986342944</v>
      </c>
    </row>
    <row r="120" customFormat="false" ht="13.2" hidden="false" customHeight="false" outlineLevel="0" collapsed="false">
      <c r="A120" s="2" t="n">
        <v>5432</v>
      </c>
      <c r="B120" s="15" t="s">
        <v>19</v>
      </c>
      <c r="C120" s="15" t="s">
        <v>20</v>
      </c>
      <c r="D120" s="3" t="n">
        <v>0.677083333333333</v>
      </c>
      <c r="E120" s="3" t="n">
        <v>0.78125</v>
      </c>
      <c r="G120" s="1" t="s">
        <v>139</v>
      </c>
      <c r="H120" s="15" t="s">
        <v>132</v>
      </c>
      <c r="I120" s="4" t="n">
        <v>2716</v>
      </c>
      <c r="J120" s="4" t="n">
        <v>72670</v>
      </c>
      <c r="K120" s="5" t="n">
        <v>26.7562592047128</v>
      </c>
    </row>
    <row r="121" customFormat="false" ht="13.2" hidden="false" customHeight="false" outlineLevel="0" collapsed="false">
      <c r="A121" s="2" t="n">
        <v>5433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9</v>
      </c>
      <c r="H121" s="15" t="s">
        <v>82</v>
      </c>
      <c r="I121" s="4" t="n">
        <v>2137</v>
      </c>
      <c r="J121" s="4" t="n">
        <v>64400</v>
      </c>
      <c r="K121" s="5" t="n">
        <v>30.135704258306</v>
      </c>
    </row>
    <row r="122" customFormat="false" ht="13.2" hidden="false" customHeight="false" outlineLevel="0" collapsed="false">
      <c r="A122" s="2" t="n">
        <v>5434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3</v>
      </c>
      <c r="I122" s="4" t="n">
        <v>2137</v>
      </c>
      <c r="J122" s="4" t="n">
        <v>64570</v>
      </c>
      <c r="K122" s="5" t="n">
        <v>30.2152550304165</v>
      </c>
    </row>
    <row r="123" customFormat="false" ht="13.2" hidden="false" customHeight="false" outlineLevel="0" collapsed="false">
      <c r="A123" s="2" t="n">
        <v>5435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134</v>
      </c>
      <c r="I123" s="4" t="n">
        <v>2137</v>
      </c>
      <c r="J123" s="4" t="n">
        <v>65070</v>
      </c>
      <c r="K123" s="5" t="n">
        <v>30.4492278895648</v>
      </c>
    </row>
    <row r="124" customFormat="false" ht="13.2" hidden="false" customHeight="false" outlineLevel="0" collapsed="false">
      <c r="A124" s="2" t="n">
        <v>5436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22</v>
      </c>
      <c r="I124" s="4" t="n">
        <v>1737</v>
      </c>
      <c r="J124" s="4" t="n">
        <v>19270</v>
      </c>
      <c r="K124" s="5" t="n">
        <v>11.0938399539436</v>
      </c>
    </row>
    <row r="125" customFormat="false" ht="13.2" hidden="false" customHeight="false" outlineLevel="0" collapsed="false">
      <c r="A125" s="2" t="n">
        <v>5437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5</v>
      </c>
      <c r="I125" s="4" t="n">
        <v>1737</v>
      </c>
      <c r="J125" s="4" t="n">
        <v>24900</v>
      </c>
      <c r="K125" s="5" t="n">
        <v>14.3350604490501</v>
      </c>
    </row>
    <row r="126" customFormat="false" ht="13.2" hidden="false" customHeight="false" outlineLevel="0" collapsed="false">
      <c r="A126" s="2" t="n">
        <v>5438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136</v>
      </c>
      <c r="I126" s="4" t="n">
        <v>1737</v>
      </c>
      <c r="J126" s="4" t="n">
        <v>32380</v>
      </c>
      <c r="K126" s="5" t="n">
        <v>18.6413356361543</v>
      </c>
    </row>
    <row r="127" customFormat="false" ht="13.2" hidden="false" customHeight="false" outlineLevel="0" collapsed="false">
      <c r="A127" s="2" t="n">
        <v>5439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7</v>
      </c>
      <c r="I127" s="4" t="n">
        <v>1737</v>
      </c>
      <c r="J127" s="4" t="n">
        <v>61860</v>
      </c>
      <c r="K127" s="5" t="n">
        <v>35.6131260794473</v>
      </c>
    </row>
    <row r="128" customFormat="false" ht="13.2" hidden="false" customHeight="false" outlineLevel="0" collapsed="false">
      <c r="A128" s="2" t="n">
        <v>5440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8</v>
      </c>
      <c r="I128" s="4" t="n">
        <v>1737</v>
      </c>
      <c r="J128" s="4" t="n">
        <v>63950</v>
      </c>
      <c r="K128" s="5" t="n">
        <v>36.8163500287853</v>
      </c>
    </row>
    <row r="129" customFormat="false" ht="13.2" hidden="false" customHeight="false" outlineLevel="0" collapsed="false">
      <c r="A129" s="2" t="n">
        <v>5441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76</v>
      </c>
      <c r="I129" s="4" t="n">
        <v>3874</v>
      </c>
      <c r="J129" s="4" t="n">
        <v>94570</v>
      </c>
      <c r="K129" s="5" t="n">
        <v>24.4114610221993</v>
      </c>
    </row>
    <row r="130" customFormat="false" ht="13.2" hidden="false" customHeight="false" outlineLevel="0" collapsed="false">
      <c r="A130" s="2" t="n">
        <v>5442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79</v>
      </c>
      <c r="I130" s="4" t="n">
        <v>3295</v>
      </c>
      <c r="J130" s="4" t="n">
        <v>75670</v>
      </c>
      <c r="K130" s="5" t="n">
        <v>22.9650986342944</v>
      </c>
    </row>
    <row r="131" customFormat="false" ht="13.2" hidden="false" customHeight="false" outlineLevel="0" collapsed="false">
      <c r="A131" s="2" t="n">
        <v>5443</v>
      </c>
      <c r="B131" s="15" t="s">
        <v>19</v>
      </c>
      <c r="C131" s="15" t="s">
        <v>31</v>
      </c>
      <c r="D131" s="3" t="n">
        <v>0.628472222222222</v>
      </c>
      <c r="E131" s="3" t="n">
        <v>0.71875</v>
      </c>
      <c r="G131" s="1" t="s">
        <v>140</v>
      </c>
      <c r="H131" s="15" t="s">
        <v>132</v>
      </c>
      <c r="I131" s="4" t="n">
        <v>2358</v>
      </c>
      <c r="J131" s="4" t="n">
        <v>66740</v>
      </c>
      <c r="K131" s="5" t="n">
        <v>28.303647158609</v>
      </c>
    </row>
    <row r="132" customFormat="false" ht="13.2" hidden="false" customHeight="false" outlineLevel="0" collapsed="false">
      <c r="A132" s="2" t="n">
        <v>5444</v>
      </c>
      <c r="B132" s="15" t="s">
        <v>19</v>
      </c>
      <c r="C132" s="15" t="s">
        <v>31</v>
      </c>
      <c r="D132" s="3" t="n">
        <v>0.628472222222222</v>
      </c>
      <c r="E132" s="3" t="n">
        <v>0.71875</v>
      </c>
      <c r="G132" s="1" t="s">
        <v>140</v>
      </c>
      <c r="H132" s="15" t="s">
        <v>82</v>
      </c>
      <c r="I132" s="4" t="n">
        <v>1868</v>
      </c>
      <c r="J132" s="4" t="n">
        <v>58970</v>
      </c>
      <c r="K132" s="5" t="n">
        <v>31.56852248394</v>
      </c>
    </row>
    <row r="133" customFormat="false" ht="13.2" hidden="false" customHeight="false" outlineLevel="0" collapsed="false">
      <c r="A133" s="2" t="n">
        <v>5445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133</v>
      </c>
      <c r="I133" s="4" t="n">
        <v>1868</v>
      </c>
      <c r="J133" s="4" t="n">
        <v>59140</v>
      </c>
      <c r="K133" s="5" t="n">
        <v>31.6595289079229</v>
      </c>
    </row>
    <row r="134" customFormat="false" ht="13.2" hidden="false" customHeight="false" outlineLevel="0" collapsed="false">
      <c r="A134" s="2" t="n">
        <v>5446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134</v>
      </c>
      <c r="I134" s="4" t="n">
        <v>1868</v>
      </c>
      <c r="J134" s="4" t="n">
        <v>59640</v>
      </c>
      <c r="K134" s="5" t="n">
        <v>31.9271948608137</v>
      </c>
    </row>
    <row r="135" customFormat="false" ht="13.2" hidden="false" customHeight="false" outlineLevel="0" collapsed="false">
      <c r="A135" s="2" t="n">
        <v>5447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22</v>
      </c>
      <c r="I135" s="4" t="n">
        <v>1468</v>
      </c>
      <c r="J135" s="4" t="n">
        <v>17740</v>
      </c>
      <c r="K135" s="5" t="n">
        <v>12.0844686648501</v>
      </c>
    </row>
    <row r="136" customFormat="false" ht="13.2" hidden="false" customHeight="false" outlineLevel="0" collapsed="false">
      <c r="A136" s="2" t="n">
        <v>5448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5</v>
      </c>
      <c r="I136" s="4" t="n">
        <v>1468</v>
      </c>
      <c r="J136" s="4" t="n">
        <v>22990</v>
      </c>
      <c r="K136" s="5" t="n">
        <v>15.6607629427793</v>
      </c>
    </row>
    <row r="137" customFormat="false" ht="13.2" hidden="false" customHeight="false" outlineLevel="0" collapsed="false">
      <c r="A137" s="2" t="n">
        <v>5449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136</v>
      </c>
      <c r="I137" s="4" t="n">
        <v>1468</v>
      </c>
      <c r="J137" s="4" t="n">
        <v>25740</v>
      </c>
      <c r="K137" s="5" t="n">
        <v>17.5340599455041</v>
      </c>
    </row>
    <row r="138" customFormat="false" ht="13.2" hidden="false" customHeight="false" outlineLevel="0" collapsed="false">
      <c r="A138" s="2" t="n">
        <v>5450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7</v>
      </c>
      <c r="I138" s="4" t="n">
        <v>1468</v>
      </c>
      <c r="J138" s="4" t="n">
        <v>56210</v>
      </c>
      <c r="K138" s="5" t="n">
        <v>38.2901907356948</v>
      </c>
    </row>
    <row r="139" customFormat="false" ht="13.2" hidden="false" customHeight="false" outlineLevel="0" collapsed="false">
      <c r="A139" s="2" t="n">
        <v>5451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8</v>
      </c>
      <c r="I139" s="4" t="n">
        <v>1468</v>
      </c>
      <c r="J139" s="4" t="n">
        <v>58630</v>
      </c>
      <c r="K139" s="5" t="n">
        <v>39.9386920980926</v>
      </c>
    </row>
    <row r="140" customFormat="false" ht="13.2" hidden="false" customHeight="false" outlineLevel="0" collapsed="false">
      <c r="A140" s="2" t="n">
        <v>5452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76</v>
      </c>
      <c r="I140" s="4" t="n">
        <v>3337</v>
      </c>
      <c r="J140" s="4" t="n">
        <v>87640</v>
      </c>
      <c r="K140" s="5" t="n">
        <v>26.2631105783638</v>
      </c>
    </row>
    <row r="141" customFormat="false" ht="13.2" hidden="false" customHeight="false" outlineLevel="0" collapsed="false">
      <c r="A141" s="2" t="n">
        <v>5453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79</v>
      </c>
      <c r="I141" s="4" t="n">
        <v>2847</v>
      </c>
      <c r="J141" s="4" t="n">
        <v>69840</v>
      </c>
      <c r="K141" s="5" t="n">
        <v>24.5310853530032</v>
      </c>
    </row>
    <row r="142" customFormat="false" ht="13.2" hidden="false" customHeight="false" outlineLevel="0" collapsed="false">
      <c r="A142" s="2" t="n">
        <v>5454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4</v>
      </c>
      <c r="I142" s="4" t="n">
        <v>2847</v>
      </c>
      <c r="J142" s="4" t="n">
        <v>68840</v>
      </c>
      <c r="K142" s="5" t="n">
        <v>24.1798384264138</v>
      </c>
    </row>
    <row r="143" customFormat="false" ht="13.2" hidden="false" customHeight="false" outlineLevel="0" collapsed="false">
      <c r="A143" s="2" t="n">
        <v>5455</v>
      </c>
      <c r="B143" s="15" t="s">
        <v>19</v>
      </c>
      <c r="C143" s="15" t="s">
        <v>27</v>
      </c>
      <c r="D143" s="3" t="n">
        <v>0.579861111111111</v>
      </c>
      <c r="E143" s="3" t="n">
        <v>0.666666666666667</v>
      </c>
      <c r="G143" s="1" t="s">
        <v>141</v>
      </c>
      <c r="H143" s="15" t="s">
        <v>132</v>
      </c>
      <c r="I143" s="4" t="n">
        <v>2212</v>
      </c>
      <c r="J143" s="4" t="n">
        <v>60640</v>
      </c>
      <c r="K143" s="5" t="n">
        <v>27.4141048824593</v>
      </c>
    </row>
    <row r="144" customFormat="false" ht="13.2" hidden="false" customHeight="false" outlineLevel="0" collapsed="false">
      <c r="A144" s="2" t="n">
        <v>5456</v>
      </c>
      <c r="B144" s="15" t="s">
        <v>19</v>
      </c>
      <c r="C144" s="15" t="s">
        <v>27</v>
      </c>
      <c r="D144" s="3" t="n">
        <v>0.579861111111111</v>
      </c>
      <c r="E144" s="3" t="n">
        <v>0.666666666666667</v>
      </c>
      <c r="G144" s="1" t="s">
        <v>141</v>
      </c>
      <c r="H144" s="15" t="s">
        <v>82</v>
      </c>
      <c r="I144" s="4" t="n">
        <v>1759</v>
      </c>
      <c r="J144" s="4" t="n">
        <v>53360</v>
      </c>
      <c r="K144" s="5" t="n">
        <v>30.3354178510517</v>
      </c>
    </row>
    <row r="145" customFormat="false" ht="13.2" hidden="false" customHeight="false" outlineLevel="0" collapsed="false">
      <c r="A145" s="2" t="n">
        <v>5457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133</v>
      </c>
      <c r="I145" s="4" t="n">
        <v>1759</v>
      </c>
      <c r="J145" s="4" t="n">
        <v>53540</v>
      </c>
      <c r="K145" s="5" t="n">
        <v>30.4377487208641</v>
      </c>
    </row>
    <row r="146" customFormat="false" ht="13.2" hidden="false" customHeight="false" outlineLevel="0" collapsed="false">
      <c r="A146" s="2" t="n">
        <v>5458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134</v>
      </c>
      <c r="I146" s="4" t="n">
        <v>1759</v>
      </c>
      <c r="J146" s="4" t="n">
        <v>54140</v>
      </c>
      <c r="K146" s="5" t="n">
        <v>30.7788516202388</v>
      </c>
    </row>
    <row r="147" customFormat="false" ht="13.2" hidden="false" customHeight="false" outlineLevel="0" collapsed="false">
      <c r="A147" s="2" t="n">
        <v>5459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22</v>
      </c>
      <c r="I147" s="4" t="n">
        <v>1359</v>
      </c>
      <c r="J147" s="4" t="n">
        <v>16040</v>
      </c>
      <c r="K147" s="5" t="n">
        <v>11.8027961736571</v>
      </c>
    </row>
    <row r="148" customFormat="false" ht="13.2" hidden="false" customHeight="false" outlineLevel="0" collapsed="false">
      <c r="A148" s="2" t="n">
        <v>5460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5</v>
      </c>
      <c r="I148" s="4" t="n">
        <v>1359</v>
      </c>
      <c r="J148" s="4" t="n">
        <v>19470</v>
      </c>
      <c r="K148" s="5" t="n">
        <v>14.326710816777</v>
      </c>
    </row>
    <row r="149" customFormat="false" ht="13.2" hidden="false" customHeight="false" outlineLevel="0" collapsed="false">
      <c r="A149" s="2" t="n">
        <v>5461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136</v>
      </c>
      <c r="I149" s="4" t="n">
        <v>1359</v>
      </c>
      <c r="J149" s="4" t="n">
        <v>22880</v>
      </c>
      <c r="K149" s="5" t="n">
        <v>16.8359087564386</v>
      </c>
    </row>
    <row r="150" customFormat="false" ht="13.2" hidden="false" customHeight="false" outlineLevel="0" collapsed="false">
      <c r="A150" s="2" t="n">
        <v>5462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7</v>
      </c>
      <c r="I150" s="4" t="n">
        <v>1359</v>
      </c>
      <c r="J150" s="4" t="n">
        <v>51480</v>
      </c>
      <c r="K150" s="5" t="n">
        <v>37.8807947019868</v>
      </c>
    </row>
    <row r="151" customFormat="false" ht="13.2" hidden="false" customHeight="false" outlineLevel="0" collapsed="false">
      <c r="A151" s="2" t="n">
        <v>5463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8</v>
      </c>
      <c r="I151" s="4" t="n">
        <v>1359</v>
      </c>
      <c r="J151" s="4" t="n">
        <v>53020</v>
      </c>
      <c r="K151" s="5" t="n">
        <v>39.0139808682855</v>
      </c>
    </row>
    <row r="152" customFormat="false" ht="13.2" hidden="false" customHeight="false" outlineLevel="0" collapsed="false">
      <c r="A152" s="2" t="n">
        <v>5464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76</v>
      </c>
      <c r="I152" s="4" t="n">
        <v>3118</v>
      </c>
      <c r="J152" s="4" t="n">
        <v>75740</v>
      </c>
      <c r="K152" s="5" t="n">
        <v>24.2912123155869</v>
      </c>
    </row>
    <row r="153" customFormat="false" ht="13.2" hidden="false" customHeight="false" outlineLevel="0" collapsed="false">
      <c r="A153" s="2" t="n">
        <v>5465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79</v>
      </c>
      <c r="I153" s="4" t="n">
        <v>2665</v>
      </c>
      <c r="J153" s="4" t="n">
        <v>59640</v>
      </c>
      <c r="K153" s="5" t="n">
        <v>22.3789868667917</v>
      </c>
    </row>
    <row r="154" customFormat="false" ht="13.2" hidden="false" customHeight="false" outlineLevel="0" collapsed="false">
      <c r="A154" s="2" t="n">
        <v>5466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4</v>
      </c>
      <c r="I154" s="4" t="n">
        <v>2665</v>
      </c>
      <c r="J154" s="4" t="n">
        <v>58640</v>
      </c>
      <c r="K154" s="5" t="n">
        <v>22.0037523452158</v>
      </c>
    </row>
    <row r="155" customFormat="false" ht="13.2" hidden="false" customHeight="false" outlineLevel="0" collapsed="false">
      <c r="A155" s="2" t="n">
        <v>5467</v>
      </c>
      <c r="B155" s="15" t="s">
        <v>19</v>
      </c>
      <c r="C155" s="15" t="s">
        <v>80</v>
      </c>
      <c r="D155" s="3" t="n">
        <v>0.399305555555556</v>
      </c>
      <c r="E155" s="3" t="n">
        <v>0.430555555555556</v>
      </c>
      <c r="G155" s="1" t="s">
        <v>142</v>
      </c>
      <c r="H155" s="15" t="s">
        <v>132</v>
      </c>
      <c r="I155" s="4" t="n">
        <v>754</v>
      </c>
      <c r="J155" s="4" t="n">
        <v>23140</v>
      </c>
      <c r="K155" s="5" t="n">
        <v>30.6896551724138</v>
      </c>
    </row>
    <row r="156" customFormat="false" ht="13.2" hidden="false" customHeight="false" outlineLevel="0" collapsed="false">
      <c r="A156" s="2" t="n">
        <v>5468</v>
      </c>
      <c r="B156" s="15" t="s">
        <v>19</v>
      </c>
      <c r="C156" s="15" t="s">
        <v>80</v>
      </c>
      <c r="D156" s="3" t="n">
        <v>0.399305555555556</v>
      </c>
      <c r="E156" s="3" t="n">
        <v>0.430555555555556</v>
      </c>
      <c r="G156" s="1" t="s">
        <v>142</v>
      </c>
      <c r="H156" s="15" t="s">
        <v>82</v>
      </c>
      <c r="I156" s="4" t="n">
        <v>665</v>
      </c>
      <c r="J156" s="4" t="n">
        <v>19280</v>
      </c>
      <c r="K156" s="5" t="n">
        <v>28.9924812030075</v>
      </c>
    </row>
    <row r="157" customFormat="false" ht="13.2" hidden="false" customHeight="false" outlineLevel="0" collapsed="false">
      <c r="A157" s="2" t="n">
        <v>5469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3</v>
      </c>
      <c r="I157" s="4" t="n">
        <v>665</v>
      </c>
      <c r="J157" s="4" t="n">
        <v>19440</v>
      </c>
      <c r="K157" s="5" t="n">
        <v>29.2330827067669</v>
      </c>
    </row>
    <row r="158" customFormat="false" ht="13.2" hidden="false" customHeight="false" outlineLevel="0" collapsed="false">
      <c r="A158" s="2" t="n">
        <v>5470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134</v>
      </c>
      <c r="I158" s="4" t="n">
        <v>665</v>
      </c>
      <c r="J158" s="4" t="n">
        <v>19940</v>
      </c>
      <c r="K158" s="5" t="n">
        <v>29.984962406015</v>
      </c>
    </row>
    <row r="159" customFormat="false" ht="13.2" hidden="false" customHeight="false" outlineLevel="0" collapsed="false">
      <c r="A159" s="2" t="n">
        <v>5471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22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5472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5</v>
      </c>
      <c r="I160" s="4" t="n">
        <v>265</v>
      </c>
      <c r="J160" s="4" t="n">
        <v>10140</v>
      </c>
      <c r="K160" s="5" t="n">
        <v>38.2641509433962</v>
      </c>
    </row>
    <row r="161" customFormat="false" ht="13.2" hidden="false" customHeight="false" outlineLevel="0" collapsed="false">
      <c r="A161" s="2" t="n">
        <v>5473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136</v>
      </c>
      <c r="I161" s="4" t="n">
        <v>265</v>
      </c>
      <c r="J161" s="4" t="n">
        <v>12670</v>
      </c>
      <c r="K161" s="5" t="n">
        <v>47.811320754717</v>
      </c>
    </row>
    <row r="162" customFormat="false" ht="13.2" hidden="false" customHeight="false" outlineLevel="0" collapsed="false">
      <c r="A162" s="2" t="n">
        <v>5474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7</v>
      </c>
      <c r="I162" s="4" t="n">
        <v>265</v>
      </c>
      <c r="J162" s="4" t="n">
        <v>16190</v>
      </c>
      <c r="K162" s="5" t="n">
        <v>61.0943396226415</v>
      </c>
    </row>
    <row r="163" customFormat="false" ht="13.2" hidden="false" customHeight="false" outlineLevel="0" collapsed="false">
      <c r="A163" s="2" t="n">
        <v>5475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8</v>
      </c>
      <c r="I163" s="4" t="n">
        <v>265</v>
      </c>
      <c r="J163" s="4" t="n">
        <v>16740</v>
      </c>
      <c r="K163" s="5" t="n">
        <v>63.1698113207547</v>
      </c>
    </row>
    <row r="164" customFormat="false" ht="13.2" hidden="false" customHeight="false" outlineLevel="0" collapsed="false">
      <c r="A164" s="2" t="n">
        <v>5476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76</v>
      </c>
      <c r="I164" s="4" t="n">
        <v>931</v>
      </c>
      <c r="J164" s="4" t="n">
        <v>28140</v>
      </c>
      <c r="K164" s="5" t="n">
        <v>30.2255639097744</v>
      </c>
    </row>
    <row r="165" customFormat="false" ht="13.2" hidden="false" customHeight="false" outlineLevel="0" collapsed="false">
      <c r="A165" s="2" t="n">
        <v>5477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79</v>
      </c>
      <c r="I165" s="4" t="n">
        <v>842</v>
      </c>
      <c r="J165" s="4" t="n">
        <v>20540</v>
      </c>
      <c r="K165" s="5" t="n">
        <v>24.3942992874109</v>
      </c>
    </row>
    <row r="166" customFormat="false" ht="13.2" hidden="false" customHeight="false" outlineLevel="0" collapsed="false">
      <c r="A166" s="2" t="n">
        <v>5478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4</v>
      </c>
      <c r="I166" s="4" t="n">
        <v>842</v>
      </c>
      <c r="J166" s="4" t="n">
        <v>19540</v>
      </c>
      <c r="K166" s="5" t="n">
        <v>23.2066508313539</v>
      </c>
    </row>
    <row r="167" customFormat="false" ht="13.2" hidden="false" customHeight="false" outlineLevel="0" collapsed="false">
      <c r="A167" s="2" t="n">
        <v>5479</v>
      </c>
      <c r="B167" s="15" t="s">
        <v>19</v>
      </c>
      <c r="C167" s="15" t="s">
        <v>80</v>
      </c>
      <c r="D167" s="3" t="n">
        <v>0.517361111111111</v>
      </c>
      <c r="E167" s="3" t="n">
        <v>0.555555555555556</v>
      </c>
      <c r="G167" s="1" t="s">
        <v>143</v>
      </c>
      <c r="H167" s="15" t="s">
        <v>132</v>
      </c>
      <c r="I167" s="4" t="n">
        <v>754</v>
      </c>
      <c r="J167" s="4" t="n">
        <v>23140</v>
      </c>
      <c r="K167" s="5" t="n">
        <v>30.6896551724138</v>
      </c>
    </row>
    <row r="168" customFormat="false" ht="13.2" hidden="false" customHeight="false" outlineLevel="0" collapsed="false">
      <c r="A168" s="2" t="n">
        <v>5480</v>
      </c>
      <c r="B168" s="15" t="s">
        <v>19</v>
      </c>
      <c r="C168" s="15" t="s">
        <v>80</v>
      </c>
      <c r="D168" s="3" t="n">
        <v>0.517361111111111</v>
      </c>
      <c r="E168" s="3" t="n">
        <v>0.555555555555556</v>
      </c>
      <c r="G168" s="1" t="s">
        <v>143</v>
      </c>
      <c r="H168" s="15" t="s">
        <v>82</v>
      </c>
      <c r="I168" s="4" t="n">
        <v>665</v>
      </c>
      <c r="J168" s="4" t="n">
        <v>19280</v>
      </c>
      <c r="K168" s="5" t="n">
        <v>28.9924812030075</v>
      </c>
    </row>
    <row r="169" customFormat="false" ht="13.2" hidden="false" customHeight="false" outlineLevel="0" collapsed="false">
      <c r="A169" s="2" t="n">
        <v>5481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133</v>
      </c>
      <c r="I169" s="4" t="n">
        <v>665</v>
      </c>
      <c r="J169" s="4" t="n">
        <v>19440</v>
      </c>
      <c r="K169" s="5" t="n">
        <v>29.2330827067669</v>
      </c>
    </row>
    <row r="170" customFormat="false" ht="13.2" hidden="false" customHeight="false" outlineLevel="0" collapsed="false">
      <c r="A170" s="2" t="n">
        <v>5482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134</v>
      </c>
      <c r="I170" s="4" t="n">
        <v>665</v>
      </c>
      <c r="J170" s="4" t="n">
        <v>19940</v>
      </c>
      <c r="K170" s="5" t="n">
        <v>29.984962406015</v>
      </c>
    </row>
    <row r="171" customFormat="false" ht="13.2" hidden="false" customHeight="false" outlineLevel="0" collapsed="false">
      <c r="A171" s="2" t="n">
        <v>5483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22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5484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5</v>
      </c>
      <c r="I172" s="4" t="n">
        <v>265</v>
      </c>
      <c r="J172" s="4" t="n">
        <v>10140</v>
      </c>
      <c r="K172" s="5" t="n">
        <v>38.2641509433962</v>
      </c>
    </row>
    <row r="173" customFormat="false" ht="13.2" hidden="false" customHeight="false" outlineLevel="0" collapsed="false">
      <c r="A173" s="2" t="n">
        <v>5485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136</v>
      </c>
      <c r="I173" s="4" t="n">
        <v>265</v>
      </c>
      <c r="J173" s="4" t="n">
        <v>12670</v>
      </c>
      <c r="K173" s="5" t="n">
        <v>47.811320754717</v>
      </c>
    </row>
    <row r="174" customFormat="false" ht="13.2" hidden="false" customHeight="false" outlineLevel="0" collapsed="false">
      <c r="A174" s="2" t="n">
        <v>5486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7</v>
      </c>
      <c r="I174" s="4" t="n">
        <v>265</v>
      </c>
      <c r="J174" s="4" t="n">
        <v>16190</v>
      </c>
      <c r="K174" s="5" t="n">
        <v>61.0943396226415</v>
      </c>
    </row>
    <row r="175" customFormat="false" ht="13.2" hidden="false" customHeight="false" outlineLevel="0" collapsed="false">
      <c r="A175" s="2" t="n">
        <v>5487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8</v>
      </c>
      <c r="I175" s="4" t="n">
        <v>265</v>
      </c>
      <c r="J175" s="4" t="n">
        <v>16740</v>
      </c>
      <c r="K175" s="5" t="n">
        <v>63.1698113207547</v>
      </c>
    </row>
    <row r="176" customFormat="false" ht="13.2" hidden="false" customHeight="false" outlineLevel="0" collapsed="false">
      <c r="A176" s="2" t="n">
        <v>5488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76</v>
      </c>
      <c r="I176" s="4" t="n">
        <v>931</v>
      </c>
      <c r="J176" s="4" t="n">
        <v>28140</v>
      </c>
      <c r="K176" s="5" t="n">
        <v>30.2255639097744</v>
      </c>
    </row>
    <row r="177" customFormat="false" ht="13.2" hidden="false" customHeight="false" outlineLevel="0" collapsed="false">
      <c r="A177" s="2" t="n">
        <v>5489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79</v>
      </c>
      <c r="I177" s="4" t="n">
        <v>842</v>
      </c>
      <c r="J177" s="4" t="n">
        <v>20540</v>
      </c>
      <c r="K177" s="5" t="n">
        <v>24.3942992874109</v>
      </c>
    </row>
    <row r="178" customFormat="false" ht="13.2" hidden="false" customHeight="false" outlineLevel="0" collapsed="false">
      <c r="A178" s="2" t="n">
        <v>5490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4</v>
      </c>
      <c r="I178" s="4" t="n">
        <v>842</v>
      </c>
      <c r="J178" s="4" t="n">
        <v>19540</v>
      </c>
      <c r="K178" s="5" t="n">
        <v>23.2066508313539</v>
      </c>
    </row>
    <row r="179" customFormat="false" ht="13.2" hidden="false" customHeight="false" outlineLevel="0" collapsed="false">
      <c r="A179" s="2" t="n">
        <v>5491</v>
      </c>
      <c r="B179" s="15" t="s">
        <v>19</v>
      </c>
      <c r="C179" s="15" t="s">
        <v>80</v>
      </c>
      <c r="D179" s="3" t="n">
        <v>0.569444444444444</v>
      </c>
      <c r="E179" s="3" t="n">
        <v>0.604166666666667</v>
      </c>
      <c r="G179" s="1" t="s">
        <v>144</v>
      </c>
      <c r="H179" s="15" t="s">
        <v>132</v>
      </c>
      <c r="I179" s="4" t="n">
        <v>754</v>
      </c>
      <c r="J179" s="4" t="n">
        <v>23140</v>
      </c>
      <c r="K179" s="5" t="n">
        <v>30.6896551724138</v>
      </c>
    </row>
    <row r="180" customFormat="false" ht="13.2" hidden="false" customHeight="false" outlineLevel="0" collapsed="false">
      <c r="A180" s="2" t="n">
        <v>5492</v>
      </c>
      <c r="B180" s="15" t="s">
        <v>19</v>
      </c>
      <c r="C180" s="15" t="s">
        <v>80</v>
      </c>
      <c r="D180" s="3" t="n">
        <v>0.569444444444444</v>
      </c>
      <c r="E180" s="3" t="n">
        <v>0.604166666666667</v>
      </c>
      <c r="G180" s="1" t="s">
        <v>144</v>
      </c>
      <c r="H180" s="15" t="s">
        <v>82</v>
      </c>
      <c r="I180" s="4" t="n">
        <v>665</v>
      </c>
      <c r="J180" s="4" t="n">
        <v>19280</v>
      </c>
      <c r="K180" s="5" t="n">
        <v>28.9924812030075</v>
      </c>
    </row>
    <row r="181" customFormat="false" ht="13.2" hidden="false" customHeight="false" outlineLevel="0" collapsed="false">
      <c r="A181" s="2" t="n">
        <v>5493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3</v>
      </c>
      <c r="I181" s="4" t="n">
        <v>665</v>
      </c>
      <c r="J181" s="4" t="n">
        <v>19440</v>
      </c>
      <c r="K181" s="5" t="n">
        <v>29.2330827067669</v>
      </c>
    </row>
    <row r="182" customFormat="false" ht="13.2" hidden="false" customHeight="false" outlineLevel="0" collapsed="false">
      <c r="A182" s="2" t="n">
        <v>5494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134</v>
      </c>
      <c r="I182" s="4" t="n">
        <v>665</v>
      </c>
      <c r="J182" s="4" t="n">
        <v>19940</v>
      </c>
      <c r="K182" s="5" t="n">
        <v>29.984962406015</v>
      </c>
    </row>
    <row r="183" customFormat="false" ht="13.2" hidden="false" customHeight="false" outlineLevel="0" collapsed="false">
      <c r="A183" s="2" t="n">
        <v>5495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5496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5</v>
      </c>
      <c r="I184" s="4" t="n">
        <v>265</v>
      </c>
      <c r="J184" s="4" t="n">
        <v>10140</v>
      </c>
      <c r="K184" s="5" t="n">
        <v>38.2641509433962</v>
      </c>
    </row>
    <row r="185" customFormat="false" ht="13.2" hidden="false" customHeight="false" outlineLevel="0" collapsed="false">
      <c r="A185" s="2" t="n">
        <v>5497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136</v>
      </c>
      <c r="I185" s="4" t="n">
        <v>265</v>
      </c>
      <c r="J185" s="4" t="n">
        <v>12670</v>
      </c>
      <c r="K185" s="5" t="n">
        <v>47.811320754717</v>
      </c>
    </row>
    <row r="186" customFormat="false" ht="13.2" hidden="false" customHeight="false" outlineLevel="0" collapsed="false">
      <c r="A186" s="2" t="n">
        <v>5498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7</v>
      </c>
      <c r="I186" s="4" t="n">
        <v>265</v>
      </c>
      <c r="J186" s="4" t="n">
        <v>16190</v>
      </c>
      <c r="K186" s="5" t="n">
        <v>61.0943396226415</v>
      </c>
    </row>
    <row r="187" customFormat="false" ht="13.2" hidden="false" customHeight="false" outlineLevel="0" collapsed="false">
      <c r="A187" s="2" t="n">
        <v>5499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8</v>
      </c>
      <c r="I187" s="4" t="n">
        <v>265</v>
      </c>
      <c r="J187" s="4" t="n">
        <v>16740</v>
      </c>
      <c r="K187" s="5" t="n">
        <v>63.1698113207547</v>
      </c>
    </row>
    <row r="188" customFormat="false" ht="13.2" hidden="false" customHeight="false" outlineLevel="0" collapsed="false">
      <c r="A188" s="2" t="n">
        <v>5500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76</v>
      </c>
      <c r="I188" s="4" t="n">
        <v>931</v>
      </c>
      <c r="J188" s="4" t="n">
        <v>28140</v>
      </c>
      <c r="K188" s="5" t="n">
        <v>30.2255639097744</v>
      </c>
    </row>
    <row r="189" customFormat="false" ht="13.2" hidden="false" customHeight="false" outlineLevel="0" collapsed="false">
      <c r="A189" s="2" t="n">
        <v>5501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79</v>
      </c>
      <c r="I189" s="4" t="n">
        <v>842</v>
      </c>
      <c r="J189" s="4" t="n">
        <v>20540</v>
      </c>
      <c r="K189" s="5" t="n">
        <v>24.3942992874109</v>
      </c>
    </row>
    <row r="190" customFormat="false" ht="13.2" hidden="false" customHeight="false" outlineLevel="0" collapsed="false">
      <c r="A190" s="2" t="n">
        <v>5502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4</v>
      </c>
      <c r="I190" s="4" t="n">
        <v>842</v>
      </c>
      <c r="J190" s="4" t="n">
        <v>19540</v>
      </c>
      <c r="K190" s="5" t="n">
        <v>23.2066508313539</v>
      </c>
    </row>
    <row r="191" customFormat="false" ht="13.2" hidden="false" customHeight="false" outlineLevel="0" collapsed="false">
      <c r="A191" s="2" t="n">
        <v>5503</v>
      </c>
      <c r="B191" s="15" t="s">
        <v>19</v>
      </c>
      <c r="C191" s="15" t="s">
        <v>80</v>
      </c>
      <c r="D191" s="3" t="n">
        <v>0.652777777777778</v>
      </c>
      <c r="E191" s="3" t="n">
        <v>0.6875</v>
      </c>
      <c r="G191" s="1" t="s">
        <v>145</v>
      </c>
      <c r="H191" s="15" t="s">
        <v>132</v>
      </c>
      <c r="I191" s="4" t="n">
        <v>754</v>
      </c>
      <c r="J191" s="4" t="n">
        <v>23140</v>
      </c>
      <c r="K191" s="5" t="n">
        <v>30.6896551724138</v>
      </c>
    </row>
    <row r="192" customFormat="false" ht="13.2" hidden="false" customHeight="false" outlineLevel="0" collapsed="false">
      <c r="A192" s="2" t="n">
        <v>5504</v>
      </c>
      <c r="B192" s="15" t="s">
        <v>19</v>
      </c>
      <c r="C192" s="15" t="s">
        <v>80</v>
      </c>
      <c r="D192" s="3" t="n">
        <v>0.652777777777778</v>
      </c>
      <c r="E192" s="3" t="n">
        <v>0.6875</v>
      </c>
      <c r="G192" s="1" t="s">
        <v>145</v>
      </c>
      <c r="H192" s="15" t="s">
        <v>82</v>
      </c>
      <c r="I192" s="4" t="n">
        <v>665</v>
      </c>
      <c r="J192" s="4" t="n">
        <v>19280</v>
      </c>
      <c r="K192" s="5" t="n">
        <v>28.9924812030075</v>
      </c>
    </row>
    <row r="193" customFormat="false" ht="13.2" hidden="false" customHeight="false" outlineLevel="0" collapsed="false">
      <c r="A193" s="2" t="n">
        <v>5505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133</v>
      </c>
      <c r="I193" s="4" t="n">
        <v>665</v>
      </c>
      <c r="J193" s="4" t="n">
        <v>19440</v>
      </c>
      <c r="K193" s="5" t="n">
        <v>29.2330827067669</v>
      </c>
    </row>
    <row r="194" customFormat="false" ht="13.2" hidden="false" customHeight="false" outlineLevel="0" collapsed="false">
      <c r="A194" s="2" t="n">
        <v>5506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134</v>
      </c>
      <c r="I194" s="4" t="n">
        <v>665</v>
      </c>
      <c r="J194" s="4" t="n">
        <v>19940</v>
      </c>
      <c r="K194" s="5" t="n">
        <v>29.984962406015</v>
      </c>
    </row>
    <row r="195" customFormat="false" ht="13.2" hidden="false" customHeight="false" outlineLevel="0" collapsed="false">
      <c r="A195" s="2" t="n">
        <v>5507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22</v>
      </c>
      <c r="I195" s="4" t="n">
        <v>265</v>
      </c>
      <c r="J195" s="4" t="n">
        <v>7500</v>
      </c>
      <c r="K195" s="5" t="n">
        <v>28.3018867924528</v>
      </c>
    </row>
    <row r="196" customFormat="false" ht="13.2" hidden="false" customHeight="false" outlineLevel="0" collapsed="false">
      <c r="A196" s="2" t="n">
        <v>5508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5</v>
      </c>
      <c r="I196" s="4" t="n">
        <v>265</v>
      </c>
      <c r="J196" s="4" t="n">
        <v>10140</v>
      </c>
      <c r="K196" s="5" t="n">
        <v>38.2641509433962</v>
      </c>
    </row>
    <row r="197" customFormat="false" ht="13.2" hidden="false" customHeight="false" outlineLevel="0" collapsed="false">
      <c r="A197" s="2" t="n">
        <v>5509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136</v>
      </c>
      <c r="I197" s="4" t="n">
        <v>265</v>
      </c>
      <c r="J197" s="4" t="n">
        <v>12670</v>
      </c>
      <c r="K197" s="5" t="n">
        <v>47.811320754717</v>
      </c>
    </row>
    <row r="198" customFormat="false" ht="13.2" hidden="false" customHeight="false" outlineLevel="0" collapsed="false">
      <c r="A198" s="2" t="n">
        <v>5510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7</v>
      </c>
      <c r="I198" s="4" t="n">
        <v>265</v>
      </c>
      <c r="J198" s="4" t="n">
        <v>16190</v>
      </c>
      <c r="K198" s="5" t="n">
        <v>61.0943396226415</v>
      </c>
    </row>
    <row r="199" customFormat="false" ht="13.2" hidden="false" customHeight="false" outlineLevel="0" collapsed="false">
      <c r="A199" s="2" t="n">
        <v>5511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8</v>
      </c>
      <c r="I199" s="4" t="n">
        <v>265</v>
      </c>
      <c r="J199" s="4" t="n">
        <v>16740</v>
      </c>
      <c r="K199" s="5" t="n">
        <v>63.1698113207547</v>
      </c>
    </row>
    <row r="200" customFormat="false" ht="13.2" hidden="false" customHeight="false" outlineLevel="0" collapsed="false">
      <c r="A200" s="2" t="n">
        <v>5512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76</v>
      </c>
      <c r="I200" s="4" t="n">
        <v>931</v>
      </c>
      <c r="J200" s="4" t="n">
        <v>28140</v>
      </c>
      <c r="K200" s="5" t="n">
        <v>30.2255639097744</v>
      </c>
    </row>
    <row r="201" customFormat="false" ht="13.2" hidden="false" customHeight="false" outlineLevel="0" collapsed="false">
      <c r="A201" s="2" t="n">
        <v>5513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79</v>
      </c>
      <c r="I201" s="4" t="n">
        <v>842</v>
      </c>
      <c r="J201" s="4" t="n">
        <v>20540</v>
      </c>
      <c r="K201" s="5" t="n">
        <v>24.3942992874109</v>
      </c>
    </row>
    <row r="202" customFormat="false" ht="13.2" hidden="false" customHeight="false" outlineLevel="0" collapsed="false">
      <c r="A202" s="2" t="n">
        <v>5514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4</v>
      </c>
      <c r="I202" s="4" t="n">
        <v>842</v>
      </c>
      <c r="J202" s="4" t="n">
        <v>19540</v>
      </c>
      <c r="K202" s="5" t="n">
        <v>23.2066508313539</v>
      </c>
    </row>
    <row r="203" customFormat="false" ht="13.2" hidden="false" customHeight="false" outlineLevel="0" collapsed="false">
      <c r="A203" s="2" t="n">
        <v>5515</v>
      </c>
      <c r="B203" s="15" t="s">
        <v>19</v>
      </c>
      <c r="C203" s="15" t="s">
        <v>80</v>
      </c>
      <c r="D203" s="3" t="n">
        <v>0.763888888888889</v>
      </c>
      <c r="E203" s="3" t="n">
        <v>0.798611111111111</v>
      </c>
      <c r="G203" s="1" t="s">
        <v>146</v>
      </c>
      <c r="H203" s="15" t="s">
        <v>132</v>
      </c>
      <c r="I203" s="4" t="n">
        <v>754</v>
      </c>
      <c r="J203" s="4" t="n">
        <v>23140</v>
      </c>
      <c r="K203" s="5" t="n">
        <v>30.6896551724138</v>
      </c>
    </row>
    <row r="204" customFormat="false" ht="13.2" hidden="false" customHeight="false" outlineLevel="0" collapsed="false">
      <c r="A204" s="2" t="n">
        <v>5516</v>
      </c>
      <c r="B204" s="15" t="s">
        <v>19</v>
      </c>
      <c r="C204" s="15" t="s">
        <v>80</v>
      </c>
      <c r="D204" s="3" t="n">
        <v>0.763888888888889</v>
      </c>
      <c r="E204" s="3" t="n">
        <v>0.798611111111111</v>
      </c>
      <c r="G204" s="1" t="s">
        <v>146</v>
      </c>
      <c r="H204" s="15" t="s">
        <v>82</v>
      </c>
      <c r="I204" s="4" t="n">
        <v>665</v>
      </c>
      <c r="J204" s="4" t="n">
        <v>19280</v>
      </c>
      <c r="K204" s="5" t="n">
        <v>28.9924812030075</v>
      </c>
    </row>
    <row r="205" customFormat="false" ht="13.2" hidden="false" customHeight="false" outlineLevel="0" collapsed="false">
      <c r="A205" s="2" t="n">
        <v>5517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3</v>
      </c>
      <c r="I205" s="4" t="n">
        <v>665</v>
      </c>
      <c r="J205" s="4" t="n">
        <v>19440</v>
      </c>
      <c r="K205" s="5" t="n">
        <v>29.2330827067669</v>
      </c>
    </row>
    <row r="206" customFormat="false" ht="13.2" hidden="false" customHeight="false" outlineLevel="0" collapsed="false">
      <c r="A206" s="2" t="n">
        <v>5518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134</v>
      </c>
      <c r="I206" s="4" t="n">
        <v>665</v>
      </c>
      <c r="J206" s="4" t="n">
        <v>19940</v>
      </c>
      <c r="K206" s="5" t="n">
        <v>29.984962406015</v>
      </c>
    </row>
    <row r="207" customFormat="false" ht="13.2" hidden="false" customHeight="false" outlineLevel="0" collapsed="false">
      <c r="A207" s="2" t="n">
        <v>5519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22</v>
      </c>
      <c r="I207" s="4" t="n">
        <v>265</v>
      </c>
      <c r="J207" s="4" t="n">
        <v>7500</v>
      </c>
      <c r="K207" s="5" t="n">
        <v>28.3018867924528</v>
      </c>
    </row>
    <row r="208" customFormat="false" ht="13.2" hidden="false" customHeight="false" outlineLevel="0" collapsed="false">
      <c r="A208" s="2" t="n">
        <v>5520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5</v>
      </c>
      <c r="I208" s="4" t="n">
        <v>265</v>
      </c>
      <c r="J208" s="4" t="n">
        <v>10140</v>
      </c>
      <c r="K208" s="5" t="n">
        <v>38.2641509433962</v>
      </c>
    </row>
    <row r="209" customFormat="false" ht="13.2" hidden="false" customHeight="false" outlineLevel="0" collapsed="false">
      <c r="A209" s="2" t="n">
        <v>5521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136</v>
      </c>
      <c r="I209" s="4" t="n">
        <v>265</v>
      </c>
      <c r="J209" s="4" t="n">
        <v>12670</v>
      </c>
      <c r="K209" s="5" t="n">
        <v>47.811320754717</v>
      </c>
    </row>
    <row r="210" customFormat="false" ht="13.2" hidden="false" customHeight="false" outlineLevel="0" collapsed="false">
      <c r="A210" s="2" t="n">
        <v>5522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7</v>
      </c>
      <c r="I210" s="4" t="n">
        <v>265</v>
      </c>
      <c r="J210" s="4" t="n">
        <v>16190</v>
      </c>
      <c r="K210" s="5" t="n">
        <v>61.0943396226415</v>
      </c>
    </row>
    <row r="211" customFormat="false" ht="13.2" hidden="false" customHeight="false" outlineLevel="0" collapsed="false">
      <c r="A211" s="2" t="n">
        <v>5523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8</v>
      </c>
      <c r="I211" s="4" t="n">
        <v>265</v>
      </c>
      <c r="J211" s="4" t="n">
        <v>16740</v>
      </c>
      <c r="K211" s="5" t="n">
        <v>63.1698113207547</v>
      </c>
    </row>
    <row r="212" customFormat="false" ht="13.2" hidden="false" customHeight="false" outlineLevel="0" collapsed="false">
      <c r="A212" s="2" t="n">
        <v>5524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76</v>
      </c>
      <c r="I212" s="4" t="n">
        <v>931</v>
      </c>
      <c r="J212" s="4" t="n">
        <v>28140</v>
      </c>
      <c r="K212" s="5" t="n">
        <v>30.2255639097744</v>
      </c>
    </row>
    <row r="213" customFormat="false" ht="13.2" hidden="false" customHeight="false" outlineLevel="0" collapsed="false">
      <c r="A213" s="2" t="n">
        <v>5525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79</v>
      </c>
      <c r="I213" s="4" t="n">
        <v>842</v>
      </c>
      <c r="J213" s="4" t="n">
        <v>20540</v>
      </c>
      <c r="K213" s="5" t="n">
        <v>24.3942992874109</v>
      </c>
    </row>
    <row r="214" customFormat="false" ht="13.2" hidden="false" customHeight="false" outlineLevel="0" collapsed="false">
      <c r="A214" s="2" t="n">
        <v>5526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4</v>
      </c>
      <c r="I214" s="4" t="n">
        <v>842</v>
      </c>
      <c r="J214" s="4" t="n">
        <v>19540</v>
      </c>
      <c r="K214" s="5" t="n">
        <v>23.2066508313539</v>
      </c>
    </row>
    <row r="215" customFormat="false" ht="13.2" hidden="false" customHeight="false" outlineLevel="0" collapsed="false">
      <c r="A215" s="2" t="n">
        <v>5527</v>
      </c>
      <c r="B215" s="15" t="s">
        <v>19</v>
      </c>
      <c r="C215" s="15" t="s">
        <v>92</v>
      </c>
      <c r="D215" s="3" t="n">
        <v>0.364583333333333</v>
      </c>
      <c r="E215" s="3" t="n">
        <v>0.388888888888889</v>
      </c>
      <c r="G215" s="1" t="s">
        <v>147</v>
      </c>
      <c r="H215" s="15" t="s">
        <v>132</v>
      </c>
      <c r="I215" s="4" t="n">
        <v>544</v>
      </c>
      <c r="J215" s="4" t="n">
        <v>17400</v>
      </c>
      <c r="K215" s="5" t="n">
        <v>31.9852941176471</v>
      </c>
    </row>
    <row r="216" customFormat="false" ht="13.2" hidden="false" customHeight="false" outlineLevel="0" collapsed="false">
      <c r="A216" s="2" t="n">
        <v>5528</v>
      </c>
      <c r="B216" s="15" t="s">
        <v>19</v>
      </c>
      <c r="C216" s="15" t="s">
        <v>92</v>
      </c>
      <c r="D216" s="3" t="n">
        <v>0.364583333333333</v>
      </c>
      <c r="E216" s="3" t="n">
        <v>0.388888888888889</v>
      </c>
      <c r="G216" s="1" t="s">
        <v>147</v>
      </c>
      <c r="H216" s="15" t="s">
        <v>82</v>
      </c>
      <c r="I216" s="4" t="n">
        <v>508</v>
      </c>
      <c r="J216" s="4" t="n">
        <v>16730</v>
      </c>
      <c r="K216" s="5" t="n">
        <v>32.9330708661417</v>
      </c>
    </row>
    <row r="217" customFormat="false" ht="13.2" hidden="false" customHeight="false" outlineLevel="0" collapsed="false">
      <c r="A217" s="2" t="n">
        <v>5529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3</v>
      </c>
      <c r="I217" s="4" t="n">
        <v>508</v>
      </c>
      <c r="J217" s="4" t="n">
        <v>16830</v>
      </c>
      <c r="K217" s="5" t="n">
        <v>33.1299212598425</v>
      </c>
    </row>
    <row r="218" customFormat="false" ht="13.2" hidden="false" customHeight="false" outlineLevel="0" collapsed="false">
      <c r="A218" s="2" t="n">
        <v>5530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134</v>
      </c>
      <c r="I218" s="4" t="n">
        <v>508</v>
      </c>
      <c r="J218" s="4" t="n">
        <v>17380</v>
      </c>
      <c r="K218" s="5" t="n">
        <v>34.2125984251969</v>
      </c>
    </row>
    <row r="219" customFormat="false" ht="13.2" hidden="false" customHeight="false" outlineLevel="0" collapsed="false">
      <c r="A219" s="2" t="n">
        <v>5531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22</v>
      </c>
      <c r="I219" s="4" t="n">
        <v>108</v>
      </c>
      <c r="J219" s="4" t="n">
        <v>7260</v>
      </c>
      <c r="K219" s="5" t="n">
        <v>67.2222222222222</v>
      </c>
    </row>
    <row r="220" customFormat="false" ht="13.2" hidden="false" customHeight="false" outlineLevel="0" collapsed="false">
      <c r="A220" s="2" t="n">
        <v>5532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5</v>
      </c>
      <c r="I220" s="4" t="n">
        <v>108</v>
      </c>
      <c r="J220" s="4" t="n">
        <v>9900</v>
      </c>
      <c r="K220" s="5" t="n">
        <v>91.6666666666667</v>
      </c>
    </row>
    <row r="221" customFormat="false" ht="13.2" hidden="false" customHeight="false" outlineLevel="0" collapsed="false">
      <c r="A221" s="2" t="n">
        <v>5533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136</v>
      </c>
      <c r="I221" s="4" t="n">
        <v>108</v>
      </c>
      <c r="J221" s="4" t="n">
        <v>12430</v>
      </c>
      <c r="K221" s="5" t="n">
        <v>115.092592592593</v>
      </c>
    </row>
    <row r="222" customFormat="false" ht="13.2" hidden="false" customHeight="false" outlineLevel="0" collapsed="false">
      <c r="A222" s="2" t="n">
        <v>5534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7</v>
      </c>
      <c r="I222" s="4" t="n">
        <v>108</v>
      </c>
      <c r="J222" s="4" t="n">
        <v>16170</v>
      </c>
      <c r="K222" s="5" t="n">
        <v>149.722222222222</v>
      </c>
    </row>
    <row r="223" customFormat="false" ht="13.2" hidden="false" customHeight="false" outlineLevel="0" collapsed="false">
      <c r="A223" s="2" t="n">
        <v>5535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8</v>
      </c>
      <c r="I223" s="4" t="n">
        <v>108</v>
      </c>
      <c r="J223" s="4" t="n">
        <v>16280</v>
      </c>
      <c r="K223" s="5" t="n">
        <v>150.740740740741</v>
      </c>
    </row>
    <row r="224" customFormat="false" ht="13.2" hidden="false" customHeight="false" outlineLevel="0" collapsed="false">
      <c r="A224" s="2" t="n">
        <v>5536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76</v>
      </c>
      <c r="I224" s="4" t="n">
        <v>616</v>
      </c>
      <c r="J224" s="4" t="n">
        <v>22500</v>
      </c>
      <c r="K224" s="5" t="n">
        <v>36.525974025974</v>
      </c>
    </row>
    <row r="225" customFormat="false" ht="13.2" hidden="false" customHeight="false" outlineLevel="0" collapsed="false">
      <c r="A225" s="2" t="n">
        <v>5537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79</v>
      </c>
      <c r="I225" s="4" t="n">
        <v>580</v>
      </c>
      <c r="J225" s="4" t="n">
        <v>15400</v>
      </c>
      <c r="K225" s="5" t="n">
        <v>26.551724137931</v>
      </c>
    </row>
    <row r="226" customFormat="false" ht="13.2" hidden="false" customHeight="false" outlineLevel="0" collapsed="false">
      <c r="A226" s="2" t="n">
        <v>5538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4</v>
      </c>
      <c r="I226" s="4" t="n">
        <v>580</v>
      </c>
      <c r="J226" s="4" t="n">
        <v>14400</v>
      </c>
      <c r="K226" s="5" t="n">
        <v>24.8275862068966</v>
      </c>
    </row>
    <row r="227" customFormat="false" ht="13.2" hidden="false" customHeight="false" outlineLevel="0" collapsed="false">
      <c r="A227" s="31" t="s">
        <v>148</v>
      </c>
    </row>
    <row r="228" customFormat="false" ht="13.2" hidden="false" customHeight="false" outlineLevel="0" collapsed="false">
      <c r="A228" s="2" t="n">
        <v>2287</v>
      </c>
      <c r="B228" s="15" t="s">
        <v>20</v>
      </c>
      <c r="C228" s="15" t="s">
        <v>19</v>
      </c>
      <c r="D228" s="3" t="n">
        <v>0.326388888888889</v>
      </c>
      <c r="E228" s="3" t="n">
        <v>0.465277777777778</v>
      </c>
      <c r="G228" s="1" t="s">
        <v>175</v>
      </c>
      <c r="H228" s="15" t="s">
        <v>132</v>
      </c>
      <c r="I228" s="4" t="n">
        <v>2716</v>
      </c>
      <c r="J228" s="4" t="n">
        <v>72670</v>
      </c>
      <c r="K228" s="5" t="n">
        <v>26.7562592047128</v>
      </c>
    </row>
    <row r="229" customFormat="false" ht="13.2" hidden="false" customHeight="false" outlineLevel="0" collapsed="false">
      <c r="A229" s="2" t="n">
        <v>2288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75</v>
      </c>
      <c r="H229" s="15" t="s">
        <v>82</v>
      </c>
      <c r="I229" s="4" t="n">
        <v>2137</v>
      </c>
      <c r="J229" s="4" t="n">
        <v>64400</v>
      </c>
      <c r="K229" s="5" t="n">
        <v>30.135704258306</v>
      </c>
    </row>
    <row r="230" customFormat="false" ht="13.2" hidden="false" customHeight="false" outlineLevel="0" collapsed="false">
      <c r="A230" s="2" t="n">
        <v>2289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133</v>
      </c>
      <c r="I230" s="4" t="n">
        <v>2137</v>
      </c>
      <c r="J230" s="4" t="n">
        <v>64570</v>
      </c>
      <c r="K230" s="5" t="n">
        <v>30.2152550304165</v>
      </c>
    </row>
    <row r="231" customFormat="false" ht="13.2" hidden="false" customHeight="false" outlineLevel="0" collapsed="false">
      <c r="A231" s="2" t="n">
        <v>2290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134</v>
      </c>
      <c r="I231" s="4" t="n">
        <v>2137</v>
      </c>
      <c r="J231" s="4" t="n">
        <v>65070</v>
      </c>
      <c r="K231" s="5" t="n">
        <v>30.4492278895648</v>
      </c>
    </row>
    <row r="232" customFormat="false" ht="13.2" hidden="false" customHeight="false" outlineLevel="0" collapsed="false">
      <c r="A232" s="2" t="n">
        <v>2291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22</v>
      </c>
      <c r="I232" s="4" t="n">
        <v>1737</v>
      </c>
      <c r="J232" s="4" t="n">
        <v>16540</v>
      </c>
      <c r="K232" s="5" t="n">
        <v>9.52216465169833</v>
      </c>
    </row>
    <row r="233" customFormat="false" ht="13.2" hidden="false" customHeight="false" outlineLevel="0" collapsed="false">
      <c r="A233" s="2" t="n">
        <v>2292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5</v>
      </c>
      <c r="I233" s="4" t="n">
        <v>1737</v>
      </c>
      <c r="J233" s="4" t="n">
        <v>24900</v>
      </c>
      <c r="K233" s="5" t="n">
        <v>14.3350604490501</v>
      </c>
    </row>
    <row r="234" customFormat="false" ht="13.2" hidden="false" customHeight="false" outlineLevel="0" collapsed="false">
      <c r="A234" s="2" t="n">
        <v>2293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136</v>
      </c>
      <c r="I234" s="4" t="n">
        <v>1737</v>
      </c>
      <c r="J234" s="4" t="n">
        <v>32380</v>
      </c>
      <c r="K234" s="5" t="n">
        <v>18.6413356361543</v>
      </c>
    </row>
    <row r="235" customFormat="false" ht="13.2" hidden="false" customHeight="false" outlineLevel="0" collapsed="false">
      <c r="A235" s="2" t="n">
        <v>2294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7</v>
      </c>
      <c r="I235" s="4" t="n">
        <v>1737</v>
      </c>
      <c r="J235" s="4" t="n">
        <v>61860</v>
      </c>
      <c r="K235" s="5" t="n">
        <v>35.6131260794473</v>
      </c>
    </row>
    <row r="236" customFormat="false" ht="13.2" hidden="false" customHeight="false" outlineLevel="0" collapsed="false">
      <c r="A236" s="2" t="n">
        <v>2295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8</v>
      </c>
      <c r="I236" s="4" t="n">
        <v>1737</v>
      </c>
      <c r="J236" s="4" t="n">
        <v>63950</v>
      </c>
      <c r="K236" s="5" t="n">
        <v>36.8163500287853</v>
      </c>
    </row>
    <row r="237" customFormat="false" ht="13.2" hidden="false" customHeight="false" outlineLevel="0" collapsed="false">
      <c r="A237" s="2" t="n">
        <v>2296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76</v>
      </c>
      <c r="I237" s="4" t="n">
        <v>3874</v>
      </c>
      <c r="J237" s="4" t="n">
        <v>94570</v>
      </c>
      <c r="K237" s="5" t="n">
        <v>24.4114610221993</v>
      </c>
    </row>
    <row r="238" customFormat="false" ht="13.2" hidden="false" customHeight="false" outlineLevel="0" collapsed="false">
      <c r="A238" s="2" t="n">
        <v>2297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79</v>
      </c>
      <c r="I238" s="4" t="n">
        <v>3295</v>
      </c>
      <c r="J238" s="4" t="n">
        <v>75670</v>
      </c>
      <c r="K238" s="5" t="n">
        <v>22.9650986342944</v>
      </c>
    </row>
    <row r="239" customFormat="false" ht="13.2" hidden="false" customHeight="false" outlineLevel="0" collapsed="false">
      <c r="A239" s="2" t="n">
        <v>2298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74</v>
      </c>
      <c r="I239" s="4" t="n">
        <v>3295</v>
      </c>
      <c r="J239" s="4" t="n">
        <v>73670</v>
      </c>
      <c r="K239" s="5" t="n">
        <v>22.3581183611533</v>
      </c>
    </row>
    <row r="240" customFormat="false" ht="13.2" hidden="false" customHeight="false" outlineLevel="0" collapsed="false">
      <c r="A240" s="2" t="n">
        <v>2299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0</v>
      </c>
      <c r="H240" s="15" t="s">
        <v>132</v>
      </c>
      <c r="I240" s="4" t="n">
        <v>2716</v>
      </c>
      <c r="J240" s="4" t="n">
        <v>72670</v>
      </c>
      <c r="K240" s="5" t="n">
        <v>26.7562592047128</v>
      </c>
    </row>
    <row r="241" customFormat="false" ht="13.2" hidden="false" customHeight="false" outlineLevel="0" collapsed="false">
      <c r="A241" s="2" t="n">
        <v>2300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82</v>
      </c>
      <c r="I241" s="4" t="n">
        <v>2137</v>
      </c>
      <c r="J241" s="4" t="n">
        <v>64400</v>
      </c>
      <c r="K241" s="5" t="n">
        <v>30.135704258306</v>
      </c>
    </row>
    <row r="242" customFormat="false" ht="13.2" hidden="false" customHeight="false" outlineLevel="0" collapsed="false">
      <c r="A242" s="2" t="n">
        <v>2301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133</v>
      </c>
      <c r="I242" s="4" t="n">
        <v>2137</v>
      </c>
      <c r="J242" s="4" t="n">
        <v>64570</v>
      </c>
      <c r="K242" s="5" t="n">
        <v>30.2152550304165</v>
      </c>
    </row>
    <row r="243" customFormat="false" ht="13.2" hidden="false" customHeight="false" outlineLevel="0" collapsed="false">
      <c r="A243" s="2" t="n">
        <v>2302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4</v>
      </c>
      <c r="I243" s="4" t="n">
        <v>2137</v>
      </c>
      <c r="J243" s="4" t="n">
        <v>65070</v>
      </c>
      <c r="K243" s="5" t="n">
        <v>30.4492278895648</v>
      </c>
    </row>
    <row r="244" customFormat="false" ht="13.2" hidden="false" customHeight="false" outlineLevel="0" collapsed="false">
      <c r="A244" s="2" t="n">
        <v>2303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22</v>
      </c>
      <c r="I244" s="4" t="n">
        <v>1737</v>
      </c>
      <c r="J244" s="4" t="n">
        <v>16540</v>
      </c>
      <c r="K244" s="5" t="n">
        <v>9.52216465169833</v>
      </c>
    </row>
    <row r="245" customFormat="false" ht="13.2" hidden="false" customHeight="false" outlineLevel="0" collapsed="false">
      <c r="A245" s="2" t="n">
        <v>2304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5</v>
      </c>
      <c r="I245" s="4" t="n">
        <v>1737</v>
      </c>
      <c r="J245" s="4" t="n">
        <v>24900</v>
      </c>
      <c r="K245" s="5" t="n">
        <v>14.3350604490501</v>
      </c>
    </row>
    <row r="246" customFormat="false" ht="13.2" hidden="false" customHeight="false" outlineLevel="0" collapsed="false">
      <c r="A246" s="2" t="n">
        <v>2305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6</v>
      </c>
      <c r="I246" s="4" t="n">
        <v>1737</v>
      </c>
      <c r="J246" s="4" t="n">
        <v>32380</v>
      </c>
      <c r="K246" s="5" t="n">
        <v>18.6413356361543</v>
      </c>
    </row>
    <row r="247" customFormat="false" ht="13.2" hidden="false" customHeight="false" outlineLevel="0" collapsed="false">
      <c r="A247" s="2" t="n">
        <v>2306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7</v>
      </c>
      <c r="I247" s="4" t="n">
        <v>1737</v>
      </c>
      <c r="J247" s="4" t="n">
        <v>61860</v>
      </c>
      <c r="K247" s="5" t="n">
        <v>35.6131260794473</v>
      </c>
    </row>
    <row r="248" customFormat="false" ht="13.2" hidden="false" customHeight="false" outlineLevel="0" collapsed="false">
      <c r="A248" s="2" t="n">
        <v>2307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8</v>
      </c>
      <c r="I248" s="4" t="n">
        <v>1737</v>
      </c>
      <c r="J248" s="4" t="n">
        <v>63950</v>
      </c>
      <c r="K248" s="5" t="n">
        <v>36.8163500287853</v>
      </c>
    </row>
    <row r="249" customFormat="false" ht="13.2" hidden="false" customHeight="false" outlineLevel="0" collapsed="false">
      <c r="A249" s="2" t="n">
        <v>2308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76</v>
      </c>
      <c r="I249" s="4" t="n">
        <v>3874</v>
      </c>
      <c r="J249" s="4" t="n">
        <v>94570</v>
      </c>
      <c r="K249" s="5" t="n">
        <v>24.4114610221993</v>
      </c>
    </row>
    <row r="250" customFormat="false" ht="13.2" hidden="false" customHeight="false" outlineLevel="0" collapsed="false">
      <c r="A250" s="2" t="n">
        <v>2309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79</v>
      </c>
      <c r="I250" s="4" t="n">
        <v>3295</v>
      </c>
      <c r="J250" s="4" t="n">
        <v>74670</v>
      </c>
      <c r="K250" s="5" t="n">
        <v>22.6616084977238</v>
      </c>
    </row>
    <row r="251" customFormat="false" ht="13.2" hidden="false" customHeight="false" outlineLevel="0" collapsed="false">
      <c r="A251" s="2" t="n">
        <v>2310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4</v>
      </c>
      <c r="I251" s="4" t="n">
        <v>3295</v>
      </c>
      <c r="J251" s="4" t="n">
        <v>73670</v>
      </c>
      <c r="K251" s="5" t="n">
        <v>22.3581183611533</v>
      </c>
    </row>
    <row r="252" customFormat="false" ht="13.2" hidden="false" customHeight="false" outlineLevel="0" collapsed="false">
      <c r="A252" s="2" t="n">
        <v>2639</v>
      </c>
      <c r="B252" s="15" t="s">
        <v>31</v>
      </c>
      <c r="C252" s="15" t="s">
        <v>19</v>
      </c>
      <c r="D252" s="3" t="n">
        <v>0.479166666666667</v>
      </c>
      <c r="E252" s="3" t="n">
        <v>0.600694444444444</v>
      </c>
      <c r="G252" s="1" t="s">
        <v>151</v>
      </c>
      <c r="H252" s="15" t="s">
        <v>132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40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82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41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133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42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4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43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22</v>
      </c>
      <c r="I256" s="4" t="n">
        <v>1468</v>
      </c>
      <c r="J256" s="4" t="n">
        <v>10560</v>
      </c>
      <c r="K256" s="5" t="n">
        <v>7.19346049046321</v>
      </c>
    </row>
    <row r="257" customFormat="false" ht="13.2" hidden="false" customHeight="false" outlineLevel="0" collapsed="false">
      <c r="A257" s="2" t="n">
        <v>2644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5</v>
      </c>
      <c r="I257" s="4" t="n">
        <v>1468</v>
      </c>
      <c r="J257" s="4" t="n">
        <v>22990</v>
      </c>
      <c r="K257" s="5" t="n">
        <v>15.6607629427793</v>
      </c>
    </row>
    <row r="258" customFormat="false" ht="13.2" hidden="false" customHeight="false" outlineLevel="0" collapsed="false">
      <c r="A258" s="2" t="n">
        <v>2645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6</v>
      </c>
      <c r="I258" s="4" t="n">
        <v>1468</v>
      </c>
      <c r="J258" s="4" t="n">
        <v>25740</v>
      </c>
      <c r="K258" s="5" t="n">
        <v>17.5340599455041</v>
      </c>
    </row>
    <row r="259" customFormat="false" ht="13.2" hidden="false" customHeight="false" outlineLevel="0" collapsed="false">
      <c r="A259" s="2" t="n">
        <v>2646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7</v>
      </c>
      <c r="I259" s="4" t="n">
        <v>1468</v>
      </c>
      <c r="J259" s="4" t="n">
        <v>56210</v>
      </c>
      <c r="K259" s="5" t="n">
        <v>38.2901907356948</v>
      </c>
    </row>
    <row r="260" customFormat="false" ht="13.2" hidden="false" customHeight="false" outlineLevel="0" collapsed="false">
      <c r="A260" s="2" t="n">
        <v>2647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8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3413</v>
      </c>
      <c r="B261" s="15" t="s">
        <v>27</v>
      </c>
      <c r="C261" s="15" t="s">
        <v>19</v>
      </c>
      <c r="D261" s="3" t="n">
        <v>0.4375</v>
      </c>
      <c r="E261" s="3" t="n">
        <v>0.552083333333333</v>
      </c>
      <c r="G261" s="1" t="s">
        <v>152</v>
      </c>
      <c r="H261" s="15" t="s">
        <v>132</v>
      </c>
      <c r="I261" s="4" t="n">
        <v>2212</v>
      </c>
      <c r="J261" s="4" t="n">
        <v>60640</v>
      </c>
      <c r="K261" s="5" t="n">
        <v>27.4141048824593</v>
      </c>
    </row>
    <row r="262" customFormat="false" ht="13.2" hidden="false" customHeight="false" outlineLevel="0" collapsed="false">
      <c r="A262" s="2" t="n">
        <v>3414</v>
      </c>
      <c r="B262" s="15" t="s">
        <v>27</v>
      </c>
      <c r="C262" s="15" t="s">
        <v>19</v>
      </c>
      <c r="D262" s="3" t="n">
        <v>0.4375</v>
      </c>
      <c r="E262" s="3" t="n">
        <v>0.552083333333333</v>
      </c>
      <c r="G262" s="1" t="s">
        <v>152</v>
      </c>
      <c r="H262" s="15" t="s">
        <v>82</v>
      </c>
      <c r="I262" s="4" t="n">
        <v>1759</v>
      </c>
      <c r="J262" s="4" t="n">
        <v>53360</v>
      </c>
      <c r="K262" s="5" t="n">
        <v>30.3354178510517</v>
      </c>
    </row>
    <row r="263" customFormat="false" ht="13.2" hidden="false" customHeight="false" outlineLevel="0" collapsed="false">
      <c r="A263" s="2" t="n">
        <v>3415</v>
      </c>
      <c r="B263" s="15" t="s">
        <v>27</v>
      </c>
      <c r="C263" s="15" t="s">
        <v>19</v>
      </c>
      <c r="D263" s="3" t="n">
        <v>0.4375</v>
      </c>
      <c r="E263" s="3" t="n">
        <v>0.552083333333333</v>
      </c>
      <c r="G263" s="1" t="s">
        <v>152</v>
      </c>
      <c r="H263" s="15" t="s">
        <v>133</v>
      </c>
      <c r="I263" s="4" t="n">
        <v>1759</v>
      </c>
      <c r="J263" s="4" t="n">
        <v>53540</v>
      </c>
      <c r="K263" s="5" t="n">
        <v>30.4377487208641</v>
      </c>
    </row>
    <row r="264" customFormat="false" ht="13.2" hidden="false" customHeight="false" outlineLevel="0" collapsed="false">
      <c r="A264" s="2" t="n">
        <v>3416</v>
      </c>
      <c r="B264" s="15" t="s">
        <v>27</v>
      </c>
      <c r="C264" s="15" t="s">
        <v>19</v>
      </c>
      <c r="D264" s="3" t="n">
        <v>0.4375</v>
      </c>
      <c r="E264" s="3" t="n">
        <v>0.552083333333333</v>
      </c>
      <c r="G264" s="1" t="s">
        <v>152</v>
      </c>
      <c r="H264" s="15" t="s">
        <v>134</v>
      </c>
      <c r="I264" s="4" t="n">
        <v>1759</v>
      </c>
      <c r="J264" s="4" t="n">
        <v>54140</v>
      </c>
      <c r="K264" s="5" t="n">
        <v>30.7788516202388</v>
      </c>
    </row>
    <row r="265" customFormat="false" ht="13.2" hidden="false" customHeight="false" outlineLevel="0" collapsed="false">
      <c r="A265" s="2" t="n">
        <v>3417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22</v>
      </c>
      <c r="I265" s="4" t="n">
        <v>1359</v>
      </c>
      <c r="J265" s="4" t="n">
        <v>15180</v>
      </c>
      <c r="K265" s="5" t="n">
        <v>11.1699779249448</v>
      </c>
    </row>
    <row r="266" customFormat="false" ht="13.2" hidden="false" customHeight="false" outlineLevel="0" collapsed="false">
      <c r="A266" s="2" t="n">
        <v>3418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135</v>
      </c>
      <c r="I266" s="4" t="n">
        <v>1359</v>
      </c>
      <c r="J266" s="4" t="n">
        <v>19470</v>
      </c>
      <c r="K266" s="5" t="n">
        <v>14.326710816777</v>
      </c>
    </row>
    <row r="267" customFormat="false" ht="13.2" hidden="false" customHeight="false" outlineLevel="0" collapsed="false">
      <c r="A267" s="2" t="n">
        <v>3419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6</v>
      </c>
      <c r="I267" s="4" t="n">
        <v>1359</v>
      </c>
      <c r="J267" s="4" t="n">
        <v>22880</v>
      </c>
      <c r="K267" s="5" t="n">
        <v>16.8359087564386</v>
      </c>
    </row>
    <row r="268" customFormat="false" ht="13.2" hidden="false" customHeight="false" outlineLevel="0" collapsed="false">
      <c r="A268" s="2" t="n">
        <v>3420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7</v>
      </c>
      <c r="I268" s="4" t="n">
        <v>1359</v>
      </c>
      <c r="J268" s="4" t="n">
        <v>51480</v>
      </c>
      <c r="K268" s="5" t="n">
        <v>37.8807947019868</v>
      </c>
    </row>
    <row r="269" customFormat="false" ht="13.2" hidden="false" customHeight="false" outlineLevel="0" collapsed="false">
      <c r="A269" s="2" t="n">
        <v>3421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138</v>
      </c>
      <c r="I269" s="4" t="n">
        <v>1359</v>
      </c>
      <c r="J269" s="4" t="n">
        <v>53020</v>
      </c>
      <c r="K269" s="5" t="n">
        <v>39.0139808682855</v>
      </c>
    </row>
    <row r="270" customFormat="false" ht="13.2" hidden="false" customHeight="false" outlineLevel="0" collapsed="false">
      <c r="A270" s="2" t="n">
        <v>3422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76</v>
      </c>
      <c r="I270" s="4" t="n">
        <v>3118</v>
      </c>
      <c r="J270" s="4" t="n">
        <v>75740</v>
      </c>
      <c r="K270" s="5" t="n">
        <v>24.2912123155869</v>
      </c>
    </row>
    <row r="271" customFormat="false" ht="13.2" hidden="false" customHeight="false" outlineLevel="0" collapsed="false">
      <c r="A271" s="2" t="n">
        <v>3423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79</v>
      </c>
      <c r="I271" s="4" t="n">
        <v>2665</v>
      </c>
      <c r="J271" s="4" t="n">
        <v>59640</v>
      </c>
      <c r="K271" s="5" t="n">
        <v>22.3789868667917</v>
      </c>
    </row>
    <row r="272" customFormat="false" ht="13.2" hidden="false" customHeight="false" outlineLevel="0" collapsed="false">
      <c r="A272" s="2" t="n">
        <v>3424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74</v>
      </c>
      <c r="I272" s="4" t="n">
        <v>2665</v>
      </c>
      <c r="J272" s="4" t="n">
        <v>58640</v>
      </c>
      <c r="K272" s="5" t="n">
        <v>22.0037523452158</v>
      </c>
    </row>
    <row r="273" customFormat="false" ht="13.2" hidden="false" customHeight="false" outlineLevel="0" collapsed="false">
      <c r="A273" s="2" t="n">
        <v>5283</v>
      </c>
      <c r="B273" s="15" t="s">
        <v>80</v>
      </c>
      <c r="C273" s="15" t="s">
        <v>19</v>
      </c>
      <c r="D273" s="3" t="n">
        <v>0.302083333333333</v>
      </c>
      <c r="E273" s="3" t="n">
        <v>0.340277777777778</v>
      </c>
      <c r="G273" s="1" t="s">
        <v>153</v>
      </c>
      <c r="H273" s="15" t="s">
        <v>132</v>
      </c>
      <c r="I273" s="4" t="n">
        <v>754</v>
      </c>
      <c r="J273" s="4" t="n">
        <v>23140</v>
      </c>
      <c r="K273" s="5" t="n">
        <v>30.6896551724138</v>
      </c>
    </row>
    <row r="274" customFormat="false" ht="13.2" hidden="false" customHeight="false" outlineLevel="0" collapsed="false">
      <c r="A274" s="2" t="n">
        <v>5284</v>
      </c>
      <c r="B274" s="15" t="s">
        <v>80</v>
      </c>
      <c r="C274" s="15" t="s">
        <v>19</v>
      </c>
      <c r="D274" s="3" t="n">
        <v>0.302083333333333</v>
      </c>
      <c r="E274" s="3" t="n">
        <v>0.340277777777778</v>
      </c>
      <c r="G274" s="1" t="s">
        <v>153</v>
      </c>
      <c r="H274" s="15" t="s">
        <v>82</v>
      </c>
      <c r="I274" s="4" t="n">
        <v>665</v>
      </c>
      <c r="J274" s="4" t="n">
        <v>19280</v>
      </c>
      <c r="K274" s="5" t="n">
        <v>28.9924812030075</v>
      </c>
    </row>
    <row r="275" customFormat="false" ht="13.2" hidden="false" customHeight="false" outlineLevel="0" collapsed="false">
      <c r="A275" s="2" t="n">
        <v>5285</v>
      </c>
      <c r="B275" s="15" t="s">
        <v>80</v>
      </c>
      <c r="C275" s="15" t="s">
        <v>19</v>
      </c>
      <c r="D275" s="3" t="n">
        <v>0.302083333333333</v>
      </c>
      <c r="E275" s="3" t="n">
        <v>0.340277777777778</v>
      </c>
      <c r="G275" s="1" t="s">
        <v>153</v>
      </c>
      <c r="H275" s="15" t="s">
        <v>133</v>
      </c>
      <c r="I275" s="4" t="n">
        <v>665</v>
      </c>
      <c r="J275" s="4" t="n">
        <v>19440</v>
      </c>
      <c r="K275" s="5" t="n">
        <v>29.2330827067669</v>
      </c>
    </row>
    <row r="276" customFormat="false" ht="13.2" hidden="false" customHeight="false" outlineLevel="0" collapsed="false">
      <c r="A276" s="2" t="n">
        <v>5286</v>
      </c>
      <c r="B276" s="15" t="s">
        <v>80</v>
      </c>
      <c r="C276" s="15" t="s">
        <v>19</v>
      </c>
      <c r="D276" s="3" t="n">
        <v>0.302083333333333</v>
      </c>
      <c r="E276" s="3" t="n">
        <v>0.340277777777778</v>
      </c>
      <c r="G276" s="1" t="s">
        <v>153</v>
      </c>
      <c r="H276" s="15" t="s">
        <v>134</v>
      </c>
      <c r="I276" s="4" t="n">
        <v>665</v>
      </c>
      <c r="J276" s="4" t="n">
        <v>19940</v>
      </c>
      <c r="K276" s="5" t="n">
        <v>29.984962406015</v>
      </c>
    </row>
    <row r="277" customFormat="false" ht="13.2" hidden="false" customHeight="false" outlineLevel="0" collapsed="false">
      <c r="A277" s="2" t="n">
        <v>5287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22</v>
      </c>
      <c r="I277" s="4" t="n">
        <v>265</v>
      </c>
      <c r="J277" s="4" t="n">
        <v>7500</v>
      </c>
      <c r="K277" s="5" t="n">
        <v>28.3018867924528</v>
      </c>
    </row>
    <row r="278" customFormat="false" ht="13.2" hidden="false" customHeight="false" outlineLevel="0" collapsed="false">
      <c r="A278" s="2" t="n">
        <v>5288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135</v>
      </c>
      <c r="I278" s="4" t="n">
        <v>265</v>
      </c>
      <c r="J278" s="4" t="n">
        <v>10140</v>
      </c>
      <c r="K278" s="5" t="n">
        <v>38.2641509433962</v>
      </c>
    </row>
    <row r="279" customFormat="false" ht="13.2" hidden="false" customHeight="false" outlineLevel="0" collapsed="false">
      <c r="A279" s="2" t="n">
        <v>5289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6</v>
      </c>
      <c r="I279" s="4" t="n">
        <v>265</v>
      </c>
      <c r="J279" s="4" t="n">
        <v>12670</v>
      </c>
      <c r="K279" s="5" t="n">
        <v>47.811320754717</v>
      </c>
    </row>
    <row r="280" customFormat="false" ht="13.2" hidden="false" customHeight="false" outlineLevel="0" collapsed="false">
      <c r="A280" s="2" t="n">
        <v>5290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7</v>
      </c>
      <c r="I280" s="4" t="n">
        <v>265</v>
      </c>
      <c r="J280" s="4" t="n">
        <v>16190</v>
      </c>
      <c r="K280" s="5" t="n">
        <v>61.0943396226415</v>
      </c>
    </row>
    <row r="281" customFormat="false" ht="13.2" hidden="false" customHeight="false" outlineLevel="0" collapsed="false">
      <c r="A281" s="2" t="n">
        <v>5291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138</v>
      </c>
      <c r="I281" s="4" t="n">
        <v>265</v>
      </c>
      <c r="J281" s="4" t="n">
        <v>16740</v>
      </c>
      <c r="K281" s="5" t="n">
        <v>63.1698113207547</v>
      </c>
    </row>
    <row r="282" customFormat="false" ht="13.2" hidden="false" customHeight="false" outlineLevel="0" collapsed="false">
      <c r="A282" s="2" t="n">
        <v>5292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76</v>
      </c>
      <c r="I282" s="4" t="n">
        <v>931</v>
      </c>
      <c r="J282" s="4" t="n">
        <v>28140</v>
      </c>
      <c r="K282" s="5" t="n">
        <v>30.2255639097744</v>
      </c>
    </row>
    <row r="283" customFormat="false" ht="13.2" hidden="false" customHeight="false" outlineLevel="0" collapsed="false">
      <c r="A283" s="2" t="n">
        <v>5293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79</v>
      </c>
      <c r="I283" s="4" t="n">
        <v>842</v>
      </c>
      <c r="J283" s="4" t="n">
        <v>20540</v>
      </c>
      <c r="K283" s="5" t="n">
        <v>24.3942992874109</v>
      </c>
    </row>
    <row r="284" customFormat="false" ht="13.2" hidden="false" customHeight="false" outlineLevel="0" collapsed="false">
      <c r="A284" s="2" t="n">
        <v>5294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74</v>
      </c>
      <c r="I284" s="4" t="n">
        <v>842</v>
      </c>
      <c r="J284" s="4" t="n">
        <v>19540</v>
      </c>
      <c r="K284" s="5" t="n">
        <v>23.2066508313539</v>
      </c>
    </row>
    <row r="285" customFormat="false" ht="13.2" hidden="false" customHeight="false" outlineLevel="0" collapsed="false">
      <c r="A285" s="2" t="n">
        <v>5295</v>
      </c>
      <c r="B285" s="15" t="s">
        <v>80</v>
      </c>
      <c r="C285" s="15" t="s">
        <v>19</v>
      </c>
      <c r="D285" s="3" t="n">
        <v>0.454861111111111</v>
      </c>
      <c r="E285" s="3" t="n">
        <v>0.493055555555556</v>
      </c>
      <c r="G285" s="1" t="s">
        <v>154</v>
      </c>
      <c r="H285" s="15" t="s">
        <v>132</v>
      </c>
      <c r="I285" s="4" t="n">
        <v>754</v>
      </c>
      <c r="J285" s="4" t="n">
        <v>23140</v>
      </c>
      <c r="K285" s="5" t="n">
        <v>30.6896551724138</v>
      </c>
    </row>
    <row r="286" customFormat="false" ht="13.2" hidden="false" customHeight="false" outlineLevel="0" collapsed="false">
      <c r="A286" s="2" t="n">
        <v>5296</v>
      </c>
      <c r="B286" s="15" t="s">
        <v>80</v>
      </c>
      <c r="C286" s="15" t="s">
        <v>19</v>
      </c>
      <c r="D286" s="3" t="n">
        <v>0.454861111111111</v>
      </c>
      <c r="E286" s="3" t="n">
        <v>0.493055555555556</v>
      </c>
      <c r="G286" s="1" t="s">
        <v>154</v>
      </c>
      <c r="H286" s="15" t="s">
        <v>82</v>
      </c>
      <c r="I286" s="4" t="n">
        <v>665</v>
      </c>
      <c r="J286" s="4" t="n">
        <v>19280</v>
      </c>
      <c r="K286" s="5" t="n">
        <v>28.9924812030075</v>
      </c>
    </row>
    <row r="287" customFormat="false" ht="13.2" hidden="false" customHeight="false" outlineLevel="0" collapsed="false">
      <c r="A287" s="2" t="n">
        <v>5297</v>
      </c>
      <c r="B287" s="15" t="s">
        <v>80</v>
      </c>
      <c r="C287" s="15" t="s">
        <v>19</v>
      </c>
      <c r="D287" s="3" t="n">
        <v>0.454861111111111</v>
      </c>
      <c r="E287" s="3" t="n">
        <v>0.493055555555556</v>
      </c>
      <c r="G287" s="1" t="s">
        <v>154</v>
      </c>
      <c r="H287" s="15" t="s">
        <v>133</v>
      </c>
      <c r="I287" s="4" t="n">
        <v>665</v>
      </c>
      <c r="J287" s="4" t="n">
        <v>19440</v>
      </c>
      <c r="K287" s="5" t="n">
        <v>29.2330827067669</v>
      </c>
    </row>
    <row r="288" customFormat="false" ht="13.2" hidden="false" customHeight="false" outlineLevel="0" collapsed="false">
      <c r="A288" s="2" t="n">
        <v>5298</v>
      </c>
      <c r="B288" s="15" t="s">
        <v>80</v>
      </c>
      <c r="C288" s="15" t="s">
        <v>19</v>
      </c>
      <c r="D288" s="3" t="n">
        <v>0.454861111111111</v>
      </c>
      <c r="E288" s="3" t="n">
        <v>0.493055555555556</v>
      </c>
      <c r="G288" s="1" t="s">
        <v>154</v>
      </c>
      <c r="H288" s="15" t="s">
        <v>134</v>
      </c>
      <c r="I288" s="4" t="n">
        <v>665</v>
      </c>
      <c r="J288" s="4" t="n">
        <v>19940</v>
      </c>
      <c r="K288" s="5" t="n">
        <v>29.984962406015</v>
      </c>
    </row>
    <row r="289" customFormat="false" ht="13.2" hidden="false" customHeight="false" outlineLevel="0" collapsed="false">
      <c r="A289" s="2" t="n">
        <v>5299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22</v>
      </c>
      <c r="I289" s="4" t="n">
        <v>265</v>
      </c>
      <c r="J289" s="4" t="n">
        <v>7500</v>
      </c>
      <c r="K289" s="5" t="n">
        <v>28.3018867924528</v>
      </c>
    </row>
    <row r="290" customFormat="false" ht="13.2" hidden="false" customHeight="false" outlineLevel="0" collapsed="false">
      <c r="A290" s="2" t="n">
        <v>5300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135</v>
      </c>
      <c r="I290" s="4" t="n">
        <v>265</v>
      </c>
      <c r="J290" s="4" t="n">
        <v>10140</v>
      </c>
      <c r="K290" s="5" t="n">
        <v>38.2641509433962</v>
      </c>
    </row>
    <row r="291" customFormat="false" ht="13.2" hidden="false" customHeight="false" outlineLevel="0" collapsed="false">
      <c r="A291" s="2" t="n">
        <v>5301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6</v>
      </c>
      <c r="I291" s="4" t="n">
        <v>265</v>
      </c>
      <c r="J291" s="4" t="n">
        <v>12670</v>
      </c>
      <c r="K291" s="5" t="n">
        <v>47.811320754717</v>
      </c>
    </row>
    <row r="292" customFormat="false" ht="13.2" hidden="false" customHeight="false" outlineLevel="0" collapsed="false">
      <c r="A292" s="2" t="n">
        <v>5302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7</v>
      </c>
      <c r="I292" s="4" t="n">
        <v>265</v>
      </c>
      <c r="J292" s="4" t="n">
        <v>16190</v>
      </c>
      <c r="K292" s="5" t="n">
        <v>61.0943396226415</v>
      </c>
    </row>
    <row r="293" customFormat="false" ht="13.2" hidden="false" customHeight="false" outlineLevel="0" collapsed="false">
      <c r="A293" s="2" t="n">
        <v>5303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138</v>
      </c>
      <c r="I293" s="4" t="n">
        <v>265</v>
      </c>
      <c r="J293" s="4" t="n">
        <v>16740</v>
      </c>
      <c r="K293" s="5" t="n">
        <v>63.1698113207547</v>
      </c>
    </row>
    <row r="294" customFormat="false" ht="13.2" hidden="false" customHeight="false" outlineLevel="0" collapsed="false">
      <c r="A294" s="2" t="n">
        <v>5304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76</v>
      </c>
      <c r="I294" s="4" t="n">
        <v>931</v>
      </c>
      <c r="J294" s="4" t="n">
        <v>28140</v>
      </c>
      <c r="K294" s="5" t="n">
        <v>30.2255639097744</v>
      </c>
    </row>
    <row r="295" customFormat="false" ht="13.2" hidden="false" customHeight="false" outlineLevel="0" collapsed="false">
      <c r="A295" s="2" t="n">
        <v>5305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79</v>
      </c>
      <c r="I295" s="4" t="n">
        <v>842</v>
      </c>
      <c r="J295" s="4" t="n">
        <v>20540</v>
      </c>
      <c r="K295" s="5" t="n">
        <v>24.3942992874109</v>
      </c>
    </row>
    <row r="296" customFormat="false" ht="13.2" hidden="false" customHeight="false" outlineLevel="0" collapsed="false">
      <c r="A296" s="2" t="n">
        <v>5306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74</v>
      </c>
      <c r="I296" s="4" t="n">
        <v>842</v>
      </c>
      <c r="J296" s="4" t="n">
        <v>19540</v>
      </c>
      <c r="K296" s="5" t="n">
        <v>23.2066508313539</v>
      </c>
    </row>
    <row r="297" customFormat="false" ht="13.2" hidden="false" customHeight="false" outlineLevel="0" collapsed="false">
      <c r="A297" s="2" t="n">
        <v>5307</v>
      </c>
      <c r="B297" s="15" t="s">
        <v>80</v>
      </c>
      <c r="C297" s="15" t="s">
        <v>19</v>
      </c>
      <c r="D297" s="3" t="n">
        <v>0.506944444444444</v>
      </c>
      <c r="E297" s="3" t="n">
        <v>0.545138888888889</v>
      </c>
      <c r="G297" s="1" t="s">
        <v>155</v>
      </c>
      <c r="H297" s="15" t="s">
        <v>132</v>
      </c>
      <c r="I297" s="4" t="n">
        <v>754</v>
      </c>
      <c r="J297" s="4" t="n">
        <v>23140</v>
      </c>
      <c r="K297" s="5" t="n">
        <v>30.6896551724138</v>
      </c>
    </row>
    <row r="298" customFormat="false" ht="13.2" hidden="false" customHeight="false" outlineLevel="0" collapsed="false">
      <c r="A298" s="2" t="n">
        <v>5308</v>
      </c>
      <c r="B298" s="15" t="s">
        <v>80</v>
      </c>
      <c r="C298" s="15" t="s">
        <v>19</v>
      </c>
      <c r="D298" s="3" t="n">
        <v>0.506944444444444</v>
      </c>
      <c r="E298" s="3" t="n">
        <v>0.545138888888889</v>
      </c>
      <c r="G298" s="1" t="s">
        <v>155</v>
      </c>
      <c r="H298" s="15" t="s">
        <v>82</v>
      </c>
      <c r="I298" s="4" t="n">
        <v>665</v>
      </c>
      <c r="J298" s="4" t="n">
        <v>19280</v>
      </c>
      <c r="K298" s="5" t="n">
        <v>28.9924812030075</v>
      </c>
    </row>
    <row r="299" customFormat="false" ht="13.2" hidden="false" customHeight="false" outlineLevel="0" collapsed="false">
      <c r="A299" s="2" t="n">
        <v>5309</v>
      </c>
      <c r="B299" s="15" t="s">
        <v>80</v>
      </c>
      <c r="C299" s="15" t="s">
        <v>19</v>
      </c>
      <c r="D299" s="3" t="n">
        <v>0.506944444444444</v>
      </c>
      <c r="E299" s="3" t="n">
        <v>0.545138888888889</v>
      </c>
      <c r="G299" s="1" t="s">
        <v>155</v>
      </c>
      <c r="H299" s="15" t="s">
        <v>133</v>
      </c>
      <c r="I299" s="4" t="n">
        <v>665</v>
      </c>
      <c r="J299" s="4" t="n">
        <v>19440</v>
      </c>
      <c r="K299" s="5" t="n">
        <v>29.2330827067669</v>
      </c>
    </row>
    <row r="300" customFormat="false" ht="13.2" hidden="false" customHeight="false" outlineLevel="0" collapsed="false">
      <c r="A300" s="2" t="n">
        <v>5310</v>
      </c>
      <c r="B300" s="15" t="s">
        <v>80</v>
      </c>
      <c r="C300" s="15" t="s">
        <v>19</v>
      </c>
      <c r="D300" s="3" t="n">
        <v>0.506944444444444</v>
      </c>
      <c r="E300" s="3" t="n">
        <v>0.545138888888889</v>
      </c>
      <c r="G300" s="1" t="s">
        <v>155</v>
      </c>
      <c r="H300" s="15" t="s">
        <v>134</v>
      </c>
      <c r="I300" s="4" t="n">
        <v>665</v>
      </c>
      <c r="J300" s="4" t="n">
        <v>19940</v>
      </c>
      <c r="K300" s="5" t="n">
        <v>29.984962406015</v>
      </c>
    </row>
    <row r="301" customFormat="false" ht="13.2" hidden="false" customHeight="false" outlineLevel="0" collapsed="false">
      <c r="A301" s="2" t="n">
        <v>5311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22</v>
      </c>
      <c r="I301" s="4" t="n">
        <v>265</v>
      </c>
      <c r="J301" s="4" t="n">
        <v>7500</v>
      </c>
      <c r="K301" s="5" t="n">
        <v>28.3018867924528</v>
      </c>
    </row>
    <row r="302" customFormat="false" ht="13.2" hidden="false" customHeight="false" outlineLevel="0" collapsed="false">
      <c r="A302" s="2" t="n">
        <v>5312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135</v>
      </c>
      <c r="I302" s="4" t="n">
        <v>265</v>
      </c>
      <c r="J302" s="4" t="n">
        <v>10140</v>
      </c>
      <c r="K302" s="5" t="n">
        <v>38.2641509433962</v>
      </c>
    </row>
    <row r="303" customFormat="false" ht="13.2" hidden="false" customHeight="false" outlineLevel="0" collapsed="false">
      <c r="A303" s="2" t="n">
        <v>5313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6</v>
      </c>
      <c r="I303" s="4" t="n">
        <v>265</v>
      </c>
      <c r="J303" s="4" t="n">
        <v>12670</v>
      </c>
      <c r="K303" s="5" t="n">
        <v>47.811320754717</v>
      </c>
    </row>
    <row r="304" customFormat="false" ht="13.2" hidden="false" customHeight="false" outlineLevel="0" collapsed="false">
      <c r="A304" s="2" t="n">
        <v>5314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7</v>
      </c>
      <c r="I304" s="4" t="n">
        <v>265</v>
      </c>
      <c r="J304" s="4" t="n">
        <v>16190</v>
      </c>
      <c r="K304" s="5" t="n">
        <v>61.0943396226415</v>
      </c>
    </row>
    <row r="305" customFormat="false" ht="13.2" hidden="false" customHeight="false" outlineLevel="0" collapsed="false">
      <c r="A305" s="2" t="n">
        <v>5315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138</v>
      </c>
      <c r="I305" s="4" t="n">
        <v>265</v>
      </c>
      <c r="J305" s="4" t="n">
        <v>16740</v>
      </c>
      <c r="K305" s="5" t="n">
        <v>63.1698113207547</v>
      </c>
    </row>
    <row r="306" customFormat="false" ht="13.2" hidden="false" customHeight="false" outlineLevel="0" collapsed="false">
      <c r="A306" s="2" t="n">
        <v>5316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76</v>
      </c>
      <c r="I306" s="4" t="n">
        <v>931</v>
      </c>
      <c r="J306" s="4" t="n">
        <v>28140</v>
      </c>
      <c r="K306" s="5" t="n">
        <v>30.2255639097744</v>
      </c>
    </row>
    <row r="307" customFormat="false" ht="13.2" hidden="false" customHeight="false" outlineLevel="0" collapsed="false">
      <c r="A307" s="2" t="n">
        <v>5317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79</v>
      </c>
      <c r="I307" s="4" t="n">
        <v>842</v>
      </c>
      <c r="J307" s="4" t="n">
        <v>20540</v>
      </c>
      <c r="K307" s="5" t="n">
        <v>24.3942992874109</v>
      </c>
    </row>
    <row r="308" customFormat="false" ht="13.2" hidden="false" customHeight="false" outlineLevel="0" collapsed="false">
      <c r="A308" s="2" t="n">
        <v>5318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74</v>
      </c>
      <c r="I308" s="4" t="n">
        <v>842</v>
      </c>
      <c r="J308" s="4" t="n">
        <v>19540</v>
      </c>
      <c r="K308" s="5" t="n">
        <v>23.2066508313539</v>
      </c>
    </row>
    <row r="309" customFormat="false" ht="13.2" hidden="false" customHeight="false" outlineLevel="0" collapsed="false">
      <c r="A309" s="2" t="n">
        <v>5319</v>
      </c>
      <c r="B309" s="15" t="s">
        <v>80</v>
      </c>
      <c r="C309" s="15" t="s">
        <v>19</v>
      </c>
      <c r="D309" s="3" t="n">
        <v>0.586805555555556</v>
      </c>
      <c r="E309" s="3" t="n">
        <v>0.625</v>
      </c>
      <c r="G309" s="1" t="s">
        <v>156</v>
      </c>
      <c r="H309" s="15" t="s">
        <v>132</v>
      </c>
      <c r="I309" s="4" t="n">
        <v>754</v>
      </c>
      <c r="J309" s="4" t="n">
        <v>23140</v>
      </c>
      <c r="K309" s="5" t="n">
        <v>30.6896551724138</v>
      </c>
    </row>
    <row r="310" customFormat="false" ht="13.2" hidden="false" customHeight="false" outlineLevel="0" collapsed="false">
      <c r="A310" s="2" t="n">
        <v>5320</v>
      </c>
      <c r="B310" s="15" t="s">
        <v>80</v>
      </c>
      <c r="C310" s="15" t="s">
        <v>19</v>
      </c>
      <c r="D310" s="3" t="n">
        <v>0.586805555555556</v>
      </c>
      <c r="E310" s="3" t="n">
        <v>0.625</v>
      </c>
      <c r="G310" s="1" t="s">
        <v>156</v>
      </c>
      <c r="H310" s="15" t="s">
        <v>82</v>
      </c>
      <c r="I310" s="4" t="n">
        <v>665</v>
      </c>
      <c r="J310" s="4" t="n">
        <v>19280</v>
      </c>
      <c r="K310" s="5" t="n">
        <v>28.9924812030075</v>
      </c>
    </row>
    <row r="311" customFormat="false" ht="13.2" hidden="false" customHeight="false" outlineLevel="0" collapsed="false">
      <c r="A311" s="2" t="n">
        <v>5321</v>
      </c>
      <c r="B311" s="15" t="s">
        <v>80</v>
      </c>
      <c r="C311" s="15" t="s">
        <v>19</v>
      </c>
      <c r="D311" s="3" t="n">
        <v>0.586805555555556</v>
      </c>
      <c r="E311" s="3" t="n">
        <v>0.625</v>
      </c>
      <c r="G311" s="1" t="s">
        <v>156</v>
      </c>
      <c r="H311" s="15" t="s">
        <v>133</v>
      </c>
      <c r="I311" s="4" t="n">
        <v>665</v>
      </c>
      <c r="J311" s="4" t="n">
        <v>19440</v>
      </c>
      <c r="K311" s="5" t="n">
        <v>29.2330827067669</v>
      </c>
    </row>
    <row r="312" customFormat="false" ht="13.2" hidden="false" customHeight="false" outlineLevel="0" collapsed="false">
      <c r="A312" s="2" t="n">
        <v>5322</v>
      </c>
      <c r="B312" s="15" t="s">
        <v>80</v>
      </c>
      <c r="C312" s="15" t="s">
        <v>19</v>
      </c>
      <c r="D312" s="3" t="n">
        <v>0.586805555555556</v>
      </c>
      <c r="E312" s="3" t="n">
        <v>0.625</v>
      </c>
      <c r="G312" s="1" t="s">
        <v>156</v>
      </c>
      <c r="H312" s="15" t="s">
        <v>134</v>
      </c>
      <c r="I312" s="4" t="n">
        <v>665</v>
      </c>
      <c r="J312" s="4" t="n">
        <v>19940</v>
      </c>
      <c r="K312" s="5" t="n">
        <v>29.984962406015</v>
      </c>
    </row>
    <row r="313" customFormat="false" ht="13.2" hidden="false" customHeight="false" outlineLevel="0" collapsed="false">
      <c r="A313" s="2" t="n">
        <v>5323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22</v>
      </c>
      <c r="I313" s="4" t="n">
        <v>265</v>
      </c>
      <c r="J313" s="4" t="n">
        <v>7500</v>
      </c>
      <c r="K313" s="5" t="n">
        <v>28.3018867924528</v>
      </c>
    </row>
    <row r="314" customFormat="false" ht="13.2" hidden="false" customHeight="false" outlineLevel="0" collapsed="false">
      <c r="A314" s="2" t="n">
        <v>5324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135</v>
      </c>
      <c r="I314" s="4" t="n">
        <v>265</v>
      </c>
      <c r="J314" s="4" t="n">
        <v>10140</v>
      </c>
      <c r="K314" s="5" t="n">
        <v>38.2641509433962</v>
      </c>
    </row>
    <row r="315" customFormat="false" ht="13.2" hidden="false" customHeight="false" outlineLevel="0" collapsed="false">
      <c r="A315" s="2" t="n">
        <v>5325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6</v>
      </c>
      <c r="I315" s="4" t="n">
        <v>265</v>
      </c>
      <c r="J315" s="4" t="n">
        <v>12670</v>
      </c>
      <c r="K315" s="5" t="n">
        <v>47.811320754717</v>
      </c>
    </row>
    <row r="316" customFormat="false" ht="13.2" hidden="false" customHeight="false" outlineLevel="0" collapsed="false">
      <c r="A316" s="2" t="n">
        <v>5326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7</v>
      </c>
      <c r="I316" s="4" t="n">
        <v>265</v>
      </c>
      <c r="J316" s="4" t="n">
        <v>16190</v>
      </c>
      <c r="K316" s="5" t="n">
        <v>61.0943396226415</v>
      </c>
    </row>
    <row r="317" customFormat="false" ht="13.2" hidden="false" customHeight="false" outlineLevel="0" collapsed="false">
      <c r="A317" s="2" t="n">
        <v>5327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138</v>
      </c>
      <c r="I317" s="4" t="n">
        <v>265</v>
      </c>
      <c r="J317" s="4" t="n">
        <v>16740</v>
      </c>
      <c r="K317" s="5" t="n">
        <v>63.1698113207547</v>
      </c>
    </row>
    <row r="318" customFormat="false" ht="13.2" hidden="false" customHeight="false" outlineLevel="0" collapsed="false">
      <c r="A318" s="2" t="n">
        <v>5328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76</v>
      </c>
      <c r="I318" s="4" t="n">
        <v>931</v>
      </c>
      <c r="J318" s="4" t="n">
        <v>28140</v>
      </c>
      <c r="K318" s="5" t="n">
        <v>30.2255639097744</v>
      </c>
    </row>
    <row r="319" customFormat="false" ht="13.2" hidden="false" customHeight="false" outlineLevel="0" collapsed="false">
      <c r="A319" s="2" t="n">
        <v>5329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79</v>
      </c>
      <c r="I319" s="4" t="n">
        <v>842</v>
      </c>
      <c r="J319" s="4" t="n">
        <v>20540</v>
      </c>
      <c r="K319" s="5" t="n">
        <v>24.3942992874109</v>
      </c>
    </row>
    <row r="320" customFormat="false" ht="13.2" hidden="false" customHeight="false" outlineLevel="0" collapsed="false">
      <c r="A320" s="2" t="n">
        <v>5330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74</v>
      </c>
      <c r="I320" s="4" t="n">
        <v>842</v>
      </c>
      <c r="J320" s="4" t="n">
        <v>19540</v>
      </c>
      <c r="K320" s="5" t="n">
        <v>23.2066508313539</v>
      </c>
    </row>
    <row r="321" customFormat="false" ht="13.2" hidden="false" customHeight="false" outlineLevel="0" collapsed="false">
      <c r="A321" s="2" t="n">
        <v>5331</v>
      </c>
      <c r="B321" s="15" t="s">
        <v>80</v>
      </c>
      <c r="C321" s="15" t="s">
        <v>19</v>
      </c>
      <c r="D321" s="3" t="n">
        <v>0.701388888888889</v>
      </c>
      <c r="E321" s="3" t="n">
        <v>0.739583333333333</v>
      </c>
      <c r="G321" s="1" t="s">
        <v>157</v>
      </c>
      <c r="H321" s="15" t="s">
        <v>132</v>
      </c>
      <c r="I321" s="4" t="n">
        <v>754</v>
      </c>
      <c r="J321" s="4" t="n">
        <v>23140</v>
      </c>
      <c r="K321" s="5" t="n">
        <v>30.6896551724138</v>
      </c>
    </row>
    <row r="322" customFormat="false" ht="13.2" hidden="false" customHeight="false" outlineLevel="0" collapsed="false">
      <c r="A322" s="2" t="n">
        <v>5332</v>
      </c>
      <c r="B322" s="15" t="s">
        <v>80</v>
      </c>
      <c r="C322" s="15" t="s">
        <v>19</v>
      </c>
      <c r="D322" s="3" t="n">
        <v>0.701388888888889</v>
      </c>
      <c r="E322" s="3" t="n">
        <v>0.739583333333333</v>
      </c>
      <c r="G322" s="1" t="s">
        <v>157</v>
      </c>
      <c r="H322" s="15" t="s">
        <v>82</v>
      </c>
      <c r="I322" s="4" t="n">
        <v>665</v>
      </c>
      <c r="J322" s="4" t="n">
        <v>19280</v>
      </c>
      <c r="K322" s="5" t="n">
        <v>28.9924812030075</v>
      </c>
    </row>
    <row r="323" customFormat="false" ht="13.2" hidden="false" customHeight="false" outlineLevel="0" collapsed="false">
      <c r="A323" s="2" t="n">
        <v>5333</v>
      </c>
      <c r="B323" s="15" t="s">
        <v>80</v>
      </c>
      <c r="C323" s="15" t="s">
        <v>19</v>
      </c>
      <c r="D323" s="3" t="n">
        <v>0.701388888888889</v>
      </c>
      <c r="E323" s="3" t="n">
        <v>0.739583333333333</v>
      </c>
      <c r="G323" s="1" t="s">
        <v>157</v>
      </c>
      <c r="H323" s="15" t="s">
        <v>133</v>
      </c>
      <c r="I323" s="4" t="n">
        <v>665</v>
      </c>
      <c r="J323" s="4" t="n">
        <v>19440</v>
      </c>
      <c r="K323" s="5" t="n">
        <v>29.2330827067669</v>
      </c>
    </row>
    <row r="324" customFormat="false" ht="13.2" hidden="false" customHeight="false" outlineLevel="0" collapsed="false">
      <c r="A324" s="2" t="n">
        <v>5334</v>
      </c>
      <c r="B324" s="15" t="s">
        <v>80</v>
      </c>
      <c r="C324" s="15" t="s">
        <v>19</v>
      </c>
      <c r="D324" s="3" t="n">
        <v>0.701388888888889</v>
      </c>
      <c r="E324" s="3" t="n">
        <v>0.739583333333333</v>
      </c>
      <c r="G324" s="1" t="s">
        <v>157</v>
      </c>
      <c r="H324" s="15" t="s">
        <v>134</v>
      </c>
      <c r="I324" s="4" t="n">
        <v>665</v>
      </c>
      <c r="J324" s="4" t="n">
        <v>19940</v>
      </c>
      <c r="K324" s="5" t="n">
        <v>29.984962406015</v>
      </c>
    </row>
    <row r="325" customFormat="false" ht="13.2" hidden="false" customHeight="false" outlineLevel="0" collapsed="false">
      <c r="A325" s="2" t="n">
        <v>5335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22</v>
      </c>
      <c r="I325" s="4" t="n">
        <v>265</v>
      </c>
      <c r="J325" s="4" t="n">
        <v>7500</v>
      </c>
      <c r="K325" s="5" t="n">
        <v>28.3018867924528</v>
      </c>
    </row>
    <row r="326" customFormat="false" ht="13.2" hidden="false" customHeight="false" outlineLevel="0" collapsed="false">
      <c r="A326" s="2" t="n">
        <v>5336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135</v>
      </c>
      <c r="I326" s="4" t="n">
        <v>265</v>
      </c>
      <c r="J326" s="4" t="n">
        <v>10140</v>
      </c>
      <c r="K326" s="5" t="n">
        <v>38.2641509433962</v>
      </c>
    </row>
    <row r="327" customFormat="false" ht="13.2" hidden="false" customHeight="false" outlineLevel="0" collapsed="false">
      <c r="A327" s="2" t="n">
        <v>5337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6</v>
      </c>
      <c r="I327" s="4" t="n">
        <v>265</v>
      </c>
      <c r="J327" s="4" t="n">
        <v>12670</v>
      </c>
      <c r="K327" s="5" t="n">
        <v>47.811320754717</v>
      </c>
    </row>
    <row r="328" customFormat="false" ht="13.2" hidden="false" customHeight="false" outlineLevel="0" collapsed="false">
      <c r="A328" s="2" t="n">
        <v>5338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7</v>
      </c>
      <c r="I328" s="4" t="n">
        <v>265</v>
      </c>
      <c r="J328" s="4" t="n">
        <v>16190</v>
      </c>
      <c r="K328" s="5" t="n">
        <v>61.0943396226415</v>
      </c>
    </row>
    <row r="329" customFormat="false" ht="13.2" hidden="false" customHeight="false" outlineLevel="0" collapsed="false">
      <c r="A329" s="2" t="n">
        <v>5339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138</v>
      </c>
      <c r="I329" s="4" t="n">
        <v>265</v>
      </c>
      <c r="J329" s="4" t="n">
        <v>16740</v>
      </c>
      <c r="K329" s="5" t="n">
        <v>63.1698113207547</v>
      </c>
    </row>
    <row r="330" customFormat="false" ht="13.2" hidden="false" customHeight="false" outlineLevel="0" collapsed="false">
      <c r="A330" s="2" t="n">
        <v>5340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76</v>
      </c>
      <c r="I330" s="4" t="n">
        <v>931</v>
      </c>
      <c r="J330" s="4" t="n">
        <v>28140</v>
      </c>
      <c r="K330" s="5" t="n">
        <v>30.2255639097744</v>
      </c>
    </row>
    <row r="331" customFormat="false" ht="13.2" hidden="false" customHeight="false" outlineLevel="0" collapsed="false">
      <c r="A331" s="2" t="n">
        <v>5341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79</v>
      </c>
      <c r="I331" s="4" t="n">
        <v>842</v>
      </c>
      <c r="J331" s="4" t="n">
        <v>20540</v>
      </c>
      <c r="K331" s="5" t="n">
        <v>24.3942992874109</v>
      </c>
    </row>
    <row r="332" customFormat="false" ht="13.2" hidden="false" customHeight="false" outlineLevel="0" collapsed="false">
      <c r="A332" s="2" t="n">
        <v>5342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74</v>
      </c>
      <c r="I332" s="4" t="n">
        <v>842</v>
      </c>
      <c r="J332" s="4" t="n">
        <v>19540</v>
      </c>
      <c r="K332" s="5" t="n">
        <v>23.2066508313539</v>
      </c>
    </row>
    <row r="333" customFormat="false" ht="13.2" hidden="false" customHeight="false" outlineLevel="0" collapsed="false">
      <c r="A333" s="2" t="n">
        <v>5663</v>
      </c>
      <c r="B333" s="15" t="s">
        <v>92</v>
      </c>
      <c r="C333" s="15" t="s">
        <v>19</v>
      </c>
      <c r="D333" s="3" t="n">
        <v>0.354166666666667</v>
      </c>
      <c r="E333" s="3" t="n">
        <v>0.375</v>
      </c>
      <c r="G333" s="1" t="s">
        <v>158</v>
      </c>
      <c r="H333" s="15" t="s">
        <v>132</v>
      </c>
      <c r="I333" s="4" t="n">
        <v>544</v>
      </c>
      <c r="J333" s="4" t="n">
        <v>17400</v>
      </c>
      <c r="K333" s="5" t="n">
        <v>31.9852941176471</v>
      </c>
    </row>
    <row r="334" customFormat="false" ht="13.2" hidden="false" customHeight="false" outlineLevel="0" collapsed="false">
      <c r="A334" s="2" t="n">
        <v>5664</v>
      </c>
      <c r="B334" s="15" t="s">
        <v>92</v>
      </c>
      <c r="C334" s="15" t="s">
        <v>19</v>
      </c>
      <c r="D334" s="3" t="n">
        <v>0.354166666666667</v>
      </c>
      <c r="E334" s="3" t="n">
        <v>0.375</v>
      </c>
      <c r="G334" s="1" t="s">
        <v>158</v>
      </c>
      <c r="H334" s="15" t="s">
        <v>82</v>
      </c>
      <c r="I334" s="4" t="n">
        <v>508</v>
      </c>
      <c r="J334" s="4" t="n">
        <v>16730</v>
      </c>
      <c r="K334" s="5" t="n">
        <v>32.9330708661417</v>
      </c>
    </row>
    <row r="335" customFormat="false" ht="13.2" hidden="false" customHeight="false" outlineLevel="0" collapsed="false">
      <c r="A335" s="2" t="n">
        <v>5665</v>
      </c>
      <c r="B335" s="15" t="s">
        <v>92</v>
      </c>
      <c r="C335" s="15" t="s">
        <v>19</v>
      </c>
      <c r="D335" s="3" t="n">
        <v>0.354166666666667</v>
      </c>
      <c r="E335" s="3" t="n">
        <v>0.375</v>
      </c>
      <c r="G335" s="1" t="s">
        <v>158</v>
      </c>
      <c r="H335" s="15" t="s">
        <v>133</v>
      </c>
      <c r="I335" s="4" t="n">
        <v>508</v>
      </c>
      <c r="J335" s="4" t="n">
        <v>16830</v>
      </c>
      <c r="K335" s="5" t="n">
        <v>33.1299212598425</v>
      </c>
    </row>
    <row r="336" customFormat="false" ht="13.2" hidden="false" customHeight="false" outlineLevel="0" collapsed="false">
      <c r="A336" s="2" t="n">
        <v>5666</v>
      </c>
      <c r="B336" s="15" t="s">
        <v>92</v>
      </c>
      <c r="C336" s="15" t="s">
        <v>19</v>
      </c>
      <c r="D336" s="3" t="n">
        <v>0.354166666666667</v>
      </c>
      <c r="E336" s="3" t="n">
        <v>0.375</v>
      </c>
      <c r="G336" s="1" t="s">
        <v>158</v>
      </c>
      <c r="H336" s="15" t="s">
        <v>134</v>
      </c>
      <c r="I336" s="4" t="n">
        <v>508</v>
      </c>
      <c r="J336" s="4" t="n">
        <v>17380</v>
      </c>
      <c r="K336" s="5" t="n">
        <v>34.2125984251969</v>
      </c>
    </row>
    <row r="337" customFormat="false" ht="13.2" hidden="false" customHeight="false" outlineLevel="0" collapsed="false">
      <c r="A337" s="2" t="n">
        <v>5667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22</v>
      </c>
      <c r="I337" s="4" t="n">
        <v>108</v>
      </c>
      <c r="J337" s="4" t="n">
        <v>7260</v>
      </c>
      <c r="K337" s="5" t="n">
        <v>67.2222222222222</v>
      </c>
    </row>
    <row r="338" customFormat="false" ht="13.2" hidden="false" customHeight="false" outlineLevel="0" collapsed="false">
      <c r="A338" s="2" t="n">
        <v>5668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135</v>
      </c>
      <c r="I338" s="4" t="n">
        <v>108</v>
      </c>
      <c r="J338" s="4" t="n">
        <v>9900</v>
      </c>
      <c r="K338" s="5" t="n">
        <v>91.6666666666667</v>
      </c>
    </row>
    <row r="339" customFormat="false" ht="13.2" hidden="false" customHeight="false" outlineLevel="0" collapsed="false">
      <c r="A339" s="2" t="n">
        <v>5669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6</v>
      </c>
      <c r="I339" s="4" t="n">
        <v>108</v>
      </c>
      <c r="J339" s="4" t="n">
        <v>12430</v>
      </c>
      <c r="K339" s="5" t="n">
        <v>115.092592592593</v>
      </c>
    </row>
    <row r="340" customFormat="false" ht="13.2" hidden="false" customHeight="false" outlineLevel="0" collapsed="false">
      <c r="A340" s="2" t="n">
        <v>5670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7</v>
      </c>
      <c r="I340" s="4" t="n">
        <v>108</v>
      </c>
      <c r="J340" s="4" t="n">
        <v>16170</v>
      </c>
      <c r="K340" s="5" t="n">
        <v>149.722222222222</v>
      </c>
    </row>
    <row r="341" customFormat="false" ht="13.2" hidden="false" customHeight="false" outlineLevel="0" collapsed="false">
      <c r="A341" s="2" t="n">
        <v>5671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138</v>
      </c>
      <c r="I341" s="4" t="n">
        <v>108</v>
      </c>
      <c r="J341" s="4" t="n">
        <v>16280</v>
      </c>
      <c r="K341" s="5" t="n">
        <v>150.740740740741</v>
      </c>
    </row>
    <row r="342" customFormat="false" ht="13.2" hidden="false" customHeight="false" outlineLevel="0" collapsed="false">
      <c r="A342" s="2" t="n">
        <v>5672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76</v>
      </c>
      <c r="I342" s="4" t="n">
        <v>616</v>
      </c>
      <c r="J342" s="4" t="n">
        <v>22500</v>
      </c>
      <c r="K342" s="5" t="n">
        <v>36.525974025974</v>
      </c>
    </row>
    <row r="343" customFormat="false" ht="13.2" hidden="false" customHeight="false" outlineLevel="0" collapsed="false">
      <c r="A343" s="2" t="n">
        <v>5673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79</v>
      </c>
      <c r="I343" s="4" t="n">
        <v>580</v>
      </c>
      <c r="J343" s="4" t="n">
        <v>15400</v>
      </c>
      <c r="K343" s="5" t="n">
        <v>26.551724137931</v>
      </c>
    </row>
    <row r="344" customFormat="false" ht="13.2" hidden="false" customHeight="false" outlineLevel="0" collapsed="false">
      <c r="A344" s="2" t="n">
        <v>5674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74</v>
      </c>
      <c r="I344" s="4" t="n">
        <v>580</v>
      </c>
      <c r="J344" s="4" t="n">
        <v>14400</v>
      </c>
      <c r="K344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11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67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35070</v>
      </c>
      <c r="K3" s="5" t="n">
        <v>20.1899827288428</v>
      </c>
    </row>
    <row r="4" customFormat="false" ht="13.2" hidden="false" customHeight="false" outlineLevel="0" collapsed="false">
      <c r="A4" s="2" t="n">
        <v>5372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6</v>
      </c>
      <c r="I4" s="4" t="n">
        <v>3874</v>
      </c>
      <c r="J4" s="4" t="n">
        <v>94570</v>
      </c>
      <c r="K4" s="5" t="n">
        <v>24.4114610221993</v>
      </c>
    </row>
    <row r="5" customFormat="false" ht="13.2" hidden="false" customHeight="false" outlineLevel="0" collapsed="false">
      <c r="A5" s="2" t="n">
        <v>5377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40270</v>
      </c>
      <c r="K5" s="5" t="n">
        <v>23.1836499712147</v>
      </c>
    </row>
    <row r="6" customFormat="false" ht="13.2" hidden="false" customHeight="false" outlineLevel="0" collapsed="false">
      <c r="A6" s="2" t="n">
        <v>5382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6</v>
      </c>
      <c r="I6" s="4" t="n">
        <v>3874</v>
      </c>
      <c r="J6" s="4" t="n">
        <v>94570</v>
      </c>
      <c r="K6" s="5" t="n">
        <v>24.4114610221993</v>
      </c>
    </row>
    <row r="7" customFormat="false" ht="13.2" hidden="false" customHeight="false" outlineLevel="0" collapsed="false">
      <c r="A7" s="2" t="n">
        <v>5383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132</v>
      </c>
      <c r="I7" s="4" t="n">
        <v>2358</v>
      </c>
      <c r="J7" s="4" t="n">
        <v>66740</v>
      </c>
      <c r="K7" s="5" t="n">
        <v>28.303647158609</v>
      </c>
    </row>
    <row r="8" customFormat="false" ht="13.2" hidden="false" customHeight="false" outlineLevel="0" collapsed="false">
      <c r="A8" s="2" t="n">
        <v>5392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393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132</v>
      </c>
      <c r="I9" s="4" t="n">
        <v>2212</v>
      </c>
      <c r="J9" s="4" t="n">
        <v>60640</v>
      </c>
      <c r="K9" s="5" t="n">
        <v>27.4141048824593</v>
      </c>
    </row>
    <row r="10" customFormat="false" ht="13.2" hidden="false" customHeight="false" outlineLevel="0" collapsed="false">
      <c r="A10" s="2" t="n">
        <v>5401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9</v>
      </c>
      <c r="I10" s="4" t="n">
        <v>2665</v>
      </c>
      <c r="J10" s="4" t="n">
        <v>60640</v>
      </c>
      <c r="K10" s="5" t="n">
        <v>22.7542213883677</v>
      </c>
    </row>
    <row r="11" customFormat="false" ht="13.2" hidden="false" customHeight="false" outlineLevel="0" collapsed="false">
      <c r="A11" s="2" t="n">
        <v>5403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82</v>
      </c>
      <c r="I11" s="4" t="n">
        <v>665</v>
      </c>
      <c r="J11" s="4" t="n">
        <v>19280</v>
      </c>
      <c r="K11" s="5" t="n">
        <v>28.9924812030075</v>
      </c>
    </row>
    <row r="12" customFormat="false" ht="13.2" hidden="false" customHeight="false" outlineLevel="0" collapsed="false">
      <c r="A12" s="2" t="n">
        <v>5413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18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25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30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37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42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449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454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461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462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132</v>
      </c>
      <c r="I21" s="4" t="n">
        <v>544</v>
      </c>
      <c r="J21" s="4" t="n">
        <v>17400</v>
      </c>
      <c r="K21" s="5" t="n">
        <v>31.9852941176471</v>
      </c>
    </row>
    <row r="22" customFormat="false" ht="13.2" hidden="false" customHeight="false" outlineLevel="0" collapsed="false">
      <c r="A22" s="2" t="n">
        <v>5473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83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90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4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295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302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4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36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43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99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06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29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36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41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248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53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260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265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272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277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284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588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132</v>
      </c>
      <c r="I42" s="4" t="n">
        <v>544</v>
      </c>
      <c r="J42" s="4" t="n">
        <v>17400</v>
      </c>
      <c r="K42" s="5" t="n">
        <v>31.9852941176471</v>
      </c>
    </row>
    <row r="43" customFormat="false" ht="13.2" hidden="false" customHeight="false" outlineLevel="0" collapsed="false">
      <c r="A43" s="2" t="n">
        <v>5595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367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35070</v>
      </c>
      <c r="K46" s="24" t="n">
        <v>20.1899827288428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372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6</v>
      </c>
      <c r="I48" s="29" t="n">
        <v>3874</v>
      </c>
      <c r="J48" s="29" t="n">
        <v>94570</v>
      </c>
      <c r="K48" s="30" t="n">
        <v>24.411461022199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377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40270</v>
      </c>
      <c r="K50" s="24" t="n">
        <v>23.1836499712147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382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6</v>
      </c>
      <c r="I52" s="29" t="n">
        <v>3874</v>
      </c>
      <c r="J52" s="29" t="n">
        <v>94570</v>
      </c>
      <c r="K52" s="30" t="n">
        <v>24.4114610221993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383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132</v>
      </c>
      <c r="I54" s="23" t="n">
        <v>2358</v>
      </c>
      <c r="J54" s="23" t="n">
        <v>66740</v>
      </c>
      <c r="K54" s="24" t="n">
        <v>28.303647158609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392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393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132</v>
      </c>
      <c r="I58" s="23" t="n">
        <v>2212</v>
      </c>
      <c r="J58" s="23" t="n">
        <v>60640</v>
      </c>
      <c r="K58" s="24" t="n">
        <v>27.4141048824593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01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9</v>
      </c>
      <c r="I60" s="29" t="n">
        <v>2665</v>
      </c>
      <c r="J60" s="29" t="n">
        <v>60640</v>
      </c>
      <c r="K60" s="30" t="n">
        <v>22.7542213883677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03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82</v>
      </c>
      <c r="I62" s="23" t="n">
        <v>665</v>
      </c>
      <c r="J62" s="23" t="n">
        <v>19280</v>
      </c>
      <c r="K62" s="24" t="n">
        <v>28.9924812030075</v>
      </c>
      <c r="L62" s="23"/>
      <c r="M62" s="23"/>
      <c r="N62" s="24"/>
    </row>
    <row r="63" customFormat="false" ht="13.2" hidden="false" customHeight="false" outlineLevel="0" collapsed="false">
      <c r="A63" s="2" t="n">
        <v>5253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930</v>
      </c>
      <c r="M63" s="4" t="n">
        <f aca="false">J62+J63</f>
        <v>26780</v>
      </c>
      <c r="N63" s="5" t="n">
        <f aca="false">M63/L63</f>
        <v>28.7956989247312</v>
      </c>
    </row>
    <row r="64" customFormat="false" ht="13.2" hidden="false" customHeight="false" outlineLevel="0" collapsed="false">
      <c r="A64" s="2" t="n">
        <v>5260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507</v>
      </c>
      <c r="M64" s="4" t="n">
        <f aca="false">J62+J64</f>
        <v>38820</v>
      </c>
      <c r="N64" s="5" t="n">
        <f aca="false">M64/L64</f>
        <v>25.7597876575979</v>
      </c>
    </row>
    <row r="65" customFormat="false" ht="13.2" hidden="false" customHeight="false" outlineLevel="0" collapsed="false">
      <c r="A65" s="2" t="n">
        <v>5265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930</v>
      </c>
      <c r="M65" s="4" t="n">
        <f aca="false">J62+J65</f>
        <v>26780</v>
      </c>
      <c r="N65" s="5" t="n">
        <f aca="false">M65/L65</f>
        <v>28.7956989247312</v>
      </c>
    </row>
    <row r="66" customFormat="false" ht="13.2" hidden="false" customHeight="false" outlineLevel="0" collapsed="false">
      <c r="A66" s="2" t="n">
        <v>5272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507</v>
      </c>
      <c r="M66" s="4" t="n">
        <f aca="false">J62+J66</f>
        <v>38820</v>
      </c>
      <c r="N66" s="5" t="n">
        <f aca="false">M66/L66</f>
        <v>25.7597876575979</v>
      </c>
    </row>
    <row r="67" customFormat="false" ht="13.2" hidden="false" customHeight="false" outlineLevel="0" collapsed="false">
      <c r="A67" s="2" t="n">
        <v>5277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930</v>
      </c>
      <c r="M67" s="4" t="n">
        <f aca="false">J62+J67</f>
        <v>26780</v>
      </c>
      <c r="N67" s="5" t="n">
        <f aca="false">M67/L67</f>
        <v>28.7956989247312</v>
      </c>
    </row>
    <row r="68" customFormat="false" ht="13.2" hidden="false" customHeight="false" outlineLevel="0" collapsed="false">
      <c r="A68" s="2" t="n">
        <v>5284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507</v>
      </c>
      <c r="M68" s="4" t="n">
        <f aca="false">J62+J68</f>
        <v>38820</v>
      </c>
      <c r="N68" s="5" t="n">
        <f aca="false">M68/L68</f>
        <v>25.7597876575979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13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53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260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265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272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277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284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18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265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272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277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284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25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265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272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277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284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30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277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284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37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277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284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442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449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454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461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462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132</v>
      </c>
      <c r="I106" s="23" t="n">
        <v>544</v>
      </c>
      <c r="J106" s="23" t="n">
        <v>17400</v>
      </c>
      <c r="K106" s="24" t="n">
        <v>31.9852941176471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473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363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64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365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366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67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35070</v>
      </c>
      <c r="K114" s="5" t="n">
        <v>20.1899827288428</v>
      </c>
    </row>
    <row r="115" customFormat="false" ht="13.2" hidden="false" customHeight="false" outlineLevel="0" collapsed="false">
      <c r="A115" s="2" t="n">
        <v>5368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35070</v>
      </c>
      <c r="K115" s="5" t="n">
        <v>20.1899827288428</v>
      </c>
    </row>
    <row r="116" customFormat="false" ht="13.2" hidden="false" customHeight="false" outlineLevel="0" collapsed="false">
      <c r="A116" s="2" t="n">
        <v>5369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35070</v>
      </c>
      <c r="K116" s="5" t="n">
        <v>20.1899827288428</v>
      </c>
    </row>
    <row r="117" customFormat="false" ht="13.2" hidden="false" customHeight="false" outlineLevel="0" collapsed="false">
      <c r="A117" s="2" t="n">
        <v>5370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371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372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73</v>
      </c>
      <c r="B120" s="15" t="s">
        <v>19</v>
      </c>
      <c r="C120" s="15" t="s">
        <v>20</v>
      </c>
      <c r="D120" s="3" t="n">
        <v>0.677083333333333</v>
      </c>
      <c r="E120" s="3" t="n">
        <v>0.78125</v>
      </c>
      <c r="G120" s="1" t="s">
        <v>139</v>
      </c>
      <c r="H120" s="15" t="s">
        <v>132</v>
      </c>
      <c r="I120" s="4" t="n">
        <v>2716</v>
      </c>
      <c r="J120" s="4" t="n">
        <v>72670</v>
      </c>
      <c r="K120" s="5" t="n">
        <v>26.7562592047128</v>
      </c>
    </row>
    <row r="121" customFormat="false" ht="13.2" hidden="false" customHeight="false" outlineLevel="0" collapsed="false">
      <c r="A121" s="2" t="n">
        <v>5374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9</v>
      </c>
      <c r="H121" s="15" t="s">
        <v>82</v>
      </c>
      <c r="I121" s="4" t="n">
        <v>2137</v>
      </c>
      <c r="J121" s="4" t="n">
        <v>64400</v>
      </c>
      <c r="K121" s="5" t="n">
        <v>30.135704258306</v>
      </c>
    </row>
    <row r="122" customFormat="false" ht="13.2" hidden="false" customHeight="false" outlineLevel="0" collapsed="false">
      <c r="A122" s="2" t="n">
        <v>5375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3</v>
      </c>
      <c r="I122" s="4" t="n">
        <v>2137</v>
      </c>
      <c r="J122" s="4" t="n">
        <v>64570</v>
      </c>
      <c r="K122" s="5" t="n">
        <v>30.2152550304165</v>
      </c>
    </row>
    <row r="123" customFormat="false" ht="13.2" hidden="false" customHeight="false" outlineLevel="0" collapsed="false">
      <c r="A123" s="2" t="n">
        <v>5376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134</v>
      </c>
      <c r="I123" s="4" t="n">
        <v>2137</v>
      </c>
      <c r="J123" s="4" t="n">
        <v>65070</v>
      </c>
      <c r="K123" s="5" t="n">
        <v>30.4492278895648</v>
      </c>
    </row>
    <row r="124" customFormat="false" ht="13.2" hidden="false" customHeight="false" outlineLevel="0" collapsed="false">
      <c r="A124" s="2" t="n">
        <v>5377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22</v>
      </c>
      <c r="I124" s="4" t="n">
        <v>1737</v>
      </c>
      <c r="J124" s="4" t="n">
        <v>40270</v>
      </c>
      <c r="K124" s="5" t="n">
        <v>23.1836499712147</v>
      </c>
    </row>
    <row r="125" customFormat="false" ht="13.2" hidden="false" customHeight="false" outlineLevel="0" collapsed="false">
      <c r="A125" s="2" t="n">
        <v>5378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5</v>
      </c>
      <c r="I125" s="4" t="n">
        <v>1737</v>
      </c>
      <c r="J125" s="4" t="n">
        <v>40270</v>
      </c>
      <c r="K125" s="5" t="n">
        <v>23.1836499712147</v>
      </c>
    </row>
    <row r="126" customFormat="false" ht="13.2" hidden="false" customHeight="false" outlineLevel="0" collapsed="false">
      <c r="A126" s="2" t="n">
        <v>5379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136</v>
      </c>
      <c r="I126" s="4" t="n">
        <v>1737</v>
      </c>
      <c r="J126" s="4" t="n">
        <v>40270</v>
      </c>
      <c r="K126" s="5" t="n">
        <v>23.1836499712147</v>
      </c>
    </row>
    <row r="127" customFormat="false" ht="13.2" hidden="false" customHeight="false" outlineLevel="0" collapsed="false">
      <c r="A127" s="2" t="n">
        <v>5380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7</v>
      </c>
      <c r="I127" s="4" t="n">
        <v>1737</v>
      </c>
      <c r="J127" s="4" t="n">
        <v>61860</v>
      </c>
      <c r="K127" s="5" t="n">
        <v>35.6131260794473</v>
      </c>
    </row>
    <row r="128" customFormat="false" ht="13.2" hidden="false" customHeight="false" outlineLevel="0" collapsed="false">
      <c r="A128" s="2" t="n">
        <v>5381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8</v>
      </c>
      <c r="I128" s="4" t="n">
        <v>1737</v>
      </c>
      <c r="J128" s="4" t="n">
        <v>63950</v>
      </c>
      <c r="K128" s="5" t="n">
        <v>36.8163500287853</v>
      </c>
    </row>
    <row r="129" customFormat="false" ht="13.2" hidden="false" customHeight="false" outlineLevel="0" collapsed="false">
      <c r="A129" s="2" t="n">
        <v>5382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76</v>
      </c>
      <c r="I129" s="4" t="n">
        <v>3874</v>
      </c>
      <c r="J129" s="4" t="n">
        <v>94570</v>
      </c>
      <c r="K129" s="5" t="n">
        <v>24.4114610221993</v>
      </c>
    </row>
    <row r="130" customFormat="false" ht="13.2" hidden="false" customHeight="false" outlineLevel="0" collapsed="false">
      <c r="A130" s="2" t="n">
        <v>5383</v>
      </c>
      <c r="B130" s="15" t="s">
        <v>19</v>
      </c>
      <c r="C130" s="15" t="s">
        <v>31</v>
      </c>
      <c r="D130" s="3" t="n">
        <v>0.628472222222222</v>
      </c>
      <c r="E130" s="3" t="n">
        <v>0.71875</v>
      </c>
      <c r="G130" s="1" t="s">
        <v>140</v>
      </c>
      <c r="H130" s="15" t="s">
        <v>132</v>
      </c>
      <c r="I130" s="4" t="n">
        <v>2358</v>
      </c>
      <c r="J130" s="4" t="n">
        <v>66740</v>
      </c>
      <c r="K130" s="5" t="n">
        <v>28.303647158609</v>
      </c>
    </row>
    <row r="131" customFormat="false" ht="13.2" hidden="false" customHeight="false" outlineLevel="0" collapsed="false">
      <c r="A131" s="2" t="n">
        <v>5384</v>
      </c>
      <c r="B131" s="15" t="s">
        <v>19</v>
      </c>
      <c r="C131" s="15" t="s">
        <v>31</v>
      </c>
      <c r="D131" s="3" t="n">
        <v>0.628472222222222</v>
      </c>
      <c r="E131" s="3" t="n">
        <v>0.71875</v>
      </c>
      <c r="G131" s="1" t="s">
        <v>140</v>
      </c>
      <c r="H131" s="15" t="s">
        <v>82</v>
      </c>
      <c r="I131" s="4" t="n">
        <v>1868</v>
      </c>
      <c r="J131" s="4" t="n">
        <v>58970</v>
      </c>
      <c r="K131" s="5" t="n">
        <v>31.56852248394</v>
      </c>
    </row>
    <row r="132" customFormat="false" ht="13.2" hidden="false" customHeight="false" outlineLevel="0" collapsed="false">
      <c r="A132" s="2" t="n">
        <v>5385</v>
      </c>
      <c r="B132" s="15" t="s">
        <v>19</v>
      </c>
      <c r="C132" s="15" t="s">
        <v>31</v>
      </c>
      <c r="D132" s="3" t="n">
        <v>0.628472222222222</v>
      </c>
      <c r="E132" s="3" t="n">
        <v>0.71875</v>
      </c>
      <c r="G132" s="1" t="s">
        <v>140</v>
      </c>
      <c r="H132" s="15" t="s">
        <v>133</v>
      </c>
      <c r="I132" s="4" t="n">
        <v>1868</v>
      </c>
      <c r="J132" s="4" t="n">
        <v>59140</v>
      </c>
      <c r="K132" s="5" t="n">
        <v>31.6595289079229</v>
      </c>
    </row>
    <row r="133" customFormat="false" ht="13.2" hidden="false" customHeight="false" outlineLevel="0" collapsed="false">
      <c r="A133" s="2" t="n">
        <v>5386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134</v>
      </c>
      <c r="I133" s="4" t="n">
        <v>1868</v>
      </c>
      <c r="J133" s="4" t="n">
        <v>59640</v>
      </c>
      <c r="K133" s="5" t="n">
        <v>31.9271948608137</v>
      </c>
    </row>
    <row r="134" customFormat="false" ht="13.2" hidden="false" customHeight="false" outlineLevel="0" collapsed="false">
      <c r="A134" s="2" t="n">
        <v>5387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136</v>
      </c>
      <c r="I134" s="4" t="n">
        <v>1468</v>
      </c>
      <c r="J134" s="4" t="n">
        <v>51640</v>
      </c>
      <c r="K134" s="5" t="n">
        <v>35.1771117166213</v>
      </c>
    </row>
    <row r="135" customFormat="false" ht="13.2" hidden="false" customHeight="false" outlineLevel="0" collapsed="false">
      <c r="A135" s="2" t="n">
        <v>5388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7</v>
      </c>
      <c r="I135" s="4" t="n">
        <v>1468</v>
      </c>
      <c r="J135" s="4" t="n">
        <v>56210</v>
      </c>
      <c r="K135" s="5" t="n">
        <v>38.2901907356948</v>
      </c>
    </row>
    <row r="136" customFormat="false" ht="13.2" hidden="false" customHeight="false" outlineLevel="0" collapsed="false">
      <c r="A136" s="2" t="n">
        <v>5389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8</v>
      </c>
      <c r="I136" s="4" t="n">
        <v>1468</v>
      </c>
      <c r="J136" s="4" t="n">
        <v>58630</v>
      </c>
      <c r="K136" s="5" t="n">
        <v>39.9386920980926</v>
      </c>
    </row>
    <row r="137" customFormat="false" ht="13.2" hidden="false" customHeight="false" outlineLevel="0" collapsed="false">
      <c r="A137" s="2" t="n">
        <v>5390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76</v>
      </c>
      <c r="I137" s="4" t="n">
        <v>3337</v>
      </c>
      <c r="J137" s="4" t="n">
        <v>87640</v>
      </c>
      <c r="K137" s="5" t="n">
        <v>26.2631105783638</v>
      </c>
    </row>
    <row r="138" customFormat="false" ht="13.2" hidden="false" customHeight="false" outlineLevel="0" collapsed="false">
      <c r="A138" s="2" t="n">
        <v>5391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79</v>
      </c>
      <c r="I138" s="4" t="n">
        <v>2847</v>
      </c>
      <c r="J138" s="4" t="n">
        <v>70840</v>
      </c>
      <c r="K138" s="5" t="n">
        <v>24.8823322795926</v>
      </c>
    </row>
    <row r="139" customFormat="false" ht="13.2" hidden="false" customHeight="false" outlineLevel="0" collapsed="false">
      <c r="A139" s="2" t="n">
        <v>5392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74</v>
      </c>
      <c r="I139" s="4" t="n">
        <v>2847</v>
      </c>
      <c r="J139" s="4" t="n">
        <v>68840</v>
      </c>
      <c r="K139" s="5" t="n">
        <v>24.1798384264138</v>
      </c>
    </row>
    <row r="140" customFormat="false" ht="13.2" hidden="false" customHeight="false" outlineLevel="0" collapsed="false">
      <c r="A140" s="2" t="n">
        <v>5393</v>
      </c>
      <c r="B140" s="15" t="s">
        <v>19</v>
      </c>
      <c r="C140" s="15" t="s">
        <v>27</v>
      </c>
      <c r="D140" s="3" t="n">
        <v>0.579861111111111</v>
      </c>
      <c r="E140" s="3" t="n">
        <v>0.666666666666667</v>
      </c>
      <c r="G140" s="1" t="s">
        <v>141</v>
      </c>
      <c r="H140" s="15" t="s">
        <v>132</v>
      </c>
      <c r="I140" s="4" t="n">
        <v>2212</v>
      </c>
      <c r="J140" s="4" t="n">
        <v>60640</v>
      </c>
      <c r="K140" s="5" t="n">
        <v>27.4141048824593</v>
      </c>
    </row>
    <row r="141" customFormat="false" ht="13.2" hidden="false" customHeight="false" outlineLevel="0" collapsed="false">
      <c r="A141" s="2" t="n">
        <v>5394</v>
      </c>
      <c r="B141" s="15" t="s">
        <v>19</v>
      </c>
      <c r="C141" s="15" t="s">
        <v>27</v>
      </c>
      <c r="D141" s="3" t="n">
        <v>0.579861111111111</v>
      </c>
      <c r="E141" s="3" t="n">
        <v>0.666666666666667</v>
      </c>
      <c r="G141" s="1" t="s">
        <v>141</v>
      </c>
      <c r="H141" s="15" t="s">
        <v>82</v>
      </c>
      <c r="I141" s="4" t="n">
        <v>1759</v>
      </c>
      <c r="J141" s="4" t="n">
        <v>53360</v>
      </c>
      <c r="K141" s="5" t="n">
        <v>30.3354178510517</v>
      </c>
    </row>
    <row r="142" customFormat="false" ht="13.2" hidden="false" customHeight="false" outlineLevel="0" collapsed="false">
      <c r="A142" s="2" t="n">
        <v>5395</v>
      </c>
      <c r="B142" s="15" t="s">
        <v>19</v>
      </c>
      <c r="C142" s="15" t="s">
        <v>27</v>
      </c>
      <c r="D142" s="3" t="n">
        <v>0.579861111111111</v>
      </c>
      <c r="E142" s="3" t="n">
        <v>0.666666666666667</v>
      </c>
      <c r="G142" s="1" t="s">
        <v>141</v>
      </c>
      <c r="H142" s="15" t="s">
        <v>133</v>
      </c>
      <c r="I142" s="4" t="n">
        <v>1759</v>
      </c>
      <c r="J142" s="4" t="n">
        <v>53540</v>
      </c>
      <c r="K142" s="5" t="n">
        <v>30.4377487208641</v>
      </c>
    </row>
    <row r="143" customFormat="false" ht="13.2" hidden="false" customHeight="false" outlineLevel="0" collapsed="false">
      <c r="A143" s="2" t="n">
        <v>5396</v>
      </c>
      <c r="B143" s="15" t="s">
        <v>19</v>
      </c>
      <c r="C143" s="15" t="s">
        <v>27</v>
      </c>
      <c r="D143" s="3" t="n">
        <v>0.579861111111111</v>
      </c>
      <c r="E143" s="3" t="n">
        <v>0.666666666666667</v>
      </c>
      <c r="G143" s="1" t="s">
        <v>141</v>
      </c>
      <c r="H143" s="15" t="s">
        <v>134</v>
      </c>
      <c r="I143" s="4" t="n">
        <v>1759</v>
      </c>
      <c r="J143" s="4" t="n">
        <v>54140</v>
      </c>
      <c r="K143" s="5" t="n">
        <v>30.7788516202388</v>
      </c>
    </row>
    <row r="144" customFormat="false" ht="13.2" hidden="false" customHeight="false" outlineLevel="0" collapsed="false">
      <c r="A144" s="2" t="n">
        <v>5397</v>
      </c>
      <c r="B144" s="15" t="s">
        <v>19</v>
      </c>
      <c r="C144" s="15" t="s">
        <v>27</v>
      </c>
      <c r="D144" s="3" t="n">
        <v>0.579861111111111</v>
      </c>
      <c r="E144" s="3" t="n">
        <v>0.666666666666667</v>
      </c>
      <c r="G144" s="1" t="s">
        <v>141</v>
      </c>
      <c r="H144" s="15" t="s">
        <v>136</v>
      </c>
      <c r="I144" s="4" t="n">
        <v>1359</v>
      </c>
      <c r="J144" s="4" t="n">
        <v>46440</v>
      </c>
      <c r="K144" s="5" t="n">
        <v>34.1721854304636</v>
      </c>
    </row>
    <row r="145" customFormat="false" ht="13.2" hidden="false" customHeight="false" outlineLevel="0" collapsed="false">
      <c r="A145" s="2" t="n">
        <v>5398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137</v>
      </c>
      <c r="I145" s="4" t="n">
        <v>1359</v>
      </c>
      <c r="J145" s="4" t="n">
        <v>51480</v>
      </c>
      <c r="K145" s="5" t="n">
        <v>37.8807947019868</v>
      </c>
    </row>
    <row r="146" customFormat="false" ht="13.2" hidden="false" customHeight="false" outlineLevel="0" collapsed="false">
      <c r="A146" s="2" t="n">
        <v>5399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138</v>
      </c>
      <c r="I146" s="4" t="n">
        <v>1359</v>
      </c>
      <c r="J146" s="4" t="n">
        <v>53020</v>
      </c>
      <c r="K146" s="5" t="n">
        <v>39.0139808682855</v>
      </c>
    </row>
    <row r="147" customFormat="false" ht="13.2" hidden="false" customHeight="false" outlineLevel="0" collapsed="false">
      <c r="A147" s="2" t="n">
        <v>5400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76</v>
      </c>
      <c r="I147" s="4" t="n">
        <v>3118</v>
      </c>
      <c r="J147" s="4" t="n">
        <v>75740</v>
      </c>
      <c r="K147" s="5" t="n">
        <v>24.2912123155869</v>
      </c>
    </row>
    <row r="148" customFormat="false" ht="13.2" hidden="false" customHeight="false" outlineLevel="0" collapsed="false">
      <c r="A148" s="2" t="n">
        <v>5401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79</v>
      </c>
      <c r="I148" s="4" t="n">
        <v>2665</v>
      </c>
      <c r="J148" s="4" t="n">
        <v>60640</v>
      </c>
      <c r="K148" s="5" t="n">
        <v>22.7542213883677</v>
      </c>
    </row>
    <row r="149" customFormat="false" ht="13.2" hidden="false" customHeight="false" outlineLevel="0" collapsed="false">
      <c r="A149" s="2" t="n">
        <v>5402</v>
      </c>
      <c r="B149" s="15" t="s">
        <v>19</v>
      </c>
      <c r="C149" s="15" t="s">
        <v>80</v>
      </c>
      <c r="D149" s="3" t="n">
        <v>0.399305555555556</v>
      </c>
      <c r="E149" s="3" t="n">
        <v>0.430555555555556</v>
      </c>
      <c r="G149" s="1" t="s">
        <v>142</v>
      </c>
      <c r="H149" s="15" t="s">
        <v>132</v>
      </c>
      <c r="I149" s="4" t="n">
        <v>754</v>
      </c>
      <c r="J149" s="4" t="n">
        <v>23140</v>
      </c>
      <c r="K149" s="5" t="n">
        <v>30.6896551724138</v>
      </c>
    </row>
    <row r="150" customFormat="false" ht="13.2" hidden="false" customHeight="false" outlineLevel="0" collapsed="false">
      <c r="A150" s="2" t="n">
        <v>5403</v>
      </c>
      <c r="B150" s="15" t="s">
        <v>19</v>
      </c>
      <c r="C150" s="15" t="s">
        <v>80</v>
      </c>
      <c r="D150" s="3" t="n">
        <v>0.399305555555556</v>
      </c>
      <c r="E150" s="3" t="n">
        <v>0.430555555555556</v>
      </c>
      <c r="G150" s="1" t="s">
        <v>142</v>
      </c>
      <c r="H150" s="15" t="s">
        <v>82</v>
      </c>
      <c r="I150" s="4" t="n">
        <v>665</v>
      </c>
      <c r="J150" s="4" t="n">
        <v>19280</v>
      </c>
      <c r="K150" s="5" t="n">
        <v>28.9924812030075</v>
      </c>
    </row>
    <row r="151" customFormat="false" ht="13.2" hidden="false" customHeight="false" outlineLevel="0" collapsed="false">
      <c r="A151" s="2" t="n">
        <v>5404</v>
      </c>
      <c r="B151" s="15" t="s">
        <v>19</v>
      </c>
      <c r="C151" s="15" t="s">
        <v>80</v>
      </c>
      <c r="D151" s="3" t="n">
        <v>0.399305555555556</v>
      </c>
      <c r="E151" s="3" t="n">
        <v>0.430555555555556</v>
      </c>
      <c r="G151" s="1" t="s">
        <v>142</v>
      </c>
      <c r="H151" s="15" t="s">
        <v>133</v>
      </c>
      <c r="I151" s="4" t="n">
        <v>665</v>
      </c>
      <c r="J151" s="4" t="n">
        <v>19440</v>
      </c>
      <c r="K151" s="5" t="n">
        <v>29.2330827067669</v>
      </c>
    </row>
    <row r="152" customFormat="false" ht="13.2" hidden="false" customHeight="false" outlineLevel="0" collapsed="false">
      <c r="A152" s="2" t="n">
        <v>5405</v>
      </c>
      <c r="B152" s="15" t="s">
        <v>19</v>
      </c>
      <c r="C152" s="15" t="s">
        <v>80</v>
      </c>
      <c r="D152" s="3" t="n">
        <v>0.399305555555556</v>
      </c>
      <c r="E152" s="3" t="n">
        <v>0.430555555555556</v>
      </c>
      <c r="G152" s="1" t="s">
        <v>142</v>
      </c>
      <c r="H152" s="15" t="s">
        <v>134</v>
      </c>
      <c r="I152" s="4" t="n">
        <v>665</v>
      </c>
      <c r="J152" s="4" t="n">
        <v>19940</v>
      </c>
      <c r="K152" s="5" t="n">
        <v>29.984962406015</v>
      </c>
    </row>
    <row r="153" customFormat="false" ht="13.2" hidden="false" customHeight="false" outlineLevel="0" collapsed="false">
      <c r="A153" s="2" t="n">
        <v>5406</v>
      </c>
      <c r="B153" s="15" t="s">
        <v>19</v>
      </c>
      <c r="C153" s="15" t="s">
        <v>80</v>
      </c>
      <c r="D153" s="3" t="n">
        <v>0.399305555555556</v>
      </c>
      <c r="E153" s="3" t="n">
        <v>0.430555555555556</v>
      </c>
      <c r="G153" s="1" t="s">
        <v>142</v>
      </c>
      <c r="H153" s="15" t="s">
        <v>22</v>
      </c>
      <c r="I153" s="4" t="n">
        <v>265</v>
      </c>
      <c r="J153" s="4" t="n">
        <v>12440</v>
      </c>
      <c r="K153" s="5" t="n">
        <v>46.9433962264151</v>
      </c>
    </row>
    <row r="154" customFormat="false" ht="13.2" hidden="false" customHeight="false" outlineLevel="0" collapsed="false">
      <c r="A154" s="2" t="n">
        <v>5407</v>
      </c>
      <c r="B154" s="15" t="s">
        <v>19</v>
      </c>
      <c r="C154" s="15" t="s">
        <v>80</v>
      </c>
      <c r="D154" s="3" t="n">
        <v>0.399305555555556</v>
      </c>
      <c r="E154" s="3" t="n">
        <v>0.430555555555556</v>
      </c>
      <c r="G154" s="1" t="s">
        <v>142</v>
      </c>
      <c r="H154" s="15" t="s">
        <v>135</v>
      </c>
      <c r="I154" s="4" t="n">
        <v>265</v>
      </c>
      <c r="J154" s="4" t="n">
        <v>12440</v>
      </c>
      <c r="K154" s="5" t="n">
        <v>46.9433962264151</v>
      </c>
    </row>
    <row r="155" customFormat="false" ht="13.2" hidden="false" customHeight="false" outlineLevel="0" collapsed="false">
      <c r="A155" s="2" t="n">
        <v>5408</v>
      </c>
      <c r="B155" s="15" t="s">
        <v>19</v>
      </c>
      <c r="C155" s="15" t="s">
        <v>80</v>
      </c>
      <c r="D155" s="3" t="n">
        <v>0.399305555555556</v>
      </c>
      <c r="E155" s="3" t="n">
        <v>0.430555555555556</v>
      </c>
      <c r="G155" s="1" t="s">
        <v>142</v>
      </c>
      <c r="H155" s="15" t="s">
        <v>136</v>
      </c>
      <c r="I155" s="4" t="n">
        <v>265</v>
      </c>
      <c r="J155" s="4" t="n">
        <v>12670</v>
      </c>
      <c r="K155" s="5" t="n">
        <v>47.811320754717</v>
      </c>
    </row>
    <row r="156" customFormat="false" ht="13.2" hidden="false" customHeight="false" outlineLevel="0" collapsed="false">
      <c r="A156" s="2" t="n">
        <v>5409</v>
      </c>
      <c r="B156" s="15" t="s">
        <v>19</v>
      </c>
      <c r="C156" s="15" t="s">
        <v>80</v>
      </c>
      <c r="D156" s="3" t="n">
        <v>0.399305555555556</v>
      </c>
      <c r="E156" s="3" t="n">
        <v>0.430555555555556</v>
      </c>
      <c r="G156" s="1" t="s">
        <v>142</v>
      </c>
      <c r="H156" s="15" t="s">
        <v>137</v>
      </c>
      <c r="I156" s="4" t="n">
        <v>265</v>
      </c>
      <c r="J156" s="4" t="n">
        <v>16190</v>
      </c>
      <c r="K156" s="5" t="n">
        <v>61.0943396226415</v>
      </c>
    </row>
    <row r="157" customFormat="false" ht="13.2" hidden="false" customHeight="false" outlineLevel="0" collapsed="false">
      <c r="A157" s="2" t="n">
        <v>5410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8</v>
      </c>
      <c r="I157" s="4" t="n">
        <v>265</v>
      </c>
      <c r="J157" s="4" t="n">
        <v>16740</v>
      </c>
      <c r="K157" s="5" t="n">
        <v>63.1698113207547</v>
      </c>
    </row>
    <row r="158" customFormat="false" ht="13.2" hidden="false" customHeight="false" outlineLevel="0" collapsed="false">
      <c r="A158" s="2" t="n">
        <v>5411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76</v>
      </c>
      <c r="I158" s="4" t="n">
        <v>931</v>
      </c>
      <c r="J158" s="4" t="n">
        <v>28140</v>
      </c>
      <c r="K158" s="5" t="n">
        <v>30.2255639097744</v>
      </c>
    </row>
    <row r="159" customFormat="false" ht="13.2" hidden="false" customHeight="false" outlineLevel="0" collapsed="false">
      <c r="A159" s="2" t="n">
        <v>5412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79</v>
      </c>
      <c r="I159" s="4" t="n">
        <v>842</v>
      </c>
      <c r="J159" s="4" t="n">
        <v>20540</v>
      </c>
      <c r="K159" s="5" t="n">
        <v>24.3942992874109</v>
      </c>
    </row>
    <row r="160" customFormat="false" ht="13.2" hidden="false" customHeight="false" outlineLevel="0" collapsed="false">
      <c r="A160" s="2" t="n">
        <v>5413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74</v>
      </c>
      <c r="I160" s="4" t="n">
        <v>842</v>
      </c>
      <c r="J160" s="4" t="n">
        <v>19540</v>
      </c>
      <c r="K160" s="5" t="n">
        <v>23.2066508313539</v>
      </c>
    </row>
    <row r="161" customFormat="false" ht="13.2" hidden="false" customHeight="false" outlineLevel="0" collapsed="false">
      <c r="A161" s="2" t="n">
        <v>5414</v>
      </c>
      <c r="B161" s="15" t="s">
        <v>19</v>
      </c>
      <c r="C161" s="15" t="s">
        <v>80</v>
      </c>
      <c r="D161" s="3" t="n">
        <v>0.517361111111111</v>
      </c>
      <c r="E161" s="3" t="n">
        <v>0.555555555555556</v>
      </c>
      <c r="G161" s="1" t="s">
        <v>143</v>
      </c>
      <c r="H161" s="15" t="s">
        <v>132</v>
      </c>
      <c r="I161" s="4" t="n">
        <v>754</v>
      </c>
      <c r="J161" s="4" t="n">
        <v>23140</v>
      </c>
      <c r="K161" s="5" t="n">
        <v>30.6896551724138</v>
      </c>
    </row>
    <row r="162" customFormat="false" ht="13.2" hidden="false" customHeight="false" outlineLevel="0" collapsed="false">
      <c r="A162" s="2" t="n">
        <v>5415</v>
      </c>
      <c r="B162" s="15" t="s">
        <v>19</v>
      </c>
      <c r="C162" s="15" t="s">
        <v>80</v>
      </c>
      <c r="D162" s="3" t="n">
        <v>0.517361111111111</v>
      </c>
      <c r="E162" s="3" t="n">
        <v>0.555555555555556</v>
      </c>
      <c r="G162" s="1" t="s">
        <v>143</v>
      </c>
      <c r="H162" s="15" t="s">
        <v>82</v>
      </c>
      <c r="I162" s="4" t="n">
        <v>665</v>
      </c>
      <c r="J162" s="4" t="n">
        <v>19280</v>
      </c>
      <c r="K162" s="5" t="n">
        <v>28.9924812030075</v>
      </c>
    </row>
    <row r="163" customFormat="false" ht="13.2" hidden="false" customHeight="false" outlineLevel="0" collapsed="false">
      <c r="A163" s="2" t="n">
        <v>5416</v>
      </c>
      <c r="B163" s="15" t="s">
        <v>19</v>
      </c>
      <c r="C163" s="15" t="s">
        <v>80</v>
      </c>
      <c r="D163" s="3" t="n">
        <v>0.517361111111111</v>
      </c>
      <c r="E163" s="3" t="n">
        <v>0.555555555555556</v>
      </c>
      <c r="G163" s="1" t="s">
        <v>143</v>
      </c>
      <c r="H163" s="15" t="s">
        <v>133</v>
      </c>
      <c r="I163" s="4" t="n">
        <v>665</v>
      </c>
      <c r="J163" s="4" t="n">
        <v>19440</v>
      </c>
      <c r="K163" s="5" t="n">
        <v>29.2330827067669</v>
      </c>
    </row>
    <row r="164" customFormat="false" ht="13.2" hidden="false" customHeight="false" outlineLevel="0" collapsed="false">
      <c r="A164" s="2" t="n">
        <v>5417</v>
      </c>
      <c r="B164" s="15" t="s">
        <v>19</v>
      </c>
      <c r="C164" s="15" t="s">
        <v>80</v>
      </c>
      <c r="D164" s="3" t="n">
        <v>0.517361111111111</v>
      </c>
      <c r="E164" s="3" t="n">
        <v>0.555555555555556</v>
      </c>
      <c r="G164" s="1" t="s">
        <v>143</v>
      </c>
      <c r="H164" s="15" t="s">
        <v>134</v>
      </c>
      <c r="I164" s="4" t="n">
        <v>665</v>
      </c>
      <c r="J164" s="4" t="n">
        <v>19940</v>
      </c>
      <c r="K164" s="5" t="n">
        <v>29.984962406015</v>
      </c>
    </row>
    <row r="165" customFormat="false" ht="13.2" hidden="false" customHeight="false" outlineLevel="0" collapsed="false">
      <c r="A165" s="2" t="n">
        <v>5418</v>
      </c>
      <c r="B165" s="15" t="s">
        <v>19</v>
      </c>
      <c r="C165" s="15" t="s">
        <v>80</v>
      </c>
      <c r="D165" s="3" t="n">
        <v>0.517361111111111</v>
      </c>
      <c r="E165" s="3" t="n">
        <v>0.555555555555556</v>
      </c>
      <c r="G165" s="1" t="s">
        <v>143</v>
      </c>
      <c r="H165" s="15" t="s">
        <v>22</v>
      </c>
      <c r="I165" s="4" t="n">
        <v>265</v>
      </c>
      <c r="J165" s="4" t="n">
        <v>7500</v>
      </c>
      <c r="K165" s="5" t="n">
        <v>28.3018867924528</v>
      </c>
    </row>
    <row r="166" customFormat="false" ht="13.2" hidden="false" customHeight="false" outlineLevel="0" collapsed="false">
      <c r="A166" s="2" t="n">
        <v>5419</v>
      </c>
      <c r="B166" s="15" t="s">
        <v>19</v>
      </c>
      <c r="C166" s="15" t="s">
        <v>80</v>
      </c>
      <c r="D166" s="3" t="n">
        <v>0.517361111111111</v>
      </c>
      <c r="E166" s="3" t="n">
        <v>0.555555555555556</v>
      </c>
      <c r="G166" s="1" t="s">
        <v>143</v>
      </c>
      <c r="H166" s="15" t="s">
        <v>135</v>
      </c>
      <c r="I166" s="4" t="n">
        <v>265</v>
      </c>
      <c r="J166" s="4" t="n">
        <v>10140</v>
      </c>
      <c r="K166" s="5" t="n">
        <v>38.2641509433962</v>
      </c>
    </row>
    <row r="167" customFormat="false" ht="13.2" hidden="false" customHeight="false" outlineLevel="0" collapsed="false">
      <c r="A167" s="2" t="n">
        <v>5420</v>
      </c>
      <c r="B167" s="15" t="s">
        <v>19</v>
      </c>
      <c r="C167" s="15" t="s">
        <v>80</v>
      </c>
      <c r="D167" s="3" t="n">
        <v>0.517361111111111</v>
      </c>
      <c r="E167" s="3" t="n">
        <v>0.555555555555556</v>
      </c>
      <c r="G167" s="1" t="s">
        <v>143</v>
      </c>
      <c r="H167" s="15" t="s">
        <v>136</v>
      </c>
      <c r="I167" s="4" t="n">
        <v>265</v>
      </c>
      <c r="J167" s="4" t="n">
        <v>12670</v>
      </c>
      <c r="K167" s="5" t="n">
        <v>47.811320754717</v>
      </c>
    </row>
    <row r="168" customFormat="false" ht="13.2" hidden="false" customHeight="false" outlineLevel="0" collapsed="false">
      <c r="A168" s="2" t="n">
        <v>5421</v>
      </c>
      <c r="B168" s="15" t="s">
        <v>19</v>
      </c>
      <c r="C168" s="15" t="s">
        <v>80</v>
      </c>
      <c r="D168" s="3" t="n">
        <v>0.517361111111111</v>
      </c>
      <c r="E168" s="3" t="n">
        <v>0.555555555555556</v>
      </c>
      <c r="G168" s="1" t="s">
        <v>143</v>
      </c>
      <c r="H168" s="15" t="s">
        <v>137</v>
      </c>
      <c r="I168" s="4" t="n">
        <v>265</v>
      </c>
      <c r="J168" s="4" t="n">
        <v>16190</v>
      </c>
      <c r="K168" s="5" t="n">
        <v>61.0943396226415</v>
      </c>
    </row>
    <row r="169" customFormat="false" ht="13.2" hidden="false" customHeight="false" outlineLevel="0" collapsed="false">
      <c r="A169" s="2" t="n">
        <v>5422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138</v>
      </c>
      <c r="I169" s="4" t="n">
        <v>265</v>
      </c>
      <c r="J169" s="4" t="n">
        <v>16740</v>
      </c>
      <c r="K169" s="5" t="n">
        <v>63.1698113207547</v>
      </c>
    </row>
    <row r="170" customFormat="false" ht="13.2" hidden="false" customHeight="false" outlineLevel="0" collapsed="false">
      <c r="A170" s="2" t="n">
        <v>5423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76</v>
      </c>
      <c r="I170" s="4" t="n">
        <v>931</v>
      </c>
      <c r="J170" s="4" t="n">
        <v>28140</v>
      </c>
      <c r="K170" s="5" t="n">
        <v>30.2255639097744</v>
      </c>
    </row>
    <row r="171" customFormat="false" ht="13.2" hidden="false" customHeight="false" outlineLevel="0" collapsed="false">
      <c r="A171" s="2" t="n">
        <v>5424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79</v>
      </c>
      <c r="I171" s="4" t="n">
        <v>842</v>
      </c>
      <c r="J171" s="4" t="n">
        <v>20540</v>
      </c>
      <c r="K171" s="5" t="n">
        <v>24.3942992874109</v>
      </c>
    </row>
    <row r="172" customFormat="false" ht="13.2" hidden="false" customHeight="false" outlineLevel="0" collapsed="false">
      <c r="A172" s="2" t="n">
        <v>5425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74</v>
      </c>
      <c r="I172" s="4" t="n">
        <v>842</v>
      </c>
      <c r="J172" s="4" t="n">
        <v>19540</v>
      </c>
      <c r="K172" s="5" t="n">
        <v>23.2066508313539</v>
      </c>
    </row>
    <row r="173" customFormat="false" ht="13.2" hidden="false" customHeight="false" outlineLevel="0" collapsed="false">
      <c r="A173" s="2" t="n">
        <v>5426</v>
      </c>
      <c r="B173" s="15" t="s">
        <v>19</v>
      </c>
      <c r="C173" s="15" t="s">
        <v>80</v>
      </c>
      <c r="D173" s="3" t="n">
        <v>0.569444444444444</v>
      </c>
      <c r="E173" s="3" t="n">
        <v>0.604166666666667</v>
      </c>
      <c r="G173" s="1" t="s">
        <v>144</v>
      </c>
      <c r="H173" s="15" t="s">
        <v>132</v>
      </c>
      <c r="I173" s="4" t="n">
        <v>754</v>
      </c>
      <c r="J173" s="4" t="n">
        <v>23140</v>
      </c>
      <c r="K173" s="5" t="n">
        <v>30.6896551724138</v>
      </c>
    </row>
    <row r="174" customFormat="false" ht="13.2" hidden="false" customHeight="false" outlineLevel="0" collapsed="false">
      <c r="A174" s="2" t="n">
        <v>5427</v>
      </c>
      <c r="B174" s="15" t="s">
        <v>19</v>
      </c>
      <c r="C174" s="15" t="s">
        <v>80</v>
      </c>
      <c r="D174" s="3" t="n">
        <v>0.569444444444444</v>
      </c>
      <c r="E174" s="3" t="n">
        <v>0.604166666666667</v>
      </c>
      <c r="G174" s="1" t="s">
        <v>144</v>
      </c>
      <c r="H174" s="15" t="s">
        <v>82</v>
      </c>
      <c r="I174" s="4" t="n">
        <v>665</v>
      </c>
      <c r="J174" s="4" t="n">
        <v>19280</v>
      </c>
      <c r="K174" s="5" t="n">
        <v>28.9924812030075</v>
      </c>
    </row>
    <row r="175" customFormat="false" ht="13.2" hidden="false" customHeight="false" outlineLevel="0" collapsed="false">
      <c r="A175" s="2" t="n">
        <v>5428</v>
      </c>
      <c r="B175" s="15" t="s">
        <v>19</v>
      </c>
      <c r="C175" s="15" t="s">
        <v>80</v>
      </c>
      <c r="D175" s="3" t="n">
        <v>0.569444444444444</v>
      </c>
      <c r="E175" s="3" t="n">
        <v>0.604166666666667</v>
      </c>
      <c r="G175" s="1" t="s">
        <v>144</v>
      </c>
      <c r="H175" s="15" t="s">
        <v>133</v>
      </c>
      <c r="I175" s="4" t="n">
        <v>665</v>
      </c>
      <c r="J175" s="4" t="n">
        <v>19440</v>
      </c>
      <c r="K175" s="5" t="n">
        <v>29.2330827067669</v>
      </c>
    </row>
    <row r="176" customFormat="false" ht="13.2" hidden="false" customHeight="false" outlineLevel="0" collapsed="false">
      <c r="A176" s="2" t="n">
        <v>5429</v>
      </c>
      <c r="B176" s="15" t="s">
        <v>19</v>
      </c>
      <c r="C176" s="15" t="s">
        <v>80</v>
      </c>
      <c r="D176" s="3" t="n">
        <v>0.569444444444444</v>
      </c>
      <c r="E176" s="3" t="n">
        <v>0.604166666666667</v>
      </c>
      <c r="G176" s="1" t="s">
        <v>144</v>
      </c>
      <c r="H176" s="15" t="s">
        <v>134</v>
      </c>
      <c r="I176" s="4" t="n">
        <v>665</v>
      </c>
      <c r="J176" s="4" t="n">
        <v>19940</v>
      </c>
      <c r="K176" s="5" t="n">
        <v>29.984962406015</v>
      </c>
    </row>
    <row r="177" customFormat="false" ht="13.2" hidden="false" customHeight="false" outlineLevel="0" collapsed="false">
      <c r="A177" s="2" t="n">
        <v>5430</v>
      </c>
      <c r="B177" s="15" t="s">
        <v>19</v>
      </c>
      <c r="C177" s="15" t="s">
        <v>80</v>
      </c>
      <c r="D177" s="3" t="n">
        <v>0.569444444444444</v>
      </c>
      <c r="E177" s="3" t="n">
        <v>0.604166666666667</v>
      </c>
      <c r="G177" s="1" t="s">
        <v>144</v>
      </c>
      <c r="H177" s="15" t="s">
        <v>22</v>
      </c>
      <c r="I177" s="4" t="n">
        <v>265</v>
      </c>
      <c r="J177" s="4" t="n">
        <v>7500</v>
      </c>
      <c r="K177" s="5" t="n">
        <v>28.3018867924528</v>
      </c>
    </row>
    <row r="178" customFormat="false" ht="13.2" hidden="false" customHeight="false" outlineLevel="0" collapsed="false">
      <c r="A178" s="2" t="n">
        <v>5431</v>
      </c>
      <c r="B178" s="15" t="s">
        <v>19</v>
      </c>
      <c r="C178" s="15" t="s">
        <v>80</v>
      </c>
      <c r="D178" s="3" t="n">
        <v>0.569444444444444</v>
      </c>
      <c r="E178" s="3" t="n">
        <v>0.604166666666667</v>
      </c>
      <c r="G178" s="1" t="s">
        <v>144</v>
      </c>
      <c r="H178" s="15" t="s">
        <v>135</v>
      </c>
      <c r="I178" s="4" t="n">
        <v>265</v>
      </c>
      <c r="J178" s="4" t="n">
        <v>10140</v>
      </c>
      <c r="K178" s="5" t="n">
        <v>38.2641509433962</v>
      </c>
    </row>
    <row r="179" customFormat="false" ht="13.2" hidden="false" customHeight="false" outlineLevel="0" collapsed="false">
      <c r="A179" s="2" t="n">
        <v>5432</v>
      </c>
      <c r="B179" s="15" t="s">
        <v>19</v>
      </c>
      <c r="C179" s="15" t="s">
        <v>80</v>
      </c>
      <c r="D179" s="3" t="n">
        <v>0.569444444444444</v>
      </c>
      <c r="E179" s="3" t="n">
        <v>0.604166666666667</v>
      </c>
      <c r="G179" s="1" t="s">
        <v>144</v>
      </c>
      <c r="H179" s="15" t="s">
        <v>136</v>
      </c>
      <c r="I179" s="4" t="n">
        <v>265</v>
      </c>
      <c r="J179" s="4" t="n">
        <v>12670</v>
      </c>
      <c r="K179" s="5" t="n">
        <v>47.811320754717</v>
      </c>
    </row>
    <row r="180" customFormat="false" ht="13.2" hidden="false" customHeight="false" outlineLevel="0" collapsed="false">
      <c r="A180" s="2" t="n">
        <v>5433</v>
      </c>
      <c r="B180" s="15" t="s">
        <v>19</v>
      </c>
      <c r="C180" s="15" t="s">
        <v>80</v>
      </c>
      <c r="D180" s="3" t="n">
        <v>0.569444444444444</v>
      </c>
      <c r="E180" s="3" t="n">
        <v>0.604166666666667</v>
      </c>
      <c r="G180" s="1" t="s">
        <v>144</v>
      </c>
      <c r="H180" s="15" t="s">
        <v>137</v>
      </c>
      <c r="I180" s="4" t="n">
        <v>265</v>
      </c>
      <c r="J180" s="4" t="n">
        <v>16190</v>
      </c>
      <c r="K180" s="5" t="n">
        <v>61.0943396226415</v>
      </c>
    </row>
    <row r="181" customFormat="false" ht="13.2" hidden="false" customHeight="false" outlineLevel="0" collapsed="false">
      <c r="A181" s="2" t="n">
        <v>5434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8</v>
      </c>
      <c r="I181" s="4" t="n">
        <v>265</v>
      </c>
      <c r="J181" s="4" t="n">
        <v>16740</v>
      </c>
      <c r="K181" s="5" t="n">
        <v>63.1698113207547</v>
      </c>
    </row>
    <row r="182" customFormat="false" ht="13.2" hidden="false" customHeight="false" outlineLevel="0" collapsed="false">
      <c r="A182" s="2" t="n">
        <v>5435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76</v>
      </c>
      <c r="I182" s="4" t="n">
        <v>931</v>
      </c>
      <c r="J182" s="4" t="n">
        <v>28140</v>
      </c>
      <c r="K182" s="5" t="n">
        <v>30.2255639097744</v>
      </c>
    </row>
    <row r="183" customFormat="false" ht="13.2" hidden="false" customHeight="false" outlineLevel="0" collapsed="false">
      <c r="A183" s="2" t="n">
        <v>5436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79</v>
      </c>
      <c r="I183" s="4" t="n">
        <v>842</v>
      </c>
      <c r="J183" s="4" t="n">
        <v>20540</v>
      </c>
      <c r="K183" s="5" t="n">
        <v>24.3942992874109</v>
      </c>
    </row>
    <row r="184" customFormat="false" ht="13.2" hidden="false" customHeight="false" outlineLevel="0" collapsed="false">
      <c r="A184" s="2" t="n">
        <v>5437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74</v>
      </c>
      <c r="I184" s="4" t="n">
        <v>842</v>
      </c>
      <c r="J184" s="4" t="n">
        <v>19540</v>
      </c>
      <c r="K184" s="5" t="n">
        <v>23.2066508313539</v>
      </c>
    </row>
    <row r="185" customFormat="false" ht="13.2" hidden="false" customHeight="false" outlineLevel="0" collapsed="false">
      <c r="A185" s="2" t="n">
        <v>5438</v>
      </c>
      <c r="B185" s="15" t="s">
        <v>19</v>
      </c>
      <c r="C185" s="15" t="s">
        <v>80</v>
      </c>
      <c r="D185" s="3" t="n">
        <v>0.652777777777778</v>
      </c>
      <c r="E185" s="3" t="n">
        <v>0.6875</v>
      </c>
      <c r="G185" s="1" t="s">
        <v>145</v>
      </c>
      <c r="H185" s="15" t="s">
        <v>132</v>
      </c>
      <c r="I185" s="4" t="n">
        <v>754</v>
      </c>
      <c r="J185" s="4" t="n">
        <v>23140</v>
      </c>
      <c r="K185" s="5" t="n">
        <v>30.6896551724138</v>
      </c>
    </row>
    <row r="186" customFormat="false" ht="13.2" hidden="false" customHeight="false" outlineLevel="0" collapsed="false">
      <c r="A186" s="2" t="n">
        <v>5439</v>
      </c>
      <c r="B186" s="15" t="s">
        <v>19</v>
      </c>
      <c r="C186" s="15" t="s">
        <v>80</v>
      </c>
      <c r="D186" s="3" t="n">
        <v>0.652777777777778</v>
      </c>
      <c r="E186" s="3" t="n">
        <v>0.6875</v>
      </c>
      <c r="G186" s="1" t="s">
        <v>145</v>
      </c>
      <c r="H186" s="15" t="s">
        <v>82</v>
      </c>
      <c r="I186" s="4" t="n">
        <v>665</v>
      </c>
      <c r="J186" s="4" t="n">
        <v>19280</v>
      </c>
      <c r="K186" s="5" t="n">
        <v>28.9924812030075</v>
      </c>
    </row>
    <row r="187" customFormat="false" ht="13.2" hidden="false" customHeight="false" outlineLevel="0" collapsed="false">
      <c r="A187" s="2" t="n">
        <v>5440</v>
      </c>
      <c r="B187" s="15" t="s">
        <v>19</v>
      </c>
      <c r="C187" s="15" t="s">
        <v>80</v>
      </c>
      <c r="D187" s="3" t="n">
        <v>0.652777777777778</v>
      </c>
      <c r="E187" s="3" t="n">
        <v>0.6875</v>
      </c>
      <c r="G187" s="1" t="s">
        <v>145</v>
      </c>
      <c r="H187" s="15" t="s">
        <v>133</v>
      </c>
      <c r="I187" s="4" t="n">
        <v>665</v>
      </c>
      <c r="J187" s="4" t="n">
        <v>19440</v>
      </c>
      <c r="K187" s="5" t="n">
        <v>29.2330827067669</v>
      </c>
    </row>
    <row r="188" customFormat="false" ht="13.2" hidden="false" customHeight="false" outlineLevel="0" collapsed="false">
      <c r="A188" s="2" t="n">
        <v>5441</v>
      </c>
      <c r="B188" s="15" t="s">
        <v>19</v>
      </c>
      <c r="C188" s="15" t="s">
        <v>80</v>
      </c>
      <c r="D188" s="3" t="n">
        <v>0.652777777777778</v>
      </c>
      <c r="E188" s="3" t="n">
        <v>0.6875</v>
      </c>
      <c r="G188" s="1" t="s">
        <v>145</v>
      </c>
      <c r="H188" s="15" t="s">
        <v>134</v>
      </c>
      <c r="I188" s="4" t="n">
        <v>665</v>
      </c>
      <c r="J188" s="4" t="n">
        <v>19940</v>
      </c>
      <c r="K188" s="5" t="n">
        <v>29.984962406015</v>
      </c>
    </row>
    <row r="189" customFormat="false" ht="13.2" hidden="false" customHeight="false" outlineLevel="0" collapsed="false">
      <c r="A189" s="2" t="n">
        <v>5442</v>
      </c>
      <c r="B189" s="15" t="s">
        <v>19</v>
      </c>
      <c r="C189" s="15" t="s">
        <v>80</v>
      </c>
      <c r="D189" s="3" t="n">
        <v>0.652777777777778</v>
      </c>
      <c r="E189" s="3" t="n">
        <v>0.6875</v>
      </c>
      <c r="G189" s="1" t="s">
        <v>145</v>
      </c>
      <c r="H189" s="15" t="s">
        <v>22</v>
      </c>
      <c r="I189" s="4" t="n">
        <v>265</v>
      </c>
      <c r="J189" s="4" t="n">
        <v>7500</v>
      </c>
      <c r="K189" s="5" t="n">
        <v>28.3018867924528</v>
      </c>
    </row>
    <row r="190" customFormat="false" ht="13.2" hidden="false" customHeight="false" outlineLevel="0" collapsed="false">
      <c r="A190" s="2" t="n">
        <v>5443</v>
      </c>
      <c r="B190" s="15" t="s">
        <v>19</v>
      </c>
      <c r="C190" s="15" t="s">
        <v>80</v>
      </c>
      <c r="D190" s="3" t="n">
        <v>0.652777777777778</v>
      </c>
      <c r="E190" s="3" t="n">
        <v>0.6875</v>
      </c>
      <c r="G190" s="1" t="s">
        <v>145</v>
      </c>
      <c r="H190" s="15" t="s">
        <v>135</v>
      </c>
      <c r="I190" s="4" t="n">
        <v>265</v>
      </c>
      <c r="J190" s="4" t="n">
        <v>10140</v>
      </c>
      <c r="K190" s="5" t="n">
        <v>38.2641509433962</v>
      </c>
    </row>
    <row r="191" customFormat="false" ht="13.2" hidden="false" customHeight="false" outlineLevel="0" collapsed="false">
      <c r="A191" s="2" t="n">
        <v>5444</v>
      </c>
      <c r="B191" s="15" t="s">
        <v>19</v>
      </c>
      <c r="C191" s="15" t="s">
        <v>80</v>
      </c>
      <c r="D191" s="3" t="n">
        <v>0.652777777777778</v>
      </c>
      <c r="E191" s="3" t="n">
        <v>0.6875</v>
      </c>
      <c r="G191" s="1" t="s">
        <v>145</v>
      </c>
      <c r="H191" s="15" t="s">
        <v>136</v>
      </c>
      <c r="I191" s="4" t="n">
        <v>265</v>
      </c>
      <c r="J191" s="4" t="n">
        <v>12670</v>
      </c>
      <c r="K191" s="5" t="n">
        <v>47.811320754717</v>
      </c>
    </row>
    <row r="192" customFormat="false" ht="13.2" hidden="false" customHeight="false" outlineLevel="0" collapsed="false">
      <c r="A192" s="2" t="n">
        <v>5445</v>
      </c>
      <c r="B192" s="15" t="s">
        <v>19</v>
      </c>
      <c r="C192" s="15" t="s">
        <v>80</v>
      </c>
      <c r="D192" s="3" t="n">
        <v>0.652777777777778</v>
      </c>
      <c r="E192" s="3" t="n">
        <v>0.6875</v>
      </c>
      <c r="G192" s="1" t="s">
        <v>145</v>
      </c>
      <c r="H192" s="15" t="s">
        <v>137</v>
      </c>
      <c r="I192" s="4" t="n">
        <v>265</v>
      </c>
      <c r="J192" s="4" t="n">
        <v>16190</v>
      </c>
      <c r="K192" s="5" t="n">
        <v>61.0943396226415</v>
      </c>
    </row>
    <row r="193" customFormat="false" ht="13.2" hidden="false" customHeight="false" outlineLevel="0" collapsed="false">
      <c r="A193" s="2" t="n">
        <v>5446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138</v>
      </c>
      <c r="I193" s="4" t="n">
        <v>265</v>
      </c>
      <c r="J193" s="4" t="n">
        <v>16740</v>
      </c>
      <c r="K193" s="5" t="n">
        <v>63.1698113207547</v>
      </c>
    </row>
    <row r="194" customFormat="false" ht="13.2" hidden="false" customHeight="false" outlineLevel="0" collapsed="false">
      <c r="A194" s="2" t="n">
        <v>5447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76</v>
      </c>
      <c r="I194" s="4" t="n">
        <v>931</v>
      </c>
      <c r="J194" s="4" t="n">
        <v>28140</v>
      </c>
      <c r="K194" s="5" t="n">
        <v>30.2255639097744</v>
      </c>
    </row>
    <row r="195" customFormat="false" ht="13.2" hidden="false" customHeight="false" outlineLevel="0" collapsed="false">
      <c r="A195" s="2" t="n">
        <v>5448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79</v>
      </c>
      <c r="I195" s="4" t="n">
        <v>842</v>
      </c>
      <c r="J195" s="4" t="n">
        <v>20540</v>
      </c>
      <c r="K195" s="5" t="n">
        <v>24.3942992874109</v>
      </c>
    </row>
    <row r="196" customFormat="false" ht="13.2" hidden="false" customHeight="false" outlineLevel="0" collapsed="false">
      <c r="A196" s="2" t="n">
        <v>5449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74</v>
      </c>
      <c r="I196" s="4" t="n">
        <v>842</v>
      </c>
      <c r="J196" s="4" t="n">
        <v>19540</v>
      </c>
      <c r="K196" s="5" t="n">
        <v>23.2066508313539</v>
      </c>
    </row>
    <row r="197" customFormat="false" ht="13.2" hidden="false" customHeight="false" outlineLevel="0" collapsed="false">
      <c r="A197" s="2" t="n">
        <v>5450</v>
      </c>
      <c r="B197" s="15" t="s">
        <v>19</v>
      </c>
      <c r="C197" s="15" t="s">
        <v>80</v>
      </c>
      <c r="D197" s="3" t="n">
        <v>0.763888888888889</v>
      </c>
      <c r="E197" s="3" t="n">
        <v>0.798611111111111</v>
      </c>
      <c r="G197" s="1" t="s">
        <v>146</v>
      </c>
      <c r="H197" s="15" t="s">
        <v>132</v>
      </c>
      <c r="I197" s="4" t="n">
        <v>754</v>
      </c>
      <c r="J197" s="4" t="n">
        <v>23140</v>
      </c>
      <c r="K197" s="5" t="n">
        <v>30.6896551724138</v>
      </c>
    </row>
    <row r="198" customFormat="false" ht="13.2" hidden="false" customHeight="false" outlineLevel="0" collapsed="false">
      <c r="A198" s="2" t="n">
        <v>5451</v>
      </c>
      <c r="B198" s="15" t="s">
        <v>19</v>
      </c>
      <c r="C198" s="15" t="s">
        <v>80</v>
      </c>
      <c r="D198" s="3" t="n">
        <v>0.763888888888889</v>
      </c>
      <c r="E198" s="3" t="n">
        <v>0.798611111111111</v>
      </c>
      <c r="G198" s="1" t="s">
        <v>146</v>
      </c>
      <c r="H198" s="15" t="s">
        <v>82</v>
      </c>
      <c r="I198" s="4" t="n">
        <v>665</v>
      </c>
      <c r="J198" s="4" t="n">
        <v>19280</v>
      </c>
      <c r="K198" s="5" t="n">
        <v>28.9924812030075</v>
      </c>
    </row>
    <row r="199" customFormat="false" ht="13.2" hidden="false" customHeight="false" outlineLevel="0" collapsed="false">
      <c r="A199" s="2" t="n">
        <v>5452</v>
      </c>
      <c r="B199" s="15" t="s">
        <v>19</v>
      </c>
      <c r="C199" s="15" t="s">
        <v>80</v>
      </c>
      <c r="D199" s="3" t="n">
        <v>0.763888888888889</v>
      </c>
      <c r="E199" s="3" t="n">
        <v>0.798611111111111</v>
      </c>
      <c r="G199" s="1" t="s">
        <v>146</v>
      </c>
      <c r="H199" s="15" t="s">
        <v>133</v>
      </c>
      <c r="I199" s="4" t="n">
        <v>665</v>
      </c>
      <c r="J199" s="4" t="n">
        <v>19440</v>
      </c>
      <c r="K199" s="5" t="n">
        <v>29.2330827067669</v>
      </c>
    </row>
    <row r="200" customFormat="false" ht="13.2" hidden="false" customHeight="false" outlineLevel="0" collapsed="false">
      <c r="A200" s="2" t="n">
        <v>5453</v>
      </c>
      <c r="B200" s="15" t="s">
        <v>19</v>
      </c>
      <c r="C200" s="15" t="s">
        <v>80</v>
      </c>
      <c r="D200" s="3" t="n">
        <v>0.763888888888889</v>
      </c>
      <c r="E200" s="3" t="n">
        <v>0.798611111111111</v>
      </c>
      <c r="G200" s="1" t="s">
        <v>146</v>
      </c>
      <c r="H200" s="15" t="s">
        <v>134</v>
      </c>
      <c r="I200" s="4" t="n">
        <v>665</v>
      </c>
      <c r="J200" s="4" t="n">
        <v>19940</v>
      </c>
      <c r="K200" s="5" t="n">
        <v>29.984962406015</v>
      </c>
    </row>
    <row r="201" customFormat="false" ht="13.2" hidden="false" customHeight="false" outlineLevel="0" collapsed="false">
      <c r="A201" s="2" t="n">
        <v>5454</v>
      </c>
      <c r="B201" s="15" t="s">
        <v>19</v>
      </c>
      <c r="C201" s="15" t="s">
        <v>80</v>
      </c>
      <c r="D201" s="3" t="n">
        <v>0.763888888888889</v>
      </c>
      <c r="E201" s="3" t="n">
        <v>0.798611111111111</v>
      </c>
      <c r="G201" s="1" t="s">
        <v>146</v>
      </c>
      <c r="H201" s="15" t="s">
        <v>22</v>
      </c>
      <c r="I201" s="4" t="n">
        <v>265</v>
      </c>
      <c r="J201" s="4" t="n">
        <v>7500</v>
      </c>
      <c r="K201" s="5" t="n">
        <v>28.3018867924528</v>
      </c>
    </row>
    <row r="202" customFormat="false" ht="13.2" hidden="false" customHeight="false" outlineLevel="0" collapsed="false">
      <c r="A202" s="2" t="n">
        <v>5455</v>
      </c>
      <c r="B202" s="15" t="s">
        <v>19</v>
      </c>
      <c r="C202" s="15" t="s">
        <v>80</v>
      </c>
      <c r="D202" s="3" t="n">
        <v>0.763888888888889</v>
      </c>
      <c r="E202" s="3" t="n">
        <v>0.798611111111111</v>
      </c>
      <c r="G202" s="1" t="s">
        <v>146</v>
      </c>
      <c r="H202" s="15" t="s">
        <v>135</v>
      </c>
      <c r="I202" s="4" t="n">
        <v>265</v>
      </c>
      <c r="J202" s="4" t="n">
        <v>10140</v>
      </c>
      <c r="K202" s="5" t="n">
        <v>38.2641509433962</v>
      </c>
    </row>
    <row r="203" customFormat="false" ht="13.2" hidden="false" customHeight="false" outlineLevel="0" collapsed="false">
      <c r="A203" s="2" t="n">
        <v>5456</v>
      </c>
      <c r="B203" s="15" t="s">
        <v>19</v>
      </c>
      <c r="C203" s="15" t="s">
        <v>80</v>
      </c>
      <c r="D203" s="3" t="n">
        <v>0.763888888888889</v>
      </c>
      <c r="E203" s="3" t="n">
        <v>0.798611111111111</v>
      </c>
      <c r="G203" s="1" t="s">
        <v>146</v>
      </c>
      <c r="H203" s="15" t="s">
        <v>136</v>
      </c>
      <c r="I203" s="4" t="n">
        <v>265</v>
      </c>
      <c r="J203" s="4" t="n">
        <v>12670</v>
      </c>
      <c r="K203" s="5" t="n">
        <v>47.811320754717</v>
      </c>
    </row>
    <row r="204" customFormat="false" ht="13.2" hidden="false" customHeight="false" outlineLevel="0" collapsed="false">
      <c r="A204" s="2" t="n">
        <v>5457</v>
      </c>
      <c r="B204" s="15" t="s">
        <v>19</v>
      </c>
      <c r="C204" s="15" t="s">
        <v>80</v>
      </c>
      <c r="D204" s="3" t="n">
        <v>0.763888888888889</v>
      </c>
      <c r="E204" s="3" t="n">
        <v>0.798611111111111</v>
      </c>
      <c r="G204" s="1" t="s">
        <v>146</v>
      </c>
      <c r="H204" s="15" t="s">
        <v>137</v>
      </c>
      <c r="I204" s="4" t="n">
        <v>265</v>
      </c>
      <c r="J204" s="4" t="n">
        <v>16190</v>
      </c>
      <c r="K204" s="5" t="n">
        <v>61.0943396226415</v>
      </c>
    </row>
    <row r="205" customFormat="false" ht="13.2" hidden="false" customHeight="false" outlineLevel="0" collapsed="false">
      <c r="A205" s="2" t="n">
        <v>5458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8</v>
      </c>
      <c r="I205" s="4" t="n">
        <v>265</v>
      </c>
      <c r="J205" s="4" t="n">
        <v>16740</v>
      </c>
      <c r="K205" s="5" t="n">
        <v>63.1698113207547</v>
      </c>
    </row>
    <row r="206" customFormat="false" ht="13.2" hidden="false" customHeight="false" outlineLevel="0" collapsed="false">
      <c r="A206" s="2" t="n">
        <v>5459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76</v>
      </c>
      <c r="I206" s="4" t="n">
        <v>931</v>
      </c>
      <c r="J206" s="4" t="n">
        <v>28140</v>
      </c>
      <c r="K206" s="5" t="n">
        <v>30.2255639097744</v>
      </c>
    </row>
    <row r="207" customFormat="false" ht="13.2" hidden="false" customHeight="false" outlineLevel="0" collapsed="false">
      <c r="A207" s="2" t="n">
        <v>5460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79</v>
      </c>
      <c r="I207" s="4" t="n">
        <v>842</v>
      </c>
      <c r="J207" s="4" t="n">
        <v>20540</v>
      </c>
      <c r="K207" s="5" t="n">
        <v>24.3942992874109</v>
      </c>
    </row>
    <row r="208" customFormat="false" ht="13.2" hidden="false" customHeight="false" outlineLevel="0" collapsed="false">
      <c r="A208" s="2" t="n">
        <v>5461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74</v>
      </c>
      <c r="I208" s="4" t="n">
        <v>842</v>
      </c>
      <c r="J208" s="4" t="n">
        <v>19540</v>
      </c>
      <c r="K208" s="5" t="n">
        <v>23.2066508313539</v>
      </c>
    </row>
    <row r="209" customFormat="false" ht="13.2" hidden="false" customHeight="false" outlineLevel="0" collapsed="false">
      <c r="A209" s="2" t="n">
        <v>5462</v>
      </c>
      <c r="B209" s="15" t="s">
        <v>19</v>
      </c>
      <c r="C209" s="15" t="s">
        <v>92</v>
      </c>
      <c r="D209" s="3" t="n">
        <v>0.364583333333333</v>
      </c>
      <c r="E209" s="3" t="n">
        <v>0.388888888888889</v>
      </c>
      <c r="G209" s="1" t="s">
        <v>147</v>
      </c>
      <c r="H209" s="15" t="s">
        <v>132</v>
      </c>
      <c r="I209" s="4" t="n">
        <v>544</v>
      </c>
      <c r="J209" s="4" t="n">
        <v>17400</v>
      </c>
      <c r="K209" s="5" t="n">
        <v>31.9852941176471</v>
      </c>
    </row>
    <row r="210" customFormat="false" ht="13.2" hidden="false" customHeight="false" outlineLevel="0" collapsed="false">
      <c r="A210" s="2" t="n">
        <v>5463</v>
      </c>
      <c r="B210" s="15" t="s">
        <v>19</v>
      </c>
      <c r="C210" s="15" t="s">
        <v>92</v>
      </c>
      <c r="D210" s="3" t="n">
        <v>0.364583333333333</v>
      </c>
      <c r="E210" s="3" t="n">
        <v>0.388888888888889</v>
      </c>
      <c r="G210" s="1" t="s">
        <v>147</v>
      </c>
      <c r="H210" s="15" t="s">
        <v>82</v>
      </c>
      <c r="I210" s="4" t="n">
        <v>508</v>
      </c>
      <c r="J210" s="4" t="n">
        <v>16730</v>
      </c>
      <c r="K210" s="5" t="n">
        <v>32.9330708661417</v>
      </c>
    </row>
    <row r="211" customFormat="false" ht="13.2" hidden="false" customHeight="false" outlineLevel="0" collapsed="false">
      <c r="A211" s="2" t="n">
        <v>5464</v>
      </c>
      <c r="B211" s="15" t="s">
        <v>19</v>
      </c>
      <c r="C211" s="15" t="s">
        <v>92</v>
      </c>
      <c r="D211" s="3" t="n">
        <v>0.364583333333333</v>
      </c>
      <c r="E211" s="3" t="n">
        <v>0.388888888888889</v>
      </c>
      <c r="G211" s="1" t="s">
        <v>147</v>
      </c>
      <c r="H211" s="15" t="s">
        <v>133</v>
      </c>
      <c r="I211" s="4" t="n">
        <v>508</v>
      </c>
      <c r="J211" s="4" t="n">
        <v>16830</v>
      </c>
      <c r="K211" s="5" t="n">
        <v>33.1299212598425</v>
      </c>
    </row>
    <row r="212" customFormat="false" ht="13.2" hidden="false" customHeight="false" outlineLevel="0" collapsed="false">
      <c r="A212" s="2" t="n">
        <v>5465</v>
      </c>
      <c r="B212" s="15" t="s">
        <v>19</v>
      </c>
      <c r="C212" s="15" t="s">
        <v>92</v>
      </c>
      <c r="D212" s="3" t="n">
        <v>0.364583333333333</v>
      </c>
      <c r="E212" s="3" t="n">
        <v>0.388888888888889</v>
      </c>
      <c r="G212" s="1" t="s">
        <v>147</v>
      </c>
      <c r="H212" s="15" t="s">
        <v>134</v>
      </c>
      <c r="I212" s="4" t="n">
        <v>508</v>
      </c>
      <c r="J212" s="4" t="n">
        <v>17380</v>
      </c>
      <c r="K212" s="5" t="n">
        <v>34.2125984251969</v>
      </c>
    </row>
    <row r="213" customFormat="false" ht="13.2" hidden="false" customHeight="false" outlineLevel="0" collapsed="false">
      <c r="A213" s="2" t="n">
        <v>5466</v>
      </c>
      <c r="B213" s="15" t="s">
        <v>19</v>
      </c>
      <c r="C213" s="15" t="s">
        <v>92</v>
      </c>
      <c r="D213" s="3" t="n">
        <v>0.364583333333333</v>
      </c>
      <c r="E213" s="3" t="n">
        <v>0.388888888888889</v>
      </c>
      <c r="G213" s="1" t="s">
        <v>147</v>
      </c>
      <c r="H213" s="15" t="s">
        <v>22</v>
      </c>
      <c r="I213" s="4" t="n">
        <v>108</v>
      </c>
      <c r="J213" s="4" t="n">
        <v>7260</v>
      </c>
      <c r="K213" s="5" t="n">
        <v>67.2222222222222</v>
      </c>
    </row>
    <row r="214" customFormat="false" ht="13.2" hidden="false" customHeight="false" outlineLevel="0" collapsed="false">
      <c r="A214" s="2" t="n">
        <v>5467</v>
      </c>
      <c r="B214" s="15" t="s">
        <v>19</v>
      </c>
      <c r="C214" s="15" t="s">
        <v>92</v>
      </c>
      <c r="D214" s="3" t="n">
        <v>0.364583333333333</v>
      </c>
      <c r="E214" s="3" t="n">
        <v>0.388888888888889</v>
      </c>
      <c r="G214" s="1" t="s">
        <v>147</v>
      </c>
      <c r="H214" s="15" t="s">
        <v>135</v>
      </c>
      <c r="I214" s="4" t="n">
        <v>108</v>
      </c>
      <c r="J214" s="4" t="n">
        <v>9900</v>
      </c>
      <c r="K214" s="5" t="n">
        <v>91.6666666666667</v>
      </c>
    </row>
    <row r="215" customFormat="false" ht="13.2" hidden="false" customHeight="false" outlineLevel="0" collapsed="false">
      <c r="A215" s="2" t="n">
        <v>5468</v>
      </c>
      <c r="B215" s="15" t="s">
        <v>19</v>
      </c>
      <c r="C215" s="15" t="s">
        <v>92</v>
      </c>
      <c r="D215" s="3" t="n">
        <v>0.364583333333333</v>
      </c>
      <c r="E215" s="3" t="n">
        <v>0.388888888888889</v>
      </c>
      <c r="G215" s="1" t="s">
        <v>147</v>
      </c>
      <c r="H215" s="15" t="s">
        <v>136</v>
      </c>
      <c r="I215" s="4" t="n">
        <v>108</v>
      </c>
      <c r="J215" s="4" t="n">
        <v>12430</v>
      </c>
      <c r="K215" s="5" t="n">
        <v>115.092592592593</v>
      </c>
    </row>
    <row r="216" customFormat="false" ht="13.2" hidden="false" customHeight="false" outlineLevel="0" collapsed="false">
      <c r="A216" s="2" t="n">
        <v>5469</v>
      </c>
      <c r="B216" s="15" t="s">
        <v>19</v>
      </c>
      <c r="C216" s="15" t="s">
        <v>92</v>
      </c>
      <c r="D216" s="3" t="n">
        <v>0.364583333333333</v>
      </c>
      <c r="E216" s="3" t="n">
        <v>0.388888888888889</v>
      </c>
      <c r="G216" s="1" t="s">
        <v>147</v>
      </c>
      <c r="H216" s="15" t="s">
        <v>137</v>
      </c>
      <c r="I216" s="4" t="n">
        <v>108</v>
      </c>
      <c r="J216" s="4" t="n">
        <v>16170</v>
      </c>
      <c r="K216" s="5" t="n">
        <v>149.722222222222</v>
      </c>
    </row>
    <row r="217" customFormat="false" ht="13.2" hidden="false" customHeight="false" outlineLevel="0" collapsed="false">
      <c r="A217" s="2" t="n">
        <v>5470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8</v>
      </c>
      <c r="I217" s="4" t="n">
        <v>108</v>
      </c>
      <c r="J217" s="4" t="n">
        <v>16280</v>
      </c>
      <c r="K217" s="5" t="n">
        <v>150.740740740741</v>
      </c>
    </row>
    <row r="218" customFormat="false" ht="13.2" hidden="false" customHeight="false" outlineLevel="0" collapsed="false">
      <c r="A218" s="2" t="n">
        <v>5471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76</v>
      </c>
      <c r="I218" s="4" t="n">
        <v>616</v>
      </c>
      <c r="J218" s="4" t="n">
        <v>22500</v>
      </c>
      <c r="K218" s="5" t="n">
        <v>36.525974025974</v>
      </c>
    </row>
    <row r="219" customFormat="false" ht="13.2" hidden="false" customHeight="false" outlineLevel="0" collapsed="false">
      <c r="A219" s="2" t="n">
        <v>5472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79</v>
      </c>
      <c r="I219" s="4" t="n">
        <v>580</v>
      </c>
      <c r="J219" s="4" t="n">
        <v>15400</v>
      </c>
      <c r="K219" s="5" t="n">
        <v>26.551724137931</v>
      </c>
    </row>
    <row r="220" customFormat="false" ht="13.2" hidden="false" customHeight="false" outlineLevel="0" collapsed="false">
      <c r="A220" s="2" t="n">
        <v>5473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74</v>
      </c>
      <c r="I220" s="4" t="n">
        <v>580</v>
      </c>
      <c r="J220" s="4" t="n">
        <v>14400</v>
      </c>
      <c r="K220" s="5" t="n">
        <v>24.8275862068966</v>
      </c>
    </row>
    <row r="221" customFormat="false" ht="13.2" hidden="false" customHeight="false" outlineLevel="0" collapsed="false">
      <c r="A221" s="31" t="s">
        <v>148</v>
      </c>
    </row>
    <row r="222" customFormat="false" ht="13.2" hidden="false" customHeight="false" outlineLevel="0" collapsed="false">
      <c r="A222" s="2" t="n">
        <v>2279</v>
      </c>
      <c r="B222" s="15" t="s">
        <v>20</v>
      </c>
      <c r="C222" s="15" t="s">
        <v>19</v>
      </c>
      <c r="D222" s="3" t="n">
        <v>0.326388888888889</v>
      </c>
      <c r="E222" s="3" t="n">
        <v>0.465277777777778</v>
      </c>
      <c r="G222" s="1" t="s">
        <v>175</v>
      </c>
      <c r="H222" s="15" t="s">
        <v>132</v>
      </c>
      <c r="I222" s="4" t="n">
        <v>2716</v>
      </c>
      <c r="J222" s="4" t="n">
        <v>72670</v>
      </c>
      <c r="K222" s="5" t="n">
        <v>26.7562592047128</v>
      </c>
    </row>
    <row r="223" customFormat="false" ht="13.2" hidden="false" customHeight="false" outlineLevel="0" collapsed="false">
      <c r="A223" s="2" t="n">
        <v>2280</v>
      </c>
      <c r="B223" s="15" t="s">
        <v>20</v>
      </c>
      <c r="C223" s="15" t="s">
        <v>19</v>
      </c>
      <c r="D223" s="3" t="n">
        <v>0.326388888888889</v>
      </c>
      <c r="E223" s="3" t="n">
        <v>0.465277777777778</v>
      </c>
      <c r="G223" s="1" t="s">
        <v>175</v>
      </c>
      <c r="H223" s="15" t="s">
        <v>82</v>
      </c>
      <c r="I223" s="4" t="n">
        <v>2137</v>
      </c>
      <c r="J223" s="4" t="n">
        <v>64400</v>
      </c>
      <c r="K223" s="5" t="n">
        <v>30.135704258306</v>
      </c>
    </row>
    <row r="224" customFormat="false" ht="13.2" hidden="false" customHeight="false" outlineLevel="0" collapsed="false">
      <c r="A224" s="2" t="n">
        <v>2281</v>
      </c>
      <c r="B224" s="15" t="s">
        <v>20</v>
      </c>
      <c r="C224" s="15" t="s">
        <v>19</v>
      </c>
      <c r="D224" s="3" t="n">
        <v>0.326388888888889</v>
      </c>
      <c r="E224" s="3" t="n">
        <v>0.465277777777778</v>
      </c>
      <c r="G224" s="1" t="s">
        <v>175</v>
      </c>
      <c r="H224" s="15" t="s">
        <v>133</v>
      </c>
      <c r="I224" s="4" t="n">
        <v>2137</v>
      </c>
      <c r="J224" s="4" t="n">
        <v>64570</v>
      </c>
      <c r="K224" s="5" t="n">
        <v>30.2152550304165</v>
      </c>
    </row>
    <row r="225" customFormat="false" ht="13.2" hidden="false" customHeight="false" outlineLevel="0" collapsed="false">
      <c r="A225" s="2" t="n">
        <v>2282</v>
      </c>
      <c r="B225" s="15" t="s">
        <v>20</v>
      </c>
      <c r="C225" s="15" t="s">
        <v>19</v>
      </c>
      <c r="D225" s="3" t="n">
        <v>0.326388888888889</v>
      </c>
      <c r="E225" s="3" t="n">
        <v>0.465277777777778</v>
      </c>
      <c r="G225" s="1" t="s">
        <v>175</v>
      </c>
      <c r="H225" s="15" t="s">
        <v>134</v>
      </c>
      <c r="I225" s="4" t="n">
        <v>2137</v>
      </c>
      <c r="J225" s="4" t="n">
        <v>65070</v>
      </c>
      <c r="K225" s="5" t="n">
        <v>30.4492278895648</v>
      </c>
    </row>
    <row r="226" customFormat="false" ht="13.2" hidden="false" customHeight="false" outlineLevel="0" collapsed="false">
      <c r="A226" s="2" t="n">
        <v>2283</v>
      </c>
      <c r="B226" s="15" t="s">
        <v>20</v>
      </c>
      <c r="C226" s="15" t="s">
        <v>19</v>
      </c>
      <c r="D226" s="3" t="n">
        <v>0.326388888888889</v>
      </c>
      <c r="E226" s="3" t="n">
        <v>0.465277777777778</v>
      </c>
      <c r="G226" s="1" t="s">
        <v>175</v>
      </c>
      <c r="H226" s="15" t="s">
        <v>22</v>
      </c>
      <c r="I226" s="4" t="n">
        <v>1737</v>
      </c>
      <c r="J226" s="4" t="n">
        <v>16540</v>
      </c>
      <c r="K226" s="5" t="n">
        <v>9.52216465169833</v>
      </c>
    </row>
    <row r="227" customFormat="false" ht="13.2" hidden="false" customHeight="false" outlineLevel="0" collapsed="false">
      <c r="A227" s="2" t="n">
        <v>2284</v>
      </c>
      <c r="B227" s="15" t="s">
        <v>20</v>
      </c>
      <c r="C227" s="15" t="s">
        <v>19</v>
      </c>
      <c r="D227" s="3" t="n">
        <v>0.326388888888889</v>
      </c>
      <c r="E227" s="3" t="n">
        <v>0.465277777777778</v>
      </c>
      <c r="G227" s="1" t="s">
        <v>175</v>
      </c>
      <c r="H227" s="15" t="s">
        <v>135</v>
      </c>
      <c r="I227" s="4" t="n">
        <v>1737</v>
      </c>
      <c r="J227" s="4" t="n">
        <v>24900</v>
      </c>
      <c r="K227" s="5" t="n">
        <v>14.3350604490501</v>
      </c>
    </row>
    <row r="228" customFormat="false" ht="13.2" hidden="false" customHeight="false" outlineLevel="0" collapsed="false">
      <c r="A228" s="2" t="n">
        <v>2285</v>
      </c>
      <c r="B228" s="15" t="s">
        <v>20</v>
      </c>
      <c r="C228" s="15" t="s">
        <v>19</v>
      </c>
      <c r="D228" s="3" t="n">
        <v>0.326388888888889</v>
      </c>
      <c r="E228" s="3" t="n">
        <v>0.465277777777778</v>
      </c>
      <c r="G228" s="1" t="s">
        <v>175</v>
      </c>
      <c r="H228" s="15" t="s">
        <v>136</v>
      </c>
      <c r="I228" s="4" t="n">
        <v>1737</v>
      </c>
      <c r="J228" s="4" t="n">
        <v>32380</v>
      </c>
      <c r="K228" s="5" t="n">
        <v>18.6413356361543</v>
      </c>
    </row>
    <row r="229" customFormat="false" ht="13.2" hidden="false" customHeight="false" outlineLevel="0" collapsed="false">
      <c r="A229" s="2" t="n">
        <v>2286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75</v>
      </c>
      <c r="H229" s="15" t="s">
        <v>137</v>
      </c>
      <c r="I229" s="4" t="n">
        <v>1737</v>
      </c>
      <c r="J229" s="4" t="n">
        <v>61860</v>
      </c>
      <c r="K229" s="5" t="n">
        <v>35.6131260794473</v>
      </c>
    </row>
    <row r="230" customFormat="false" ht="13.2" hidden="false" customHeight="false" outlineLevel="0" collapsed="false">
      <c r="A230" s="2" t="n">
        <v>2287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138</v>
      </c>
      <c r="I230" s="4" t="n">
        <v>1737</v>
      </c>
      <c r="J230" s="4" t="n">
        <v>63950</v>
      </c>
      <c r="K230" s="5" t="n">
        <v>36.8163500287853</v>
      </c>
    </row>
    <row r="231" customFormat="false" ht="13.2" hidden="false" customHeight="false" outlineLevel="0" collapsed="false">
      <c r="A231" s="2" t="n">
        <v>2288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76</v>
      </c>
      <c r="I231" s="4" t="n">
        <v>3874</v>
      </c>
      <c r="J231" s="4" t="n">
        <v>94570</v>
      </c>
      <c r="K231" s="5" t="n">
        <v>24.4114610221993</v>
      </c>
    </row>
    <row r="232" customFormat="false" ht="13.2" hidden="false" customHeight="false" outlineLevel="0" collapsed="false">
      <c r="A232" s="2" t="n">
        <v>2289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79</v>
      </c>
      <c r="I232" s="4" t="n">
        <v>3295</v>
      </c>
      <c r="J232" s="4" t="n">
        <v>74670</v>
      </c>
      <c r="K232" s="5" t="n">
        <v>22.6616084977238</v>
      </c>
    </row>
    <row r="233" customFormat="false" ht="13.2" hidden="false" customHeight="false" outlineLevel="0" collapsed="false">
      <c r="A233" s="2" t="n">
        <v>2290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74</v>
      </c>
      <c r="I233" s="4" t="n">
        <v>3295</v>
      </c>
      <c r="J233" s="4" t="n">
        <v>73670</v>
      </c>
      <c r="K233" s="5" t="n">
        <v>22.3581183611533</v>
      </c>
    </row>
    <row r="234" customFormat="false" ht="13.2" hidden="false" customHeight="false" outlineLevel="0" collapsed="false">
      <c r="A234" s="2" t="n">
        <v>2291</v>
      </c>
      <c r="B234" s="15" t="s">
        <v>20</v>
      </c>
      <c r="C234" s="15" t="s">
        <v>19</v>
      </c>
      <c r="D234" s="3" t="n">
        <v>0.5</v>
      </c>
      <c r="E234" s="3" t="n">
        <v>0.638888888888889</v>
      </c>
      <c r="G234" s="1" t="s">
        <v>150</v>
      </c>
      <c r="H234" s="15" t="s">
        <v>132</v>
      </c>
      <c r="I234" s="4" t="n">
        <v>2716</v>
      </c>
      <c r="J234" s="4" t="n">
        <v>72670</v>
      </c>
      <c r="K234" s="5" t="n">
        <v>26.7562592047128</v>
      </c>
    </row>
    <row r="235" customFormat="false" ht="13.2" hidden="false" customHeight="false" outlineLevel="0" collapsed="false">
      <c r="A235" s="2" t="n">
        <v>2292</v>
      </c>
      <c r="B235" s="15" t="s">
        <v>20</v>
      </c>
      <c r="C235" s="15" t="s">
        <v>19</v>
      </c>
      <c r="D235" s="3" t="n">
        <v>0.5</v>
      </c>
      <c r="E235" s="3" t="n">
        <v>0.638888888888889</v>
      </c>
      <c r="G235" s="1" t="s">
        <v>150</v>
      </c>
      <c r="H235" s="15" t="s">
        <v>82</v>
      </c>
      <c r="I235" s="4" t="n">
        <v>2137</v>
      </c>
      <c r="J235" s="4" t="n">
        <v>64400</v>
      </c>
      <c r="K235" s="5" t="n">
        <v>30.135704258306</v>
      </c>
    </row>
    <row r="236" customFormat="false" ht="13.2" hidden="false" customHeight="false" outlineLevel="0" collapsed="false">
      <c r="A236" s="2" t="n">
        <v>2293</v>
      </c>
      <c r="B236" s="15" t="s">
        <v>20</v>
      </c>
      <c r="C236" s="15" t="s">
        <v>19</v>
      </c>
      <c r="D236" s="3" t="n">
        <v>0.5</v>
      </c>
      <c r="E236" s="3" t="n">
        <v>0.638888888888889</v>
      </c>
      <c r="G236" s="1" t="s">
        <v>150</v>
      </c>
      <c r="H236" s="15" t="s">
        <v>133</v>
      </c>
      <c r="I236" s="4" t="n">
        <v>2137</v>
      </c>
      <c r="J236" s="4" t="n">
        <v>64570</v>
      </c>
      <c r="K236" s="5" t="n">
        <v>30.2152550304165</v>
      </c>
    </row>
    <row r="237" customFormat="false" ht="13.2" hidden="false" customHeight="false" outlineLevel="0" collapsed="false">
      <c r="A237" s="2" t="n">
        <v>2294</v>
      </c>
      <c r="B237" s="15" t="s">
        <v>20</v>
      </c>
      <c r="C237" s="15" t="s">
        <v>19</v>
      </c>
      <c r="D237" s="3" t="n">
        <v>0.5</v>
      </c>
      <c r="E237" s="3" t="n">
        <v>0.638888888888889</v>
      </c>
      <c r="G237" s="1" t="s">
        <v>150</v>
      </c>
      <c r="H237" s="15" t="s">
        <v>134</v>
      </c>
      <c r="I237" s="4" t="n">
        <v>2137</v>
      </c>
      <c r="J237" s="4" t="n">
        <v>65070</v>
      </c>
      <c r="K237" s="5" t="n">
        <v>30.4492278895648</v>
      </c>
    </row>
    <row r="238" customFormat="false" ht="13.2" hidden="false" customHeight="false" outlineLevel="0" collapsed="false">
      <c r="A238" s="2" t="n">
        <v>2295</v>
      </c>
      <c r="B238" s="15" t="s">
        <v>20</v>
      </c>
      <c r="C238" s="15" t="s">
        <v>19</v>
      </c>
      <c r="D238" s="3" t="n">
        <v>0.5</v>
      </c>
      <c r="E238" s="3" t="n">
        <v>0.638888888888889</v>
      </c>
      <c r="G238" s="1" t="s">
        <v>150</v>
      </c>
      <c r="H238" s="15" t="s">
        <v>22</v>
      </c>
      <c r="I238" s="4" t="n">
        <v>1737</v>
      </c>
      <c r="J238" s="4" t="n">
        <v>16540</v>
      </c>
      <c r="K238" s="5" t="n">
        <v>9.52216465169833</v>
      </c>
    </row>
    <row r="239" customFormat="false" ht="13.2" hidden="false" customHeight="false" outlineLevel="0" collapsed="false">
      <c r="A239" s="2" t="n">
        <v>2296</v>
      </c>
      <c r="B239" s="15" t="s">
        <v>20</v>
      </c>
      <c r="C239" s="15" t="s">
        <v>19</v>
      </c>
      <c r="D239" s="3" t="n">
        <v>0.5</v>
      </c>
      <c r="E239" s="3" t="n">
        <v>0.638888888888889</v>
      </c>
      <c r="G239" s="1" t="s">
        <v>150</v>
      </c>
      <c r="H239" s="15" t="s">
        <v>135</v>
      </c>
      <c r="I239" s="4" t="n">
        <v>1737</v>
      </c>
      <c r="J239" s="4" t="n">
        <v>24900</v>
      </c>
      <c r="K239" s="5" t="n">
        <v>14.3350604490501</v>
      </c>
    </row>
    <row r="240" customFormat="false" ht="13.2" hidden="false" customHeight="false" outlineLevel="0" collapsed="false">
      <c r="A240" s="2" t="n">
        <v>2297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0</v>
      </c>
      <c r="H240" s="15" t="s">
        <v>136</v>
      </c>
      <c r="I240" s="4" t="n">
        <v>1737</v>
      </c>
      <c r="J240" s="4" t="n">
        <v>32380</v>
      </c>
      <c r="K240" s="5" t="n">
        <v>18.6413356361543</v>
      </c>
    </row>
    <row r="241" customFormat="false" ht="13.2" hidden="false" customHeight="false" outlineLevel="0" collapsed="false">
      <c r="A241" s="2" t="n">
        <v>2298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137</v>
      </c>
      <c r="I241" s="4" t="n">
        <v>1737</v>
      </c>
      <c r="J241" s="4" t="n">
        <v>61860</v>
      </c>
      <c r="K241" s="5" t="n">
        <v>35.6131260794473</v>
      </c>
    </row>
    <row r="242" customFormat="false" ht="13.2" hidden="false" customHeight="false" outlineLevel="0" collapsed="false">
      <c r="A242" s="2" t="n">
        <v>2299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138</v>
      </c>
      <c r="I242" s="4" t="n">
        <v>1737</v>
      </c>
      <c r="J242" s="4" t="n">
        <v>63950</v>
      </c>
      <c r="K242" s="5" t="n">
        <v>36.8163500287853</v>
      </c>
    </row>
    <row r="243" customFormat="false" ht="13.2" hidden="false" customHeight="false" outlineLevel="0" collapsed="false">
      <c r="A243" s="2" t="n">
        <v>2300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76</v>
      </c>
      <c r="I243" s="4" t="n">
        <v>3874</v>
      </c>
      <c r="J243" s="4" t="n">
        <v>94570</v>
      </c>
      <c r="K243" s="5" t="n">
        <v>24.4114610221993</v>
      </c>
    </row>
    <row r="244" customFormat="false" ht="13.2" hidden="false" customHeight="false" outlineLevel="0" collapsed="false">
      <c r="A244" s="2" t="n">
        <v>2301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79</v>
      </c>
      <c r="I244" s="4" t="n">
        <v>3295</v>
      </c>
      <c r="J244" s="4" t="n">
        <v>74670</v>
      </c>
      <c r="K244" s="5" t="n">
        <v>22.6616084977238</v>
      </c>
    </row>
    <row r="245" customFormat="false" ht="13.2" hidden="false" customHeight="false" outlineLevel="0" collapsed="false">
      <c r="A245" s="2" t="n">
        <v>2302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74</v>
      </c>
      <c r="I245" s="4" t="n">
        <v>3295</v>
      </c>
      <c r="J245" s="4" t="n">
        <v>73670</v>
      </c>
      <c r="K245" s="5" t="n">
        <v>22.3581183611533</v>
      </c>
    </row>
    <row r="246" customFormat="false" ht="13.2" hidden="false" customHeight="false" outlineLevel="0" collapsed="false">
      <c r="A246" s="2" t="n">
        <v>2632</v>
      </c>
      <c r="B246" s="15" t="s">
        <v>31</v>
      </c>
      <c r="C246" s="15" t="s">
        <v>19</v>
      </c>
      <c r="D246" s="3" t="n">
        <v>0.479166666666667</v>
      </c>
      <c r="E246" s="3" t="n">
        <v>0.600694444444444</v>
      </c>
      <c r="G246" s="1" t="s">
        <v>151</v>
      </c>
      <c r="H246" s="15" t="s">
        <v>132</v>
      </c>
      <c r="I246" s="4" t="n">
        <v>2358</v>
      </c>
      <c r="J246" s="4" t="n">
        <v>66740</v>
      </c>
      <c r="K246" s="5" t="n">
        <v>28.303647158609</v>
      </c>
    </row>
    <row r="247" customFormat="false" ht="13.2" hidden="false" customHeight="false" outlineLevel="0" collapsed="false">
      <c r="A247" s="2" t="n">
        <v>2633</v>
      </c>
      <c r="B247" s="15" t="s">
        <v>31</v>
      </c>
      <c r="C247" s="15" t="s">
        <v>19</v>
      </c>
      <c r="D247" s="3" t="n">
        <v>0.479166666666667</v>
      </c>
      <c r="E247" s="3" t="n">
        <v>0.600694444444444</v>
      </c>
      <c r="G247" s="1" t="s">
        <v>151</v>
      </c>
      <c r="H247" s="15" t="s">
        <v>82</v>
      </c>
      <c r="I247" s="4" t="n">
        <v>1868</v>
      </c>
      <c r="J247" s="4" t="n">
        <v>58970</v>
      </c>
      <c r="K247" s="5" t="n">
        <v>31.56852248394</v>
      </c>
    </row>
    <row r="248" customFormat="false" ht="13.2" hidden="false" customHeight="false" outlineLevel="0" collapsed="false">
      <c r="A248" s="2" t="n">
        <v>2634</v>
      </c>
      <c r="B248" s="15" t="s">
        <v>31</v>
      </c>
      <c r="C248" s="15" t="s">
        <v>19</v>
      </c>
      <c r="D248" s="3" t="n">
        <v>0.479166666666667</v>
      </c>
      <c r="E248" s="3" t="n">
        <v>0.600694444444444</v>
      </c>
      <c r="G248" s="1" t="s">
        <v>151</v>
      </c>
      <c r="H248" s="15" t="s">
        <v>133</v>
      </c>
      <c r="I248" s="4" t="n">
        <v>1868</v>
      </c>
      <c r="J248" s="4" t="n">
        <v>59140</v>
      </c>
      <c r="K248" s="5" t="n">
        <v>31.6595289079229</v>
      </c>
    </row>
    <row r="249" customFormat="false" ht="13.2" hidden="false" customHeight="false" outlineLevel="0" collapsed="false">
      <c r="A249" s="2" t="n">
        <v>2635</v>
      </c>
      <c r="B249" s="15" t="s">
        <v>31</v>
      </c>
      <c r="C249" s="15" t="s">
        <v>19</v>
      </c>
      <c r="D249" s="3" t="n">
        <v>0.479166666666667</v>
      </c>
      <c r="E249" s="3" t="n">
        <v>0.600694444444444</v>
      </c>
      <c r="G249" s="1" t="s">
        <v>151</v>
      </c>
      <c r="H249" s="15" t="s">
        <v>134</v>
      </c>
      <c r="I249" s="4" t="n">
        <v>1868</v>
      </c>
      <c r="J249" s="4" t="n">
        <v>59640</v>
      </c>
      <c r="K249" s="5" t="n">
        <v>31.9271948608137</v>
      </c>
    </row>
    <row r="250" customFormat="false" ht="13.2" hidden="false" customHeight="false" outlineLevel="0" collapsed="false">
      <c r="A250" s="2" t="n">
        <v>2636</v>
      </c>
      <c r="B250" s="15" t="s">
        <v>31</v>
      </c>
      <c r="C250" s="15" t="s">
        <v>19</v>
      </c>
      <c r="D250" s="3" t="n">
        <v>0.479166666666667</v>
      </c>
      <c r="E250" s="3" t="n">
        <v>0.600694444444444</v>
      </c>
      <c r="G250" s="1" t="s">
        <v>151</v>
      </c>
      <c r="H250" s="15" t="s">
        <v>22</v>
      </c>
      <c r="I250" s="4" t="n">
        <v>1468</v>
      </c>
      <c r="J250" s="4" t="n">
        <v>12940</v>
      </c>
      <c r="K250" s="5" t="n">
        <v>8.81471389645777</v>
      </c>
    </row>
    <row r="251" customFormat="false" ht="13.2" hidden="false" customHeight="false" outlineLevel="0" collapsed="false">
      <c r="A251" s="2" t="n">
        <v>2637</v>
      </c>
      <c r="B251" s="15" t="s">
        <v>31</v>
      </c>
      <c r="C251" s="15" t="s">
        <v>19</v>
      </c>
      <c r="D251" s="3" t="n">
        <v>0.479166666666667</v>
      </c>
      <c r="E251" s="3" t="n">
        <v>0.600694444444444</v>
      </c>
      <c r="G251" s="1" t="s">
        <v>151</v>
      </c>
      <c r="H251" s="15" t="s">
        <v>135</v>
      </c>
      <c r="I251" s="4" t="n">
        <v>1468</v>
      </c>
      <c r="J251" s="4" t="n">
        <v>22990</v>
      </c>
      <c r="K251" s="5" t="n">
        <v>15.6607629427793</v>
      </c>
    </row>
    <row r="252" customFormat="false" ht="13.2" hidden="false" customHeight="false" outlineLevel="0" collapsed="false">
      <c r="A252" s="2" t="n">
        <v>2638</v>
      </c>
      <c r="B252" s="15" t="s">
        <v>31</v>
      </c>
      <c r="C252" s="15" t="s">
        <v>19</v>
      </c>
      <c r="D252" s="3" t="n">
        <v>0.479166666666667</v>
      </c>
      <c r="E252" s="3" t="n">
        <v>0.600694444444444</v>
      </c>
      <c r="G252" s="1" t="s">
        <v>151</v>
      </c>
      <c r="H252" s="15" t="s">
        <v>136</v>
      </c>
      <c r="I252" s="4" t="n">
        <v>1468</v>
      </c>
      <c r="J252" s="4" t="n">
        <v>25740</v>
      </c>
      <c r="K252" s="5" t="n">
        <v>17.5340599455041</v>
      </c>
    </row>
    <row r="253" customFormat="false" ht="13.2" hidden="false" customHeight="false" outlineLevel="0" collapsed="false">
      <c r="A253" s="2" t="n">
        <v>2639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137</v>
      </c>
      <c r="I253" s="4" t="n">
        <v>1468</v>
      </c>
      <c r="J253" s="4" t="n">
        <v>56210</v>
      </c>
      <c r="K253" s="5" t="n">
        <v>38.2901907356948</v>
      </c>
    </row>
    <row r="254" customFormat="false" ht="13.2" hidden="false" customHeight="false" outlineLevel="0" collapsed="false">
      <c r="A254" s="2" t="n">
        <v>2640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138</v>
      </c>
      <c r="I254" s="4" t="n">
        <v>1468</v>
      </c>
      <c r="J254" s="4" t="n">
        <v>58630</v>
      </c>
      <c r="K254" s="5" t="n">
        <v>39.9386920980926</v>
      </c>
    </row>
    <row r="255" customFormat="false" ht="13.2" hidden="false" customHeight="false" outlineLevel="0" collapsed="false">
      <c r="A255" s="2" t="n">
        <v>2641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76</v>
      </c>
      <c r="I255" s="4" t="n">
        <v>3337</v>
      </c>
      <c r="J255" s="4" t="n">
        <v>87640</v>
      </c>
      <c r="K255" s="5" t="n">
        <v>26.2631105783638</v>
      </c>
    </row>
    <row r="256" customFormat="false" ht="13.2" hidden="false" customHeight="false" outlineLevel="0" collapsed="false">
      <c r="A256" s="2" t="n">
        <v>2642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79</v>
      </c>
      <c r="I256" s="4" t="n">
        <v>2847</v>
      </c>
      <c r="J256" s="4" t="n">
        <v>69840</v>
      </c>
      <c r="K256" s="5" t="n">
        <v>24.5310853530032</v>
      </c>
    </row>
    <row r="257" customFormat="false" ht="13.2" hidden="false" customHeight="false" outlineLevel="0" collapsed="false">
      <c r="A257" s="2" t="n">
        <v>2643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74</v>
      </c>
      <c r="I257" s="4" t="n">
        <v>2847</v>
      </c>
      <c r="J257" s="4" t="n">
        <v>68840</v>
      </c>
      <c r="K257" s="5" t="n">
        <v>24.1798384264138</v>
      </c>
    </row>
    <row r="258" customFormat="false" ht="13.2" hidden="false" customHeight="false" outlineLevel="0" collapsed="false">
      <c r="A258" s="2" t="n">
        <v>3395</v>
      </c>
      <c r="B258" s="15" t="s">
        <v>27</v>
      </c>
      <c r="C258" s="15" t="s">
        <v>19</v>
      </c>
      <c r="D258" s="3" t="n">
        <v>0.4375</v>
      </c>
      <c r="E258" s="3" t="n">
        <v>0.552083333333333</v>
      </c>
      <c r="G258" s="1" t="s">
        <v>152</v>
      </c>
      <c r="H258" s="15" t="s">
        <v>132</v>
      </c>
      <c r="I258" s="4" t="n">
        <v>2212</v>
      </c>
      <c r="J258" s="4" t="n">
        <v>60640</v>
      </c>
      <c r="K258" s="5" t="n">
        <v>27.4141048824593</v>
      </c>
    </row>
    <row r="259" customFormat="false" ht="13.2" hidden="false" customHeight="false" outlineLevel="0" collapsed="false">
      <c r="A259" s="2" t="n">
        <v>3396</v>
      </c>
      <c r="B259" s="15" t="s">
        <v>27</v>
      </c>
      <c r="C259" s="15" t="s">
        <v>19</v>
      </c>
      <c r="D259" s="3" t="n">
        <v>0.4375</v>
      </c>
      <c r="E259" s="3" t="n">
        <v>0.552083333333333</v>
      </c>
      <c r="G259" s="1" t="s">
        <v>152</v>
      </c>
      <c r="H259" s="15" t="s">
        <v>82</v>
      </c>
      <c r="I259" s="4" t="n">
        <v>1759</v>
      </c>
      <c r="J259" s="4" t="n">
        <v>53360</v>
      </c>
      <c r="K259" s="5" t="n">
        <v>30.3354178510517</v>
      </c>
    </row>
    <row r="260" customFormat="false" ht="13.2" hidden="false" customHeight="false" outlineLevel="0" collapsed="false">
      <c r="A260" s="2" t="n">
        <v>3397</v>
      </c>
      <c r="B260" s="15" t="s">
        <v>27</v>
      </c>
      <c r="C260" s="15" t="s">
        <v>19</v>
      </c>
      <c r="D260" s="3" t="n">
        <v>0.4375</v>
      </c>
      <c r="E260" s="3" t="n">
        <v>0.552083333333333</v>
      </c>
      <c r="G260" s="1" t="s">
        <v>152</v>
      </c>
      <c r="H260" s="15" t="s">
        <v>133</v>
      </c>
      <c r="I260" s="4" t="n">
        <v>1759</v>
      </c>
      <c r="J260" s="4" t="n">
        <v>53540</v>
      </c>
      <c r="K260" s="5" t="n">
        <v>30.4377487208641</v>
      </c>
    </row>
    <row r="261" customFormat="false" ht="13.2" hidden="false" customHeight="false" outlineLevel="0" collapsed="false">
      <c r="A261" s="2" t="n">
        <v>3398</v>
      </c>
      <c r="B261" s="15" t="s">
        <v>27</v>
      </c>
      <c r="C261" s="15" t="s">
        <v>19</v>
      </c>
      <c r="D261" s="3" t="n">
        <v>0.4375</v>
      </c>
      <c r="E261" s="3" t="n">
        <v>0.552083333333333</v>
      </c>
      <c r="G261" s="1" t="s">
        <v>152</v>
      </c>
      <c r="H261" s="15" t="s">
        <v>134</v>
      </c>
      <c r="I261" s="4" t="n">
        <v>1759</v>
      </c>
      <c r="J261" s="4" t="n">
        <v>54140</v>
      </c>
      <c r="K261" s="5" t="n">
        <v>30.7788516202388</v>
      </c>
    </row>
    <row r="262" customFormat="false" ht="13.2" hidden="false" customHeight="false" outlineLevel="0" collapsed="false">
      <c r="A262" s="2" t="n">
        <v>3399</v>
      </c>
      <c r="B262" s="15" t="s">
        <v>27</v>
      </c>
      <c r="C262" s="15" t="s">
        <v>19</v>
      </c>
      <c r="D262" s="3" t="n">
        <v>0.4375</v>
      </c>
      <c r="E262" s="3" t="n">
        <v>0.552083333333333</v>
      </c>
      <c r="G262" s="1" t="s">
        <v>152</v>
      </c>
      <c r="H262" s="15" t="s">
        <v>22</v>
      </c>
      <c r="I262" s="4" t="n">
        <v>1359</v>
      </c>
      <c r="J262" s="4" t="n">
        <v>16040</v>
      </c>
      <c r="K262" s="5" t="n">
        <v>11.8027961736571</v>
      </c>
    </row>
    <row r="263" customFormat="false" ht="13.2" hidden="false" customHeight="false" outlineLevel="0" collapsed="false">
      <c r="A263" s="2" t="n">
        <v>3400</v>
      </c>
      <c r="B263" s="15" t="s">
        <v>27</v>
      </c>
      <c r="C263" s="15" t="s">
        <v>19</v>
      </c>
      <c r="D263" s="3" t="n">
        <v>0.4375</v>
      </c>
      <c r="E263" s="3" t="n">
        <v>0.552083333333333</v>
      </c>
      <c r="G263" s="1" t="s">
        <v>152</v>
      </c>
      <c r="H263" s="15" t="s">
        <v>135</v>
      </c>
      <c r="I263" s="4" t="n">
        <v>1359</v>
      </c>
      <c r="J263" s="4" t="n">
        <v>19470</v>
      </c>
      <c r="K263" s="5" t="n">
        <v>14.326710816777</v>
      </c>
    </row>
    <row r="264" customFormat="false" ht="13.2" hidden="false" customHeight="false" outlineLevel="0" collapsed="false">
      <c r="A264" s="2" t="n">
        <v>3401</v>
      </c>
      <c r="B264" s="15" t="s">
        <v>27</v>
      </c>
      <c r="C264" s="15" t="s">
        <v>19</v>
      </c>
      <c r="D264" s="3" t="n">
        <v>0.4375</v>
      </c>
      <c r="E264" s="3" t="n">
        <v>0.552083333333333</v>
      </c>
      <c r="G264" s="1" t="s">
        <v>152</v>
      </c>
      <c r="H264" s="15" t="s">
        <v>136</v>
      </c>
      <c r="I264" s="4" t="n">
        <v>1359</v>
      </c>
      <c r="J264" s="4" t="n">
        <v>22880</v>
      </c>
      <c r="K264" s="5" t="n">
        <v>16.8359087564386</v>
      </c>
    </row>
    <row r="265" customFormat="false" ht="13.2" hidden="false" customHeight="false" outlineLevel="0" collapsed="false">
      <c r="A265" s="2" t="n">
        <v>3402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137</v>
      </c>
      <c r="I265" s="4" t="n">
        <v>1359</v>
      </c>
      <c r="J265" s="4" t="n">
        <v>51480</v>
      </c>
      <c r="K265" s="5" t="n">
        <v>37.8807947019868</v>
      </c>
    </row>
    <row r="266" customFormat="false" ht="13.2" hidden="false" customHeight="false" outlineLevel="0" collapsed="false">
      <c r="A266" s="2" t="n">
        <v>3403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138</v>
      </c>
      <c r="I266" s="4" t="n">
        <v>1359</v>
      </c>
      <c r="J266" s="4" t="n">
        <v>53020</v>
      </c>
      <c r="K266" s="5" t="n">
        <v>39.0139808682855</v>
      </c>
    </row>
    <row r="267" customFormat="false" ht="13.2" hidden="false" customHeight="false" outlineLevel="0" collapsed="false">
      <c r="A267" s="2" t="n">
        <v>3404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76</v>
      </c>
      <c r="I267" s="4" t="n">
        <v>3118</v>
      </c>
      <c r="J267" s="4" t="n">
        <v>75740</v>
      </c>
      <c r="K267" s="5" t="n">
        <v>24.2912123155869</v>
      </c>
    </row>
    <row r="268" customFormat="false" ht="13.2" hidden="false" customHeight="false" outlineLevel="0" collapsed="false">
      <c r="A268" s="2" t="n">
        <v>3405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79</v>
      </c>
      <c r="I268" s="4" t="n">
        <v>2665</v>
      </c>
      <c r="J268" s="4" t="n">
        <v>59640</v>
      </c>
      <c r="K268" s="5" t="n">
        <v>22.3789868667917</v>
      </c>
    </row>
    <row r="269" customFormat="false" ht="13.2" hidden="false" customHeight="false" outlineLevel="0" collapsed="false">
      <c r="A269" s="2" t="n">
        <v>3406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74</v>
      </c>
      <c r="I269" s="4" t="n">
        <v>2665</v>
      </c>
      <c r="J269" s="4" t="n">
        <v>58640</v>
      </c>
      <c r="K269" s="5" t="n">
        <v>22.0037523452158</v>
      </c>
    </row>
    <row r="270" customFormat="false" ht="13.2" hidden="false" customHeight="false" outlineLevel="0" collapsed="false">
      <c r="A270" s="2" t="n">
        <v>5225</v>
      </c>
      <c r="B270" s="15" t="s">
        <v>80</v>
      </c>
      <c r="C270" s="15" t="s">
        <v>19</v>
      </c>
      <c r="D270" s="3" t="n">
        <v>0.302083333333333</v>
      </c>
      <c r="E270" s="3" t="n">
        <v>0.340277777777778</v>
      </c>
      <c r="G270" s="1" t="s">
        <v>153</v>
      </c>
      <c r="H270" s="15" t="s">
        <v>132</v>
      </c>
      <c r="I270" s="4" t="n">
        <v>754</v>
      </c>
      <c r="J270" s="4" t="n">
        <v>23140</v>
      </c>
      <c r="K270" s="5" t="n">
        <v>30.6896551724138</v>
      </c>
    </row>
    <row r="271" customFormat="false" ht="13.2" hidden="false" customHeight="false" outlineLevel="0" collapsed="false">
      <c r="A271" s="2" t="n">
        <v>5226</v>
      </c>
      <c r="B271" s="15" t="s">
        <v>80</v>
      </c>
      <c r="C271" s="15" t="s">
        <v>19</v>
      </c>
      <c r="D271" s="3" t="n">
        <v>0.302083333333333</v>
      </c>
      <c r="E271" s="3" t="n">
        <v>0.340277777777778</v>
      </c>
      <c r="G271" s="1" t="s">
        <v>153</v>
      </c>
      <c r="H271" s="15" t="s">
        <v>82</v>
      </c>
      <c r="I271" s="4" t="n">
        <v>665</v>
      </c>
      <c r="J271" s="4" t="n">
        <v>19280</v>
      </c>
      <c r="K271" s="5" t="n">
        <v>28.9924812030075</v>
      </c>
    </row>
    <row r="272" customFormat="false" ht="13.2" hidden="false" customHeight="false" outlineLevel="0" collapsed="false">
      <c r="A272" s="2" t="n">
        <v>5227</v>
      </c>
      <c r="B272" s="15" t="s">
        <v>80</v>
      </c>
      <c r="C272" s="15" t="s">
        <v>19</v>
      </c>
      <c r="D272" s="3" t="n">
        <v>0.302083333333333</v>
      </c>
      <c r="E272" s="3" t="n">
        <v>0.340277777777778</v>
      </c>
      <c r="G272" s="1" t="s">
        <v>153</v>
      </c>
      <c r="H272" s="15" t="s">
        <v>133</v>
      </c>
      <c r="I272" s="4" t="n">
        <v>665</v>
      </c>
      <c r="J272" s="4" t="n">
        <v>19440</v>
      </c>
      <c r="K272" s="5" t="n">
        <v>29.2330827067669</v>
      </c>
    </row>
    <row r="273" customFormat="false" ht="13.2" hidden="false" customHeight="false" outlineLevel="0" collapsed="false">
      <c r="A273" s="2" t="n">
        <v>5228</v>
      </c>
      <c r="B273" s="15" t="s">
        <v>80</v>
      </c>
      <c r="C273" s="15" t="s">
        <v>19</v>
      </c>
      <c r="D273" s="3" t="n">
        <v>0.302083333333333</v>
      </c>
      <c r="E273" s="3" t="n">
        <v>0.340277777777778</v>
      </c>
      <c r="G273" s="1" t="s">
        <v>153</v>
      </c>
      <c r="H273" s="15" t="s">
        <v>134</v>
      </c>
      <c r="I273" s="4" t="n">
        <v>665</v>
      </c>
      <c r="J273" s="4" t="n">
        <v>19940</v>
      </c>
      <c r="K273" s="5" t="n">
        <v>29.984962406015</v>
      </c>
    </row>
    <row r="274" customFormat="false" ht="13.2" hidden="false" customHeight="false" outlineLevel="0" collapsed="false">
      <c r="A274" s="2" t="n">
        <v>5229</v>
      </c>
      <c r="B274" s="15" t="s">
        <v>80</v>
      </c>
      <c r="C274" s="15" t="s">
        <v>19</v>
      </c>
      <c r="D274" s="3" t="n">
        <v>0.302083333333333</v>
      </c>
      <c r="E274" s="3" t="n">
        <v>0.340277777777778</v>
      </c>
      <c r="G274" s="1" t="s">
        <v>153</v>
      </c>
      <c r="H274" s="15" t="s">
        <v>22</v>
      </c>
      <c r="I274" s="4" t="n">
        <v>265</v>
      </c>
      <c r="J274" s="4" t="n">
        <v>7500</v>
      </c>
      <c r="K274" s="5" t="n">
        <v>28.3018867924528</v>
      </c>
    </row>
    <row r="275" customFormat="false" ht="13.2" hidden="false" customHeight="false" outlineLevel="0" collapsed="false">
      <c r="A275" s="2" t="n">
        <v>5230</v>
      </c>
      <c r="B275" s="15" t="s">
        <v>80</v>
      </c>
      <c r="C275" s="15" t="s">
        <v>19</v>
      </c>
      <c r="D275" s="3" t="n">
        <v>0.302083333333333</v>
      </c>
      <c r="E275" s="3" t="n">
        <v>0.340277777777778</v>
      </c>
      <c r="G275" s="1" t="s">
        <v>153</v>
      </c>
      <c r="H275" s="15" t="s">
        <v>135</v>
      </c>
      <c r="I275" s="4" t="n">
        <v>265</v>
      </c>
      <c r="J275" s="4" t="n">
        <v>10140</v>
      </c>
      <c r="K275" s="5" t="n">
        <v>38.2641509433962</v>
      </c>
    </row>
    <row r="276" customFormat="false" ht="13.2" hidden="false" customHeight="false" outlineLevel="0" collapsed="false">
      <c r="A276" s="2" t="n">
        <v>5231</v>
      </c>
      <c r="B276" s="15" t="s">
        <v>80</v>
      </c>
      <c r="C276" s="15" t="s">
        <v>19</v>
      </c>
      <c r="D276" s="3" t="n">
        <v>0.302083333333333</v>
      </c>
      <c r="E276" s="3" t="n">
        <v>0.340277777777778</v>
      </c>
      <c r="G276" s="1" t="s">
        <v>153</v>
      </c>
      <c r="H276" s="15" t="s">
        <v>136</v>
      </c>
      <c r="I276" s="4" t="n">
        <v>265</v>
      </c>
      <c r="J276" s="4" t="n">
        <v>12670</v>
      </c>
      <c r="K276" s="5" t="n">
        <v>47.811320754717</v>
      </c>
    </row>
    <row r="277" customFormat="false" ht="13.2" hidden="false" customHeight="false" outlineLevel="0" collapsed="false">
      <c r="A277" s="2" t="n">
        <v>5232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137</v>
      </c>
      <c r="I277" s="4" t="n">
        <v>265</v>
      </c>
      <c r="J277" s="4" t="n">
        <v>16190</v>
      </c>
      <c r="K277" s="5" t="n">
        <v>61.0943396226415</v>
      </c>
    </row>
    <row r="278" customFormat="false" ht="13.2" hidden="false" customHeight="false" outlineLevel="0" collapsed="false">
      <c r="A278" s="2" t="n">
        <v>5233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138</v>
      </c>
      <c r="I278" s="4" t="n">
        <v>265</v>
      </c>
      <c r="J278" s="4" t="n">
        <v>16740</v>
      </c>
      <c r="K278" s="5" t="n">
        <v>63.1698113207547</v>
      </c>
    </row>
    <row r="279" customFormat="false" ht="13.2" hidden="false" customHeight="false" outlineLevel="0" collapsed="false">
      <c r="A279" s="2" t="n">
        <v>5234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76</v>
      </c>
      <c r="I279" s="4" t="n">
        <v>931</v>
      </c>
      <c r="J279" s="4" t="n">
        <v>28140</v>
      </c>
      <c r="K279" s="5" t="n">
        <v>30.2255639097744</v>
      </c>
    </row>
    <row r="280" customFormat="false" ht="13.2" hidden="false" customHeight="false" outlineLevel="0" collapsed="false">
      <c r="A280" s="2" t="n">
        <v>5235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79</v>
      </c>
      <c r="I280" s="4" t="n">
        <v>842</v>
      </c>
      <c r="J280" s="4" t="n">
        <v>20540</v>
      </c>
      <c r="K280" s="5" t="n">
        <v>24.3942992874109</v>
      </c>
    </row>
    <row r="281" customFormat="false" ht="13.2" hidden="false" customHeight="false" outlineLevel="0" collapsed="false">
      <c r="A281" s="2" t="n">
        <v>5236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74</v>
      </c>
      <c r="I281" s="4" t="n">
        <v>842</v>
      </c>
      <c r="J281" s="4" t="n">
        <v>19540</v>
      </c>
      <c r="K281" s="5" t="n">
        <v>23.2066508313539</v>
      </c>
    </row>
    <row r="282" customFormat="false" ht="13.2" hidden="false" customHeight="false" outlineLevel="0" collapsed="false">
      <c r="A282" s="2" t="n">
        <v>5237</v>
      </c>
      <c r="B282" s="15" t="s">
        <v>80</v>
      </c>
      <c r="C282" s="15" t="s">
        <v>19</v>
      </c>
      <c r="D282" s="3" t="n">
        <v>0.454861111111111</v>
      </c>
      <c r="E282" s="3" t="n">
        <v>0.493055555555556</v>
      </c>
      <c r="G282" s="1" t="s">
        <v>154</v>
      </c>
      <c r="H282" s="15" t="s">
        <v>132</v>
      </c>
      <c r="I282" s="4" t="n">
        <v>754</v>
      </c>
      <c r="J282" s="4" t="n">
        <v>23140</v>
      </c>
      <c r="K282" s="5" t="n">
        <v>30.6896551724138</v>
      </c>
    </row>
    <row r="283" customFormat="false" ht="13.2" hidden="false" customHeight="false" outlineLevel="0" collapsed="false">
      <c r="A283" s="2" t="n">
        <v>5238</v>
      </c>
      <c r="B283" s="15" t="s">
        <v>80</v>
      </c>
      <c r="C283" s="15" t="s">
        <v>19</v>
      </c>
      <c r="D283" s="3" t="n">
        <v>0.454861111111111</v>
      </c>
      <c r="E283" s="3" t="n">
        <v>0.493055555555556</v>
      </c>
      <c r="G283" s="1" t="s">
        <v>154</v>
      </c>
      <c r="H283" s="15" t="s">
        <v>82</v>
      </c>
      <c r="I283" s="4" t="n">
        <v>665</v>
      </c>
      <c r="J283" s="4" t="n">
        <v>19280</v>
      </c>
      <c r="K283" s="5" t="n">
        <v>28.9924812030075</v>
      </c>
    </row>
    <row r="284" customFormat="false" ht="13.2" hidden="false" customHeight="false" outlineLevel="0" collapsed="false">
      <c r="A284" s="2" t="n">
        <v>5239</v>
      </c>
      <c r="B284" s="15" t="s">
        <v>80</v>
      </c>
      <c r="C284" s="15" t="s">
        <v>19</v>
      </c>
      <c r="D284" s="3" t="n">
        <v>0.454861111111111</v>
      </c>
      <c r="E284" s="3" t="n">
        <v>0.493055555555556</v>
      </c>
      <c r="G284" s="1" t="s">
        <v>154</v>
      </c>
      <c r="H284" s="15" t="s">
        <v>133</v>
      </c>
      <c r="I284" s="4" t="n">
        <v>665</v>
      </c>
      <c r="J284" s="4" t="n">
        <v>19440</v>
      </c>
      <c r="K284" s="5" t="n">
        <v>29.2330827067669</v>
      </c>
    </row>
    <row r="285" customFormat="false" ht="13.2" hidden="false" customHeight="false" outlineLevel="0" collapsed="false">
      <c r="A285" s="2" t="n">
        <v>5240</v>
      </c>
      <c r="B285" s="15" t="s">
        <v>80</v>
      </c>
      <c r="C285" s="15" t="s">
        <v>19</v>
      </c>
      <c r="D285" s="3" t="n">
        <v>0.454861111111111</v>
      </c>
      <c r="E285" s="3" t="n">
        <v>0.493055555555556</v>
      </c>
      <c r="G285" s="1" t="s">
        <v>154</v>
      </c>
      <c r="H285" s="15" t="s">
        <v>134</v>
      </c>
      <c r="I285" s="4" t="n">
        <v>665</v>
      </c>
      <c r="J285" s="4" t="n">
        <v>19940</v>
      </c>
      <c r="K285" s="5" t="n">
        <v>29.984962406015</v>
      </c>
    </row>
    <row r="286" customFormat="false" ht="13.2" hidden="false" customHeight="false" outlineLevel="0" collapsed="false">
      <c r="A286" s="2" t="n">
        <v>5241</v>
      </c>
      <c r="B286" s="15" t="s">
        <v>80</v>
      </c>
      <c r="C286" s="15" t="s">
        <v>19</v>
      </c>
      <c r="D286" s="3" t="n">
        <v>0.454861111111111</v>
      </c>
      <c r="E286" s="3" t="n">
        <v>0.493055555555556</v>
      </c>
      <c r="G286" s="1" t="s">
        <v>154</v>
      </c>
      <c r="H286" s="15" t="s">
        <v>22</v>
      </c>
      <c r="I286" s="4" t="n">
        <v>265</v>
      </c>
      <c r="J286" s="4" t="n">
        <v>7500</v>
      </c>
      <c r="K286" s="5" t="n">
        <v>28.3018867924528</v>
      </c>
    </row>
    <row r="287" customFormat="false" ht="13.2" hidden="false" customHeight="false" outlineLevel="0" collapsed="false">
      <c r="A287" s="2" t="n">
        <v>5242</v>
      </c>
      <c r="B287" s="15" t="s">
        <v>80</v>
      </c>
      <c r="C287" s="15" t="s">
        <v>19</v>
      </c>
      <c r="D287" s="3" t="n">
        <v>0.454861111111111</v>
      </c>
      <c r="E287" s="3" t="n">
        <v>0.493055555555556</v>
      </c>
      <c r="G287" s="1" t="s">
        <v>154</v>
      </c>
      <c r="H287" s="15" t="s">
        <v>135</v>
      </c>
      <c r="I287" s="4" t="n">
        <v>265</v>
      </c>
      <c r="J287" s="4" t="n">
        <v>10140</v>
      </c>
      <c r="K287" s="5" t="n">
        <v>38.2641509433962</v>
      </c>
    </row>
    <row r="288" customFormat="false" ht="13.2" hidden="false" customHeight="false" outlineLevel="0" collapsed="false">
      <c r="A288" s="2" t="n">
        <v>5243</v>
      </c>
      <c r="B288" s="15" t="s">
        <v>80</v>
      </c>
      <c r="C288" s="15" t="s">
        <v>19</v>
      </c>
      <c r="D288" s="3" t="n">
        <v>0.454861111111111</v>
      </c>
      <c r="E288" s="3" t="n">
        <v>0.493055555555556</v>
      </c>
      <c r="G288" s="1" t="s">
        <v>154</v>
      </c>
      <c r="H288" s="15" t="s">
        <v>136</v>
      </c>
      <c r="I288" s="4" t="n">
        <v>265</v>
      </c>
      <c r="J288" s="4" t="n">
        <v>12670</v>
      </c>
      <c r="K288" s="5" t="n">
        <v>47.811320754717</v>
      </c>
    </row>
    <row r="289" customFormat="false" ht="13.2" hidden="false" customHeight="false" outlineLevel="0" collapsed="false">
      <c r="A289" s="2" t="n">
        <v>5244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137</v>
      </c>
      <c r="I289" s="4" t="n">
        <v>265</v>
      </c>
      <c r="J289" s="4" t="n">
        <v>16190</v>
      </c>
      <c r="K289" s="5" t="n">
        <v>61.0943396226415</v>
      </c>
    </row>
    <row r="290" customFormat="false" ht="13.2" hidden="false" customHeight="false" outlineLevel="0" collapsed="false">
      <c r="A290" s="2" t="n">
        <v>5245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138</v>
      </c>
      <c r="I290" s="4" t="n">
        <v>265</v>
      </c>
      <c r="J290" s="4" t="n">
        <v>16740</v>
      </c>
      <c r="K290" s="5" t="n">
        <v>63.1698113207547</v>
      </c>
    </row>
    <row r="291" customFormat="false" ht="13.2" hidden="false" customHeight="false" outlineLevel="0" collapsed="false">
      <c r="A291" s="2" t="n">
        <v>5246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76</v>
      </c>
      <c r="I291" s="4" t="n">
        <v>931</v>
      </c>
      <c r="J291" s="4" t="n">
        <v>28140</v>
      </c>
      <c r="K291" s="5" t="n">
        <v>30.2255639097744</v>
      </c>
    </row>
    <row r="292" customFormat="false" ht="13.2" hidden="false" customHeight="false" outlineLevel="0" collapsed="false">
      <c r="A292" s="2" t="n">
        <v>5247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79</v>
      </c>
      <c r="I292" s="4" t="n">
        <v>842</v>
      </c>
      <c r="J292" s="4" t="n">
        <v>20540</v>
      </c>
      <c r="K292" s="5" t="n">
        <v>24.3942992874109</v>
      </c>
    </row>
    <row r="293" customFormat="false" ht="13.2" hidden="false" customHeight="false" outlineLevel="0" collapsed="false">
      <c r="A293" s="2" t="n">
        <v>5248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74</v>
      </c>
      <c r="I293" s="4" t="n">
        <v>842</v>
      </c>
      <c r="J293" s="4" t="n">
        <v>19540</v>
      </c>
      <c r="K293" s="5" t="n">
        <v>23.2066508313539</v>
      </c>
    </row>
    <row r="294" customFormat="false" ht="13.2" hidden="false" customHeight="false" outlineLevel="0" collapsed="false">
      <c r="A294" s="2" t="n">
        <v>5249</v>
      </c>
      <c r="B294" s="15" t="s">
        <v>80</v>
      </c>
      <c r="C294" s="15" t="s">
        <v>19</v>
      </c>
      <c r="D294" s="3" t="n">
        <v>0.506944444444444</v>
      </c>
      <c r="E294" s="3" t="n">
        <v>0.545138888888889</v>
      </c>
      <c r="G294" s="1" t="s">
        <v>155</v>
      </c>
      <c r="H294" s="15" t="s">
        <v>132</v>
      </c>
      <c r="I294" s="4" t="n">
        <v>754</v>
      </c>
      <c r="J294" s="4" t="n">
        <v>23140</v>
      </c>
      <c r="K294" s="5" t="n">
        <v>30.6896551724138</v>
      </c>
    </row>
    <row r="295" customFormat="false" ht="13.2" hidden="false" customHeight="false" outlineLevel="0" collapsed="false">
      <c r="A295" s="2" t="n">
        <v>5250</v>
      </c>
      <c r="B295" s="15" t="s">
        <v>80</v>
      </c>
      <c r="C295" s="15" t="s">
        <v>19</v>
      </c>
      <c r="D295" s="3" t="n">
        <v>0.506944444444444</v>
      </c>
      <c r="E295" s="3" t="n">
        <v>0.545138888888889</v>
      </c>
      <c r="G295" s="1" t="s">
        <v>155</v>
      </c>
      <c r="H295" s="15" t="s">
        <v>82</v>
      </c>
      <c r="I295" s="4" t="n">
        <v>665</v>
      </c>
      <c r="J295" s="4" t="n">
        <v>19280</v>
      </c>
      <c r="K295" s="5" t="n">
        <v>28.9924812030075</v>
      </c>
    </row>
    <row r="296" customFormat="false" ht="13.2" hidden="false" customHeight="false" outlineLevel="0" collapsed="false">
      <c r="A296" s="2" t="n">
        <v>5251</v>
      </c>
      <c r="B296" s="15" t="s">
        <v>80</v>
      </c>
      <c r="C296" s="15" t="s">
        <v>19</v>
      </c>
      <c r="D296" s="3" t="n">
        <v>0.506944444444444</v>
      </c>
      <c r="E296" s="3" t="n">
        <v>0.545138888888889</v>
      </c>
      <c r="G296" s="1" t="s">
        <v>155</v>
      </c>
      <c r="H296" s="15" t="s">
        <v>133</v>
      </c>
      <c r="I296" s="4" t="n">
        <v>665</v>
      </c>
      <c r="J296" s="4" t="n">
        <v>19440</v>
      </c>
      <c r="K296" s="5" t="n">
        <v>29.2330827067669</v>
      </c>
    </row>
    <row r="297" customFormat="false" ht="13.2" hidden="false" customHeight="false" outlineLevel="0" collapsed="false">
      <c r="A297" s="2" t="n">
        <v>5252</v>
      </c>
      <c r="B297" s="15" t="s">
        <v>80</v>
      </c>
      <c r="C297" s="15" t="s">
        <v>19</v>
      </c>
      <c r="D297" s="3" t="n">
        <v>0.506944444444444</v>
      </c>
      <c r="E297" s="3" t="n">
        <v>0.545138888888889</v>
      </c>
      <c r="G297" s="1" t="s">
        <v>155</v>
      </c>
      <c r="H297" s="15" t="s">
        <v>134</v>
      </c>
      <c r="I297" s="4" t="n">
        <v>665</v>
      </c>
      <c r="J297" s="4" t="n">
        <v>19940</v>
      </c>
      <c r="K297" s="5" t="n">
        <v>29.984962406015</v>
      </c>
    </row>
    <row r="298" customFormat="false" ht="13.2" hidden="false" customHeight="false" outlineLevel="0" collapsed="false">
      <c r="A298" s="2" t="n">
        <v>5253</v>
      </c>
      <c r="B298" s="15" t="s">
        <v>80</v>
      </c>
      <c r="C298" s="15" t="s">
        <v>19</v>
      </c>
      <c r="D298" s="3" t="n">
        <v>0.506944444444444</v>
      </c>
      <c r="E298" s="3" t="n">
        <v>0.545138888888889</v>
      </c>
      <c r="G298" s="1" t="s">
        <v>155</v>
      </c>
      <c r="H298" s="15" t="s">
        <v>22</v>
      </c>
      <c r="I298" s="4" t="n">
        <v>265</v>
      </c>
      <c r="J298" s="4" t="n">
        <v>7500</v>
      </c>
      <c r="K298" s="5" t="n">
        <v>28.3018867924528</v>
      </c>
    </row>
    <row r="299" customFormat="false" ht="13.2" hidden="false" customHeight="false" outlineLevel="0" collapsed="false">
      <c r="A299" s="2" t="n">
        <v>5254</v>
      </c>
      <c r="B299" s="15" t="s">
        <v>80</v>
      </c>
      <c r="C299" s="15" t="s">
        <v>19</v>
      </c>
      <c r="D299" s="3" t="n">
        <v>0.506944444444444</v>
      </c>
      <c r="E299" s="3" t="n">
        <v>0.545138888888889</v>
      </c>
      <c r="G299" s="1" t="s">
        <v>155</v>
      </c>
      <c r="H299" s="15" t="s">
        <v>135</v>
      </c>
      <c r="I299" s="4" t="n">
        <v>265</v>
      </c>
      <c r="J299" s="4" t="n">
        <v>10140</v>
      </c>
      <c r="K299" s="5" t="n">
        <v>38.2641509433962</v>
      </c>
    </row>
    <row r="300" customFormat="false" ht="13.2" hidden="false" customHeight="false" outlineLevel="0" collapsed="false">
      <c r="A300" s="2" t="n">
        <v>5255</v>
      </c>
      <c r="B300" s="15" t="s">
        <v>80</v>
      </c>
      <c r="C300" s="15" t="s">
        <v>19</v>
      </c>
      <c r="D300" s="3" t="n">
        <v>0.506944444444444</v>
      </c>
      <c r="E300" s="3" t="n">
        <v>0.545138888888889</v>
      </c>
      <c r="G300" s="1" t="s">
        <v>155</v>
      </c>
      <c r="H300" s="15" t="s">
        <v>136</v>
      </c>
      <c r="I300" s="4" t="n">
        <v>265</v>
      </c>
      <c r="J300" s="4" t="n">
        <v>12670</v>
      </c>
      <c r="K300" s="5" t="n">
        <v>47.811320754717</v>
      </c>
    </row>
    <row r="301" customFormat="false" ht="13.2" hidden="false" customHeight="false" outlineLevel="0" collapsed="false">
      <c r="A301" s="2" t="n">
        <v>5256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137</v>
      </c>
      <c r="I301" s="4" t="n">
        <v>265</v>
      </c>
      <c r="J301" s="4" t="n">
        <v>16190</v>
      </c>
      <c r="K301" s="5" t="n">
        <v>61.0943396226415</v>
      </c>
    </row>
    <row r="302" customFormat="false" ht="13.2" hidden="false" customHeight="false" outlineLevel="0" collapsed="false">
      <c r="A302" s="2" t="n">
        <v>5257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138</v>
      </c>
      <c r="I302" s="4" t="n">
        <v>265</v>
      </c>
      <c r="J302" s="4" t="n">
        <v>16740</v>
      </c>
      <c r="K302" s="5" t="n">
        <v>63.1698113207547</v>
      </c>
    </row>
    <row r="303" customFormat="false" ht="13.2" hidden="false" customHeight="false" outlineLevel="0" collapsed="false">
      <c r="A303" s="2" t="n">
        <v>5258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76</v>
      </c>
      <c r="I303" s="4" t="n">
        <v>931</v>
      </c>
      <c r="J303" s="4" t="n">
        <v>28140</v>
      </c>
      <c r="K303" s="5" t="n">
        <v>30.2255639097744</v>
      </c>
    </row>
    <row r="304" customFormat="false" ht="13.2" hidden="false" customHeight="false" outlineLevel="0" collapsed="false">
      <c r="A304" s="2" t="n">
        <v>5259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79</v>
      </c>
      <c r="I304" s="4" t="n">
        <v>842</v>
      </c>
      <c r="J304" s="4" t="n">
        <v>20540</v>
      </c>
      <c r="K304" s="5" t="n">
        <v>24.3942992874109</v>
      </c>
    </row>
    <row r="305" customFormat="false" ht="13.2" hidden="false" customHeight="false" outlineLevel="0" collapsed="false">
      <c r="A305" s="2" t="n">
        <v>5260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74</v>
      </c>
      <c r="I305" s="4" t="n">
        <v>842</v>
      </c>
      <c r="J305" s="4" t="n">
        <v>19540</v>
      </c>
      <c r="K305" s="5" t="n">
        <v>23.2066508313539</v>
      </c>
    </row>
    <row r="306" customFormat="false" ht="13.2" hidden="false" customHeight="false" outlineLevel="0" collapsed="false">
      <c r="A306" s="2" t="n">
        <v>5261</v>
      </c>
      <c r="B306" s="15" t="s">
        <v>80</v>
      </c>
      <c r="C306" s="15" t="s">
        <v>19</v>
      </c>
      <c r="D306" s="3" t="n">
        <v>0.586805555555556</v>
      </c>
      <c r="E306" s="3" t="n">
        <v>0.625</v>
      </c>
      <c r="G306" s="1" t="s">
        <v>156</v>
      </c>
      <c r="H306" s="15" t="s">
        <v>132</v>
      </c>
      <c r="I306" s="4" t="n">
        <v>754</v>
      </c>
      <c r="J306" s="4" t="n">
        <v>23140</v>
      </c>
      <c r="K306" s="5" t="n">
        <v>30.6896551724138</v>
      </c>
    </row>
    <row r="307" customFormat="false" ht="13.2" hidden="false" customHeight="false" outlineLevel="0" collapsed="false">
      <c r="A307" s="2" t="n">
        <v>5262</v>
      </c>
      <c r="B307" s="15" t="s">
        <v>80</v>
      </c>
      <c r="C307" s="15" t="s">
        <v>19</v>
      </c>
      <c r="D307" s="3" t="n">
        <v>0.586805555555556</v>
      </c>
      <c r="E307" s="3" t="n">
        <v>0.625</v>
      </c>
      <c r="G307" s="1" t="s">
        <v>156</v>
      </c>
      <c r="H307" s="15" t="s">
        <v>82</v>
      </c>
      <c r="I307" s="4" t="n">
        <v>665</v>
      </c>
      <c r="J307" s="4" t="n">
        <v>19280</v>
      </c>
      <c r="K307" s="5" t="n">
        <v>28.9924812030075</v>
      </c>
    </row>
    <row r="308" customFormat="false" ht="13.2" hidden="false" customHeight="false" outlineLevel="0" collapsed="false">
      <c r="A308" s="2" t="n">
        <v>5263</v>
      </c>
      <c r="B308" s="15" t="s">
        <v>80</v>
      </c>
      <c r="C308" s="15" t="s">
        <v>19</v>
      </c>
      <c r="D308" s="3" t="n">
        <v>0.586805555555556</v>
      </c>
      <c r="E308" s="3" t="n">
        <v>0.625</v>
      </c>
      <c r="G308" s="1" t="s">
        <v>156</v>
      </c>
      <c r="H308" s="15" t="s">
        <v>133</v>
      </c>
      <c r="I308" s="4" t="n">
        <v>665</v>
      </c>
      <c r="J308" s="4" t="n">
        <v>19440</v>
      </c>
      <c r="K308" s="5" t="n">
        <v>29.2330827067669</v>
      </c>
    </row>
    <row r="309" customFormat="false" ht="13.2" hidden="false" customHeight="false" outlineLevel="0" collapsed="false">
      <c r="A309" s="2" t="n">
        <v>5264</v>
      </c>
      <c r="B309" s="15" t="s">
        <v>80</v>
      </c>
      <c r="C309" s="15" t="s">
        <v>19</v>
      </c>
      <c r="D309" s="3" t="n">
        <v>0.586805555555556</v>
      </c>
      <c r="E309" s="3" t="n">
        <v>0.625</v>
      </c>
      <c r="G309" s="1" t="s">
        <v>156</v>
      </c>
      <c r="H309" s="15" t="s">
        <v>134</v>
      </c>
      <c r="I309" s="4" t="n">
        <v>665</v>
      </c>
      <c r="J309" s="4" t="n">
        <v>19940</v>
      </c>
      <c r="K309" s="5" t="n">
        <v>29.984962406015</v>
      </c>
    </row>
    <row r="310" customFormat="false" ht="13.2" hidden="false" customHeight="false" outlineLevel="0" collapsed="false">
      <c r="A310" s="2" t="n">
        <v>5265</v>
      </c>
      <c r="B310" s="15" t="s">
        <v>80</v>
      </c>
      <c r="C310" s="15" t="s">
        <v>19</v>
      </c>
      <c r="D310" s="3" t="n">
        <v>0.586805555555556</v>
      </c>
      <c r="E310" s="3" t="n">
        <v>0.625</v>
      </c>
      <c r="G310" s="1" t="s">
        <v>156</v>
      </c>
      <c r="H310" s="15" t="s">
        <v>22</v>
      </c>
      <c r="I310" s="4" t="n">
        <v>265</v>
      </c>
      <c r="J310" s="4" t="n">
        <v>7500</v>
      </c>
      <c r="K310" s="5" t="n">
        <v>28.3018867924528</v>
      </c>
    </row>
    <row r="311" customFormat="false" ht="13.2" hidden="false" customHeight="false" outlineLevel="0" collapsed="false">
      <c r="A311" s="2" t="n">
        <v>5266</v>
      </c>
      <c r="B311" s="15" t="s">
        <v>80</v>
      </c>
      <c r="C311" s="15" t="s">
        <v>19</v>
      </c>
      <c r="D311" s="3" t="n">
        <v>0.586805555555556</v>
      </c>
      <c r="E311" s="3" t="n">
        <v>0.625</v>
      </c>
      <c r="G311" s="1" t="s">
        <v>156</v>
      </c>
      <c r="H311" s="15" t="s">
        <v>135</v>
      </c>
      <c r="I311" s="4" t="n">
        <v>265</v>
      </c>
      <c r="J311" s="4" t="n">
        <v>10140</v>
      </c>
      <c r="K311" s="5" t="n">
        <v>38.2641509433962</v>
      </c>
    </row>
    <row r="312" customFormat="false" ht="13.2" hidden="false" customHeight="false" outlineLevel="0" collapsed="false">
      <c r="A312" s="2" t="n">
        <v>5267</v>
      </c>
      <c r="B312" s="15" t="s">
        <v>80</v>
      </c>
      <c r="C312" s="15" t="s">
        <v>19</v>
      </c>
      <c r="D312" s="3" t="n">
        <v>0.586805555555556</v>
      </c>
      <c r="E312" s="3" t="n">
        <v>0.625</v>
      </c>
      <c r="G312" s="1" t="s">
        <v>156</v>
      </c>
      <c r="H312" s="15" t="s">
        <v>136</v>
      </c>
      <c r="I312" s="4" t="n">
        <v>265</v>
      </c>
      <c r="J312" s="4" t="n">
        <v>12670</v>
      </c>
      <c r="K312" s="5" t="n">
        <v>47.811320754717</v>
      </c>
    </row>
    <row r="313" customFormat="false" ht="13.2" hidden="false" customHeight="false" outlineLevel="0" collapsed="false">
      <c r="A313" s="2" t="n">
        <v>5268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137</v>
      </c>
      <c r="I313" s="4" t="n">
        <v>265</v>
      </c>
      <c r="J313" s="4" t="n">
        <v>16190</v>
      </c>
      <c r="K313" s="5" t="n">
        <v>61.0943396226415</v>
      </c>
    </row>
    <row r="314" customFormat="false" ht="13.2" hidden="false" customHeight="false" outlineLevel="0" collapsed="false">
      <c r="A314" s="2" t="n">
        <v>5269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138</v>
      </c>
      <c r="I314" s="4" t="n">
        <v>265</v>
      </c>
      <c r="J314" s="4" t="n">
        <v>16740</v>
      </c>
      <c r="K314" s="5" t="n">
        <v>63.1698113207547</v>
      </c>
    </row>
    <row r="315" customFormat="false" ht="13.2" hidden="false" customHeight="false" outlineLevel="0" collapsed="false">
      <c r="A315" s="2" t="n">
        <v>5270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76</v>
      </c>
      <c r="I315" s="4" t="n">
        <v>931</v>
      </c>
      <c r="J315" s="4" t="n">
        <v>28140</v>
      </c>
      <c r="K315" s="5" t="n">
        <v>30.2255639097744</v>
      </c>
    </row>
    <row r="316" customFormat="false" ht="13.2" hidden="false" customHeight="false" outlineLevel="0" collapsed="false">
      <c r="A316" s="2" t="n">
        <v>5271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79</v>
      </c>
      <c r="I316" s="4" t="n">
        <v>842</v>
      </c>
      <c r="J316" s="4" t="n">
        <v>20540</v>
      </c>
      <c r="K316" s="5" t="n">
        <v>24.3942992874109</v>
      </c>
    </row>
    <row r="317" customFormat="false" ht="13.2" hidden="false" customHeight="false" outlineLevel="0" collapsed="false">
      <c r="A317" s="2" t="n">
        <v>5272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74</v>
      </c>
      <c r="I317" s="4" t="n">
        <v>842</v>
      </c>
      <c r="J317" s="4" t="n">
        <v>19540</v>
      </c>
      <c r="K317" s="5" t="n">
        <v>23.2066508313539</v>
      </c>
    </row>
    <row r="318" customFormat="false" ht="13.2" hidden="false" customHeight="false" outlineLevel="0" collapsed="false">
      <c r="A318" s="2" t="n">
        <v>5273</v>
      </c>
      <c r="B318" s="15" t="s">
        <v>80</v>
      </c>
      <c r="C318" s="15" t="s">
        <v>19</v>
      </c>
      <c r="D318" s="3" t="n">
        <v>0.701388888888889</v>
      </c>
      <c r="E318" s="3" t="n">
        <v>0.739583333333333</v>
      </c>
      <c r="G318" s="1" t="s">
        <v>157</v>
      </c>
      <c r="H318" s="15" t="s">
        <v>132</v>
      </c>
      <c r="I318" s="4" t="n">
        <v>754</v>
      </c>
      <c r="J318" s="4" t="n">
        <v>23140</v>
      </c>
      <c r="K318" s="5" t="n">
        <v>30.6896551724138</v>
      </c>
    </row>
    <row r="319" customFormat="false" ht="13.2" hidden="false" customHeight="false" outlineLevel="0" collapsed="false">
      <c r="A319" s="2" t="n">
        <v>5274</v>
      </c>
      <c r="B319" s="15" t="s">
        <v>80</v>
      </c>
      <c r="C319" s="15" t="s">
        <v>19</v>
      </c>
      <c r="D319" s="3" t="n">
        <v>0.701388888888889</v>
      </c>
      <c r="E319" s="3" t="n">
        <v>0.739583333333333</v>
      </c>
      <c r="G319" s="1" t="s">
        <v>157</v>
      </c>
      <c r="H319" s="15" t="s">
        <v>82</v>
      </c>
      <c r="I319" s="4" t="n">
        <v>665</v>
      </c>
      <c r="J319" s="4" t="n">
        <v>19280</v>
      </c>
      <c r="K319" s="5" t="n">
        <v>28.9924812030075</v>
      </c>
    </row>
    <row r="320" customFormat="false" ht="13.2" hidden="false" customHeight="false" outlineLevel="0" collapsed="false">
      <c r="A320" s="2" t="n">
        <v>5275</v>
      </c>
      <c r="B320" s="15" t="s">
        <v>80</v>
      </c>
      <c r="C320" s="15" t="s">
        <v>19</v>
      </c>
      <c r="D320" s="3" t="n">
        <v>0.701388888888889</v>
      </c>
      <c r="E320" s="3" t="n">
        <v>0.739583333333333</v>
      </c>
      <c r="G320" s="1" t="s">
        <v>157</v>
      </c>
      <c r="H320" s="15" t="s">
        <v>133</v>
      </c>
      <c r="I320" s="4" t="n">
        <v>665</v>
      </c>
      <c r="J320" s="4" t="n">
        <v>19440</v>
      </c>
      <c r="K320" s="5" t="n">
        <v>29.2330827067669</v>
      </c>
    </row>
    <row r="321" customFormat="false" ht="13.2" hidden="false" customHeight="false" outlineLevel="0" collapsed="false">
      <c r="A321" s="2" t="n">
        <v>5276</v>
      </c>
      <c r="B321" s="15" t="s">
        <v>80</v>
      </c>
      <c r="C321" s="15" t="s">
        <v>19</v>
      </c>
      <c r="D321" s="3" t="n">
        <v>0.701388888888889</v>
      </c>
      <c r="E321" s="3" t="n">
        <v>0.739583333333333</v>
      </c>
      <c r="G321" s="1" t="s">
        <v>157</v>
      </c>
      <c r="H321" s="15" t="s">
        <v>134</v>
      </c>
      <c r="I321" s="4" t="n">
        <v>665</v>
      </c>
      <c r="J321" s="4" t="n">
        <v>19940</v>
      </c>
      <c r="K321" s="5" t="n">
        <v>29.984962406015</v>
      </c>
    </row>
    <row r="322" customFormat="false" ht="13.2" hidden="false" customHeight="false" outlineLevel="0" collapsed="false">
      <c r="A322" s="2" t="n">
        <v>5277</v>
      </c>
      <c r="B322" s="15" t="s">
        <v>80</v>
      </c>
      <c r="C322" s="15" t="s">
        <v>19</v>
      </c>
      <c r="D322" s="3" t="n">
        <v>0.701388888888889</v>
      </c>
      <c r="E322" s="3" t="n">
        <v>0.739583333333333</v>
      </c>
      <c r="G322" s="1" t="s">
        <v>157</v>
      </c>
      <c r="H322" s="15" t="s">
        <v>22</v>
      </c>
      <c r="I322" s="4" t="n">
        <v>265</v>
      </c>
      <c r="J322" s="4" t="n">
        <v>7500</v>
      </c>
      <c r="K322" s="5" t="n">
        <v>28.3018867924528</v>
      </c>
    </row>
    <row r="323" customFormat="false" ht="13.2" hidden="false" customHeight="false" outlineLevel="0" collapsed="false">
      <c r="A323" s="2" t="n">
        <v>5278</v>
      </c>
      <c r="B323" s="15" t="s">
        <v>80</v>
      </c>
      <c r="C323" s="15" t="s">
        <v>19</v>
      </c>
      <c r="D323" s="3" t="n">
        <v>0.701388888888889</v>
      </c>
      <c r="E323" s="3" t="n">
        <v>0.739583333333333</v>
      </c>
      <c r="G323" s="1" t="s">
        <v>157</v>
      </c>
      <c r="H323" s="15" t="s">
        <v>135</v>
      </c>
      <c r="I323" s="4" t="n">
        <v>265</v>
      </c>
      <c r="J323" s="4" t="n">
        <v>10140</v>
      </c>
      <c r="K323" s="5" t="n">
        <v>38.2641509433962</v>
      </c>
    </row>
    <row r="324" customFormat="false" ht="13.2" hidden="false" customHeight="false" outlineLevel="0" collapsed="false">
      <c r="A324" s="2" t="n">
        <v>5279</v>
      </c>
      <c r="B324" s="15" t="s">
        <v>80</v>
      </c>
      <c r="C324" s="15" t="s">
        <v>19</v>
      </c>
      <c r="D324" s="3" t="n">
        <v>0.701388888888889</v>
      </c>
      <c r="E324" s="3" t="n">
        <v>0.739583333333333</v>
      </c>
      <c r="G324" s="1" t="s">
        <v>157</v>
      </c>
      <c r="H324" s="15" t="s">
        <v>136</v>
      </c>
      <c r="I324" s="4" t="n">
        <v>265</v>
      </c>
      <c r="J324" s="4" t="n">
        <v>12670</v>
      </c>
      <c r="K324" s="5" t="n">
        <v>47.811320754717</v>
      </c>
    </row>
    <row r="325" customFormat="false" ht="13.2" hidden="false" customHeight="false" outlineLevel="0" collapsed="false">
      <c r="A325" s="2" t="n">
        <v>5280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137</v>
      </c>
      <c r="I325" s="4" t="n">
        <v>265</v>
      </c>
      <c r="J325" s="4" t="n">
        <v>16190</v>
      </c>
      <c r="K325" s="5" t="n">
        <v>61.0943396226415</v>
      </c>
    </row>
    <row r="326" customFormat="false" ht="13.2" hidden="false" customHeight="false" outlineLevel="0" collapsed="false">
      <c r="A326" s="2" t="n">
        <v>5281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138</v>
      </c>
      <c r="I326" s="4" t="n">
        <v>265</v>
      </c>
      <c r="J326" s="4" t="n">
        <v>16740</v>
      </c>
      <c r="K326" s="5" t="n">
        <v>63.1698113207547</v>
      </c>
    </row>
    <row r="327" customFormat="false" ht="13.2" hidden="false" customHeight="false" outlineLevel="0" collapsed="false">
      <c r="A327" s="2" t="n">
        <v>5282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76</v>
      </c>
      <c r="I327" s="4" t="n">
        <v>931</v>
      </c>
      <c r="J327" s="4" t="n">
        <v>28140</v>
      </c>
      <c r="K327" s="5" t="n">
        <v>30.2255639097744</v>
      </c>
    </row>
    <row r="328" customFormat="false" ht="13.2" hidden="false" customHeight="false" outlineLevel="0" collapsed="false">
      <c r="A328" s="2" t="n">
        <v>5283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79</v>
      </c>
      <c r="I328" s="4" t="n">
        <v>842</v>
      </c>
      <c r="J328" s="4" t="n">
        <v>20540</v>
      </c>
      <c r="K328" s="5" t="n">
        <v>24.3942992874109</v>
      </c>
    </row>
    <row r="329" customFormat="false" ht="13.2" hidden="false" customHeight="false" outlineLevel="0" collapsed="false">
      <c r="A329" s="2" t="n">
        <v>5284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74</v>
      </c>
      <c r="I329" s="4" t="n">
        <v>842</v>
      </c>
      <c r="J329" s="4" t="n">
        <v>19540</v>
      </c>
      <c r="K329" s="5" t="n">
        <v>23.2066508313539</v>
      </c>
    </row>
    <row r="330" customFormat="false" ht="13.2" hidden="false" customHeight="false" outlineLevel="0" collapsed="false">
      <c r="A330" s="2" t="n">
        <v>5588</v>
      </c>
      <c r="B330" s="15" t="s">
        <v>92</v>
      </c>
      <c r="C330" s="15" t="s">
        <v>19</v>
      </c>
      <c r="D330" s="3" t="n">
        <v>0.354166666666667</v>
      </c>
      <c r="E330" s="3" t="n">
        <v>0.375</v>
      </c>
      <c r="G330" s="1" t="s">
        <v>158</v>
      </c>
      <c r="H330" s="15" t="s">
        <v>132</v>
      </c>
      <c r="I330" s="4" t="n">
        <v>544</v>
      </c>
      <c r="J330" s="4" t="n">
        <v>17400</v>
      </c>
      <c r="K330" s="5" t="n">
        <v>31.9852941176471</v>
      </c>
    </row>
    <row r="331" customFormat="false" ht="13.2" hidden="false" customHeight="false" outlineLevel="0" collapsed="false">
      <c r="A331" s="2" t="n">
        <v>5589</v>
      </c>
      <c r="B331" s="15" t="s">
        <v>92</v>
      </c>
      <c r="C331" s="15" t="s">
        <v>19</v>
      </c>
      <c r="D331" s="3" t="n">
        <v>0.354166666666667</v>
      </c>
      <c r="E331" s="3" t="n">
        <v>0.375</v>
      </c>
      <c r="G331" s="1" t="s">
        <v>158</v>
      </c>
      <c r="H331" s="15" t="s">
        <v>82</v>
      </c>
      <c r="I331" s="4" t="n">
        <v>508</v>
      </c>
      <c r="J331" s="4" t="n">
        <v>16730</v>
      </c>
      <c r="K331" s="5" t="n">
        <v>32.9330708661417</v>
      </c>
    </row>
    <row r="332" customFormat="false" ht="13.2" hidden="false" customHeight="false" outlineLevel="0" collapsed="false">
      <c r="A332" s="2" t="n">
        <v>5590</v>
      </c>
      <c r="B332" s="15" t="s">
        <v>92</v>
      </c>
      <c r="C332" s="15" t="s">
        <v>19</v>
      </c>
      <c r="D332" s="3" t="n">
        <v>0.354166666666667</v>
      </c>
      <c r="E332" s="3" t="n">
        <v>0.375</v>
      </c>
      <c r="G332" s="1" t="s">
        <v>158</v>
      </c>
      <c r="H332" s="15" t="s">
        <v>133</v>
      </c>
      <c r="I332" s="4" t="n">
        <v>508</v>
      </c>
      <c r="J332" s="4" t="n">
        <v>16830</v>
      </c>
      <c r="K332" s="5" t="n">
        <v>33.1299212598425</v>
      </c>
    </row>
    <row r="333" customFormat="false" ht="13.2" hidden="false" customHeight="false" outlineLevel="0" collapsed="false">
      <c r="A333" s="2" t="n">
        <v>5591</v>
      </c>
      <c r="B333" s="15" t="s">
        <v>92</v>
      </c>
      <c r="C333" s="15" t="s">
        <v>19</v>
      </c>
      <c r="D333" s="3" t="n">
        <v>0.354166666666667</v>
      </c>
      <c r="E333" s="3" t="n">
        <v>0.375</v>
      </c>
      <c r="G333" s="1" t="s">
        <v>158</v>
      </c>
      <c r="H333" s="15" t="s">
        <v>134</v>
      </c>
      <c r="I333" s="4" t="n">
        <v>508</v>
      </c>
      <c r="J333" s="4" t="n">
        <v>17380</v>
      </c>
      <c r="K333" s="5" t="n">
        <v>34.2125984251969</v>
      </c>
    </row>
    <row r="334" customFormat="false" ht="13.2" hidden="false" customHeight="false" outlineLevel="0" collapsed="false">
      <c r="A334" s="2" t="n">
        <v>5592</v>
      </c>
      <c r="B334" s="15" t="s">
        <v>92</v>
      </c>
      <c r="C334" s="15" t="s">
        <v>19</v>
      </c>
      <c r="D334" s="3" t="n">
        <v>0.354166666666667</v>
      </c>
      <c r="E334" s="3" t="n">
        <v>0.375</v>
      </c>
      <c r="G334" s="1" t="s">
        <v>158</v>
      </c>
      <c r="H334" s="15" t="s">
        <v>138</v>
      </c>
      <c r="I334" s="4" t="n">
        <v>108</v>
      </c>
      <c r="J334" s="4" t="n">
        <v>16500</v>
      </c>
      <c r="K334" s="5" t="n">
        <v>152.777777777778</v>
      </c>
    </row>
    <row r="335" customFormat="false" ht="13.2" hidden="false" customHeight="false" outlineLevel="0" collapsed="false">
      <c r="A335" s="2" t="n">
        <v>5593</v>
      </c>
      <c r="B335" s="15" t="s">
        <v>92</v>
      </c>
      <c r="C335" s="15" t="s">
        <v>19</v>
      </c>
      <c r="D335" s="3" t="n">
        <v>0.354166666666667</v>
      </c>
      <c r="E335" s="3" t="n">
        <v>0.375</v>
      </c>
      <c r="G335" s="1" t="s">
        <v>158</v>
      </c>
      <c r="H335" s="15" t="s">
        <v>76</v>
      </c>
      <c r="I335" s="4" t="n">
        <v>616</v>
      </c>
      <c r="J335" s="4" t="n">
        <v>22500</v>
      </c>
      <c r="K335" s="5" t="n">
        <v>36.525974025974</v>
      </c>
    </row>
    <row r="336" customFormat="false" ht="13.2" hidden="false" customHeight="false" outlineLevel="0" collapsed="false">
      <c r="A336" s="2" t="n">
        <v>5594</v>
      </c>
      <c r="B336" s="15" t="s">
        <v>92</v>
      </c>
      <c r="C336" s="15" t="s">
        <v>19</v>
      </c>
      <c r="D336" s="3" t="n">
        <v>0.354166666666667</v>
      </c>
      <c r="E336" s="3" t="n">
        <v>0.375</v>
      </c>
      <c r="G336" s="1" t="s">
        <v>158</v>
      </c>
      <c r="H336" s="15" t="s">
        <v>79</v>
      </c>
      <c r="I336" s="4" t="n">
        <v>580</v>
      </c>
      <c r="J336" s="4" t="n">
        <v>15400</v>
      </c>
      <c r="K336" s="5" t="n">
        <v>26.551724137931</v>
      </c>
    </row>
    <row r="337" customFormat="false" ht="13.2" hidden="false" customHeight="false" outlineLevel="0" collapsed="false">
      <c r="A337" s="2" t="n">
        <v>5595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74</v>
      </c>
      <c r="I337" s="4" t="n">
        <v>580</v>
      </c>
      <c r="J337" s="4" t="n">
        <v>14400</v>
      </c>
      <c r="K33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22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76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383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388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395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4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400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07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12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19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24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31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36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43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48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55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60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467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472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479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481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491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72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78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3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289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22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29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87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394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38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45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50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257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62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269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274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281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286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293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17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27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376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383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388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395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4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00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07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12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19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24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262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269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274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281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286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293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31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62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269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274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281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286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293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36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274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281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286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293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43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274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281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286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293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48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286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293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55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286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293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460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467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472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479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481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491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372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73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374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375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76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377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378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79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380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381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82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383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384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385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386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387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388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6540</v>
      </c>
      <c r="K126" s="5" t="n">
        <v>9.52216465169833</v>
      </c>
    </row>
    <row r="127" customFormat="false" ht="13.2" hidden="false" customHeight="false" outlineLevel="0" collapsed="false">
      <c r="A127" s="2" t="n">
        <v>5389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2260</v>
      </c>
      <c r="K127" s="5" t="n">
        <v>12.8151986183074</v>
      </c>
    </row>
    <row r="128" customFormat="false" ht="13.2" hidden="false" customHeight="false" outlineLevel="0" collapsed="false">
      <c r="A128" s="2" t="n">
        <v>5390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391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392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393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394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395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39</v>
      </c>
      <c r="H133" s="15" t="s">
        <v>74</v>
      </c>
      <c r="I133" s="4" t="n">
        <v>3295</v>
      </c>
      <c r="J133" s="4" t="n">
        <v>73670</v>
      </c>
      <c r="K133" s="5" t="n">
        <v>22.3581183611533</v>
      </c>
    </row>
    <row r="134" customFormat="false" ht="13.2" hidden="false" customHeight="false" outlineLevel="0" collapsed="false">
      <c r="A134" s="2" t="n">
        <v>5396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132</v>
      </c>
      <c r="I134" s="4" t="n">
        <v>2358</v>
      </c>
      <c r="J134" s="4" t="n">
        <v>66740</v>
      </c>
      <c r="K134" s="5" t="n">
        <v>28.303647158609</v>
      </c>
    </row>
    <row r="135" customFormat="false" ht="13.2" hidden="false" customHeight="false" outlineLevel="0" collapsed="false">
      <c r="A135" s="2" t="n">
        <v>5397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82</v>
      </c>
      <c r="I135" s="4" t="n">
        <v>1868</v>
      </c>
      <c r="J135" s="4" t="n">
        <v>58970</v>
      </c>
      <c r="K135" s="5" t="n">
        <v>31.56852248394</v>
      </c>
    </row>
    <row r="136" customFormat="false" ht="13.2" hidden="false" customHeight="false" outlineLevel="0" collapsed="false">
      <c r="A136" s="2" t="n">
        <v>5398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3</v>
      </c>
      <c r="I136" s="4" t="n">
        <v>1868</v>
      </c>
      <c r="J136" s="4" t="n">
        <v>59140</v>
      </c>
      <c r="K136" s="5" t="n">
        <v>31.6595289079229</v>
      </c>
    </row>
    <row r="137" customFormat="false" ht="13.2" hidden="false" customHeight="false" outlineLevel="0" collapsed="false">
      <c r="A137" s="2" t="n">
        <v>5399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134</v>
      </c>
      <c r="I137" s="4" t="n">
        <v>1868</v>
      </c>
      <c r="J137" s="4" t="n">
        <v>59640</v>
      </c>
      <c r="K137" s="5" t="n">
        <v>31.9271948608137</v>
      </c>
    </row>
    <row r="138" customFormat="false" ht="13.2" hidden="false" customHeight="false" outlineLevel="0" collapsed="false">
      <c r="A138" s="2" t="n">
        <v>5400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22</v>
      </c>
      <c r="I138" s="4" t="n">
        <v>1468</v>
      </c>
      <c r="J138" s="4" t="n">
        <v>17740</v>
      </c>
      <c r="K138" s="5" t="n">
        <v>12.0844686648501</v>
      </c>
    </row>
    <row r="139" customFormat="false" ht="13.2" hidden="false" customHeight="false" outlineLevel="0" collapsed="false">
      <c r="A139" s="2" t="n">
        <v>5401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5</v>
      </c>
      <c r="I139" s="4" t="n">
        <v>1468</v>
      </c>
      <c r="J139" s="4" t="n">
        <v>20680</v>
      </c>
      <c r="K139" s="5" t="n">
        <v>14.0871934604905</v>
      </c>
    </row>
    <row r="140" customFormat="false" ht="13.2" hidden="false" customHeight="false" outlineLevel="0" collapsed="false">
      <c r="A140" s="2" t="n">
        <v>5402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6</v>
      </c>
      <c r="I140" s="4" t="n">
        <v>1468</v>
      </c>
      <c r="J140" s="4" t="n">
        <v>23430</v>
      </c>
      <c r="K140" s="5" t="n">
        <v>15.9604904632153</v>
      </c>
    </row>
    <row r="141" customFormat="false" ht="13.2" hidden="false" customHeight="false" outlineLevel="0" collapsed="false">
      <c r="A141" s="2" t="n">
        <v>5403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7</v>
      </c>
      <c r="I141" s="4" t="n">
        <v>1468</v>
      </c>
      <c r="J141" s="4" t="n">
        <v>56210</v>
      </c>
      <c r="K141" s="5" t="n">
        <v>38.2901907356948</v>
      </c>
    </row>
    <row r="142" customFormat="false" ht="13.2" hidden="false" customHeight="false" outlineLevel="0" collapsed="false">
      <c r="A142" s="2" t="n">
        <v>5404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138</v>
      </c>
      <c r="I142" s="4" t="n">
        <v>1468</v>
      </c>
      <c r="J142" s="4" t="n">
        <v>58630</v>
      </c>
      <c r="K142" s="5" t="n">
        <v>39.9386920980926</v>
      </c>
    </row>
    <row r="143" customFormat="false" ht="13.2" hidden="false" customHeight="false" outlineLevel="0" collapsed="false">
      <c r="A143" s="2" t="n">
        <v>5405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6</v>
      </c>
      <c r="I143" s="4" t="n">
        <v>3337</v>
      </c>
      <c r="J143" s="4" t="n">
        <v>87640</v>
      </c>
      <c r="K143" s="5" t="n">
        <v>26.2631105783638</v>
      </c>
    </row>
    <row r="144" customFormat="false" ht="13.2" hidden="false" customHeight="false" outlineLevel="0" collapsed="false">
      <c r="A144" s="2" t="n">
        <v>5406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9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07</v>
      </c>
      <c r="B145" s="15" t="s">
        <v>19</v>
      </c>
      <c r="C145" s="15" t="s">
        <v>31</v>
      </c>
      <c r="D145" s="3" t="n">
        <v>0.628472222222222</v>
      </c>
      <c r="E145" s="3" t="n">
        <v>0.71875</v>
      </c>
      <c r="G145" s="1" t="s">
        <v>140</v>
      </c>
      <c r="H145" s="15" t="s">
        <v>74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08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132</v>
      </c>
      <c r="I146" s="4" t="n">
        <v>2212</v>
      </c>
      <c r="J146" s="4" t="n">
        <v>60640</v>
      </c>
      <c r="K146" s="5" t="n">
        <v>27.4141048824593</v>
      </c>
    </row>
    <row r="147" customFormat="false" ht="13.2" hidden="false" customHeight="false" outlineLevel="0" collapsed="false">
      <c r="A147" s="2" t="n">
        <v>5409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82</v>
      </c>
      <c r="I147" s="4" t="n">
        <v>1759</v>
      </c>
      <c r="J147" s="4" t="n">
        <v>53360</v>
      </c>
      <c r="K147" s="5" t="n">
        <v>30.3354178510517</v>
      </c>
    </row>
    <row r="148" customFormat="false" ht="13.2" hidden="false" customHeight="false" outlineLevel="0" collapsed="false">
      <c r="A148" s="2" t="n">
        <v>5410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3</v>
      </c>
      <c r="I148" s="4" t="n">
        <v>1759</v>
      </c>
      <c r="J148" s="4" t="n">
        <v>53540</v>
      </c>
      <c r="K148" s="5" t="n">
        <v>30.4377487208641</v>
      </c>
    </row>
    <row r="149" customFormat="false" ht="13.2" hidden="false" customHeight="false" outlineLevel="0" collapsed="false">
      <c r="A149" s="2" t="n">
        <v>5411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134</v>
      </c>
      <c r="I149" s="4" t="n">
        <v>1759</v>
      </c>
      <c r="J149" s="4" t="n">
        <v>54140</v>
      </c>
      <c r="K149" s="5" t="n">
        <v>30.7788516202388</v>
      </c>
    </row>
    <row r="150" customFormat="false" ht="13.2" hidden="false" customHeight="false" outlineLevel="0" collapsed="false">
      <c r="A150" s="2" t="n">
        <v>5412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22</v>
      </c>
      <c r="I150" s="4" t="n">
        <v>1359</v>
      </c>
      <c r="J150" s="4" t="n">
        <v>15180</v>
      </c>
      <c r="K150" s="5" t="n">
        <v>11.1699779249448</v>
      </c>
    </row>
    <row r="151" customFormat="false" ht="13.2" hidden="false" customHeight="false" outlineLevel="0" collapsed="false">
      <c r="A151" s="2" t="n">
        <v>5413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5</v>
      </c>
      <c r="I151" s="4" t="n">
        <v>1359</v>
      </c>
      <c r="J151" s="4" t="n">
        <v>17380</v>
      </c>
      <c r="K151" s="5" t="n">
        <v>12.7888153053716</v>
      </c>
    </row>
    <row r="152" customFormat="false" ht="13.2" hidden="false" customHeight="false" outlineLevel="0" collapsed="false">
      <c r="A152" s="2" t="n">
        <v>5414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6</v>
      </c>
      <c r="I152" s="4" t="n">
        <v>1359</v>
      </c>
      <c r="J152" s="4" t="n">
        <v>20790</v>
      </c>
      <c r="K152" s="5" t="n">
        <v>15.2980132450331</v>
      </c>
    </row>
    <row r="153" customFormat="false" ht="13.2" hidden="false" customHeight="false" outlineLevel="0" collapsed="false">
      <c r="A153" s="2" t="n">
        <v>5415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7</v>
      </c>
      <c r="I153" s="4" t="n">
        <v>1359</v>
      </c>
      <c r="J153" s="4" t="n">
        <v>51480</v>
      </c>
      <c r="K153" s="5" t="n">
        <v>37.8807947019868</v>
      </c>
    </row>
    <row r="154" customFormat="false" ht="13.2" hidden="false" customHeight="false" outlineLevel="0" collapsed="false">
      <c r="A154" s="2" t="n">
        <v>5416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138</v>
      </c>
      <c r="I154" s="4" t="n">
        <v>1359</v>
      </c>
      <c r="J154" s="4" t="n">
        <v>53020</v>
      </c>
      <c r="K154" s="5" t="n">
        <v>39.0139808682855</v>
      </c>
    </row>
    <row r="155" customFormat="false" ht="13.2" hidden="false" customHeight="false" outlineLevel="0" collapsed="false">
      <c r="A155" s="2" t="n">
        <v>5417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6</v>
      </c>
      <c r="I155" s="4" t="n">
        <v>3118</v>
      </c>
      <c r="J155" s="4" t="n">
        <v>75740</v>
      </c>
      <c r="K155" s="5" t="n">
        <v>24.2912123155869</v>
      </c>
    </row>
    <row r="156" customFormat="false" ht="13.2" hidden="false" customHeight="false" outlineLevel="0" collapsed="false">
      <c r="A156" s="2" t="n">
        <v>5418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9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19</v>
      </c>
      <c r="B157" s="15" t="s">
        <v>19</v>
      </c>
      <c r="C157" s="15" t="s">
        <v>27</v>
      </c>
      <c r="D157" s="3" t="n">
        <v>0.579861111111111</v>
      </c>
      <c r="E157" s="3" t="n">
        <v>0.666666666666667</v>
      </c>
      <c r="G157" s="1" t="s">
        <v>141</v>
      </c>
      <c r="H157" s="15" t="s">
        <v>74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20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132</v>
      </c>
      <c r="I158" s="4" t="n">
        <v>754</v>
      </c>
      <c r="J158" s="4" t="n">
        <v>23140</v>
      </c>
      <c r="K158" s="5" t="n">
        <v>30.6896551724138</v>
      </c>
    </row>
    <row r="159" customFormat="false" ht="13.2" hidden="false" customHeight="false" outlineLevel="0" collapsed="false">
      <c r="A159" s="2" t="n">
        <v>5421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82</v>
      </c>
      <c r="I159" s="4" t="n">
        <v>665</v>
      </c>
      <c r="J159" s="4" t="n">
        <v>19280</v>
      </c>
      <c r="K159" s="5" t="n">
        <v>28.9924812030075</v>
      </c>
    </row>
    <row r="160" customFormat="false" ht="13.2" hidden="false" customHeight="false" outlineLevel="0" collapsed="false">
      <c r="A160" s="2" t="n">
        <v>5422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3</v>
      </c>
      <c r="I160" s="4" t="n">
        <v>665</v>
      </c>
      <c r="J160" s="4" t="n">
        <v>19440</v>
      </c>
      <c r="K160" s="5" t="n">
        <v>29.2330827067669</v>
      </c>
    </row>
    <row r="161" customFormat="false" ht="13.2" hidden="false" customHeight="false" outlineLevel="0" collapsed="false">
      <c r="A161" s="2" t="n">
        <v>5423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134</v>
      </c>
      <c r="I161" s="4" t="n">
        <v>665</v>
      </c>
      <c r="J161" s="4" t="n">
        <v>19940</v>
      </c>
      <c r="K161" s="5" t="n">
        <v>29.984962406015</v>
      </c>
    </row>
    <row r="162" customFormat="false" ht="13.2" hidden="false" customHeight="false" outlineLevel="0" collapsed="false">
      <c r="A162" s="2" t="n">
        <v>5424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425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5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426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6</v>
      </c>
      <c r="I164" s="4" t="n">
        <v>265</v>
      </c>
      <c r="J164" s="4" t="n">
        <v>12670</v>
      </c>
      <c r="K164" s="5" t="n">
        <v>47.811320754717</v>
      </c>
    </row>
    <row r="165" customFormat="false" ht="13.2" hidden="false" customHeight="false" outlineLevel="0" collapsed="false">
      <c r="A165" s="2" t="n">
        <v>5427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7</v>
      </c>
      <c r="I165" s="4" t="n">
        <v>265</v>
      </c>
      <c r="J165" s="4" t="n">
        <v>16190</v>
      </c>
      <c r="K165" s="5" t="n">
        <v>61.0943396226415</v>
      </c>
    </row>
    <row r="166" customFormat="false" ht="13.2" hidden="false" customHeight="false" outlineLevel="0" collapsed="false">
      <c r="A166" s="2" t="n">
        <v>5428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138</v>
      </c>
      <c r="I166" s="4" t="n">
        <v>265</v>
      </c>
      <c r="J166" s="4" t="n">
        <v>16740</v>
      </c>
      <c r="K166" s="5" t="n">
        <v>63.1698113207547</v>
      </c>
    </row>
    <row r="167" customFormat="false" ht="13.2" hidden="false" customHeight="false" outlineLevel="0" collapsed="false">
      <c r="A167" s="2" t="n">
        <v>5429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6</v>
      </c>
      <c r="I167" s="4" t="n">
        <v>931</v>
      </c>
      <c r="J167" s="4" t="n">
        <v>28140</v>
      </c>
      <c r="K167" s="5" t="n">
        <v>30.2255639097744</v>
      </c>
    </row>
    <row r="168" customFormat="false" ht="13.2" hidden="false" customHeight="false" outlineLevel="0" collapsed="false">
      <c r="A168" s="2" t="n">
        <v>5430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9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31</v>
      </c>
      <c r="B169" s="15" t="s">
        <v>19</v>
      </c>
      <c r="C169" s="15" t="s">
        <v>80</v>
      </c>
      <c r="D169" s="3" t="n">
        <v>0.399305555555556</v>
      </c>
      <c r="E169" s="3" t="n">
        <v>0.430555555555556</v>
      </c>
      <c r="G169" s="1" t="s">
        <v>142</v>
      </c>
      <c r="H169" s="15" t="s">
        <v>74</v>
      </c>
      <c r="I169" s="4" t="n">
        <v>842</v>
      </c>
      <c r="J169" s="4" t="n">
        <v>19540</v>
      </c>
      <c r="K169" s="5" t="n">
        <v>23.2066508313539</v>
      </c>
    </row>
    <row r="170" customFormat="false" ht="13.2" hidden="false" customHeight="false" outlineLevel="0" collapsed="false">
      <c r="A170" s="2" t="n">
        <v>5432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132</v>
      </c>
      <c r="I170" s="4" t="n">
        <v>754</v>
      </c>
      <c r="J170" s="4" t="n">
        <v>23140</v>
      </c>
      <c r="K170" s="5" t="n">
        <v>30.6896551724138</v>
      </c>
    </row>
    <row r="171" customFormat="false" ht="13.2" hidden="false" customHeight="false" outlineLevel="0" collapsed="false">
      <c r="A171" s="2" t="n">
        <v>5433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82</v>
      </c>
      <c r="I171" s="4" t="n">
        <v>665</v>
      </c>
      <c r="J171" s="4" t="n">
        <v>19280</v>
      </c>
      <c r="K171" s="5" t="n">
        <v>28.9924812030075</v>
      </c>
    </row>
    <row r="172" customFormat="false" ht="13.2" hidden="false" customHeight="false" outlineLevel="0" collapsed="false">
      <c r="A172" s="2" t="n">
        <v>5434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3</v>
      </c>
      <c r="I172" s="4" t="n">
        <v>665</v>
      </c>
      <c r="J172" s="4" t="n">
        <v>19440</v>
      </c>
      <c r="K172" s="5" t="n">
        <v>29.2330827067669</v>
      </c>
    </row>
    <row r="173" customFormat="false" ht="13.2" hidden="false" customHeight="false" outlineLevel="0" collapsed="false">
      <c r="A173" s="2" t="n">
        <v>5435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134</v>
      </c>
      <c r="I173" s="4" t="n">
        <v>665</v>
      </c>
      <c r="J173" s="4" t="n">
        <v>19940</v>
      </c>
      <c r="K173" s="5" t="n">
        <v>29.984962406015</v>
      </c>
    </row>
    <row r="174" customFormat="false" ht="13.2" hidden="false" customHeight="false" outlineLevel="0" collapsed="false">
      <c r="A174" s="2" t="n">
        <v>5436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437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5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438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6</v>
      </c>
      <c r="I176" s="4" t="n">
        <v>265</v>
      </c>
      <c r="J176" s="4" t="n">
        <v>12670</v>
      </c>
      <c r="K176" s="5" t="n">
        <v>47.811320754717</v>
      </c>
    </row>
    <row r="177" customFormat="false" ht="13.2" hidden="false" customHeight="false" outlineLevel="0" collapsed="false">
      <c r="A177" s="2" t="n">
        <v>5439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7</v>
      </c>
      <c r="I177" s="4" t="n">
        <v>265</v>
      </c>
      <c r="J177" s="4" t="n">
        <v>16190</v>
      </c>
      <c r="K177" s="5" t="n">
        <v>61.0943396226415</v>
      </c>
    </row>
    <row r="178" customFormat="false" ht="13.2" hidden="false" customHeight="false" outlineLevel="0" collapsed="false">
      <c r="A178" s="2" t="n">
        <v>5440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138</v>
      </c>
      <c r="I178" s="4" t="n">
        <v>265</v>
      </c>
      <c r="J178" s="4" t="n">
        <v>16740</v>
      </c>
      <c r="K178" s="5" t="n">
        <v>63.1698113207547</v>
      </c>
    </row>
    <row r="179" customFormat="false" ht="13.2" hidden="false" customHeight="false" outlineLevel="0" collapsed="false">
      <c r="A179" s="2" t="n">
        <v>5441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6</v>
      </c>
      <c r="I179" s="4" t="n">
        <v>931</v>
      </c>
      <c r="J179" s="4" t="n">
        <v>28140</v>
      </c>
      <c r="K179" s="5" t="n">
        <v>30.2255639097744</v>
      </c>
    </row>
    <row r="180" customFormat="false" ht="13.2" hidden="false" customHeight="false" outlineLevel="0" collapsed="false">
      <c r="A180" s="2" t="n">
        <v>5442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9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443</v>
      </c>
      <c r="B181" s="15" t="s">
        <v>19</v>
      </c>
      <c r="C181" s="15" t="s">
        <v>80</v>
      </c>
      <c r="D181" s="3" t="n">
        <v>0.517361111111111</v>
      </c>
      <c r="E181" s="3" t="n">
        <v>0.555555555555556</v>
      </c>
      <c r="G181" s="1" t="s">
        <v>143</v>
      </c>
      <c r="H181" s="15" t="s">
        <v>74</v>
      </c>
      <c r="I181" s="4" t="n">
        <v>842</v>
      </c>
      <c r="J181" s="4" t="n">
        <v>19540</v>
      </c>
      <c r="K181" s="5" t="n">
        <v>23.2066508313539</v>
      </c>
    </row>
    <row r="182" customFormat="false" ht="13.2" hidden="false" customHeight="false" outlineLevel="0" collapsed="false">
      <c r="A182" s="2" t="n">
        <v>5444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132</v>
      </c>
      <c r="I182" s="4" t="n">
        <v>754</v>
      </c>
      <c r="J182" s="4" t="n">
        <v>23140</v>
      </c>
      <c r="K182" s="5" t="n">
        <v>30.6896551724138</v>
      </c>
    </row>
    <row r="183" customFormat="false" ht="13.2" hidden="false" customHeight="false" outlineLevel="0" collapsed="false">
      <c r="A183" s="2" t="n">
        <v>5445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82</v>
      </c>
      <c r="I183" s="4" t="n">
        <v>665</v>
      </c>
      <c r="J183" s="4" t="n">
        <v>19280</v>
      </c>
      <c r="K183" s="5" t="n">
        <v>28.9924812030075</v>
      </c>
    </row>
    <row r="184" customFormat="false" ht="13.2" hidden="false" customHeight="false" outlineLevel="0" collapsed="false">
      <c r="A184" s="2" t="n">
        <v>5446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3</v>
      </c>
      <c r="I184" s="4" t="n">
        <v>665</v>
      </c>
      <c r="J184" s="4" t="n">
        <v>19440</v>
      </c>
      <c r="K184" s="5" t="n">
        <v>29.2330827067669</v>
      </c>
    </row>
    <row r="185" customFormat="false" ht="13.2" hidden="false" customHeight="false" outlineLevel="0" collapsed="false">
      <c r="A185" s="2" t="n">
        <v>5447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134</v>
      </c>
      <c r="I185" s="4" t="n">
        <v>665</v>
      </c>
      <c r="J185" s="4" t="n">
        <v>19940</v>
      </c>
      <c r="K185" s="5" t="n">
        <v>29.984962406015</v>
      </c>
    </row>
    <row r="186" customFormat="false" ht="13.2" hidden="false" customHeight="false" outlineLevel="0" collapsed="false">
      <c r="A186" s="2" t="n">
        <v>5448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22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449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5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450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6</v>
      </c>
      <c r="I188" s="4" t="n">
        <v>265</v>
      </c>
      <c r="J188" s="4" t="n">
        <v>12670</v>
      </c>
      <c r="K188" s="5" t="n">
        <v>47.811320754717</v>
      </c>
    </row>
    <row r="189" customFormat="false" ht="13.2" hidden="false" customHeight="false" outlineLevel="0" collapsed="false">
      <c r="A189" s="2" t="n">
        <v>5451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7</v>
      </c>
      <c r="I189" s="4" t="n">
        <v>265</v>
      </c>
      <c r="J189" s="4" t="n">
        <v>16190</v>
      </c>
      <c r="K189" s="5" t="n">
        <v>61.0943396226415</v>
      </c>
    </row>
    <row r="190" customFormat="false" ht="13.2" hidden="false" customHeight="false" outlineLevel="0" collapsed="false">
      <c r="A190" s="2" t="n">
        <v>5452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138</v>
      </c>
      <c r="I190" s="4" t="n">
        <v>265</v>
      </c>
      <c r="J190" s="4" t="n">
        <v>16740</v>
      </c>
      <c r="K190" s="5" t="n">
        <v>63.1698113207547</v>
      </c>
    </row>
    <row r="191" customFormat="false" ht="13.2" hidden="false" customHeight="false" outlineLevel="0" collapsed="false">
      <c r="A191" s="2" t="n">
        <v>5453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6</v>
      </c>
      <c r="I191" s="4" t="n">
        <v>931</v>
      </c>
      <c r="J191" s="4" t="n">
        <v>28140</v>
      </c>
      <c r="K191" s="5" t="n">
        <v>30.2255639097744</v>
      </c>
    </row>
    <row r="192" customFormat="false" ht="13.2" hidden="false" customHeight="false" outlineLevel="0" collapsed="false">
      <c r="A192" s="2" t="n">
        <v>5454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9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455</v>
      </c>
      <c r="B193" s="15" t="s">
        <v>19</v>
      </c>
      <c r="C193" s="15" t="s">
        <v>80</v>
      </c>
      <c r="D193" s="3" t="n">
        <v>0.569444444444444</v>
      </c>
      <c r="E193" s="3" t="n">
        <v>0.604166666666667</v>
      </c>
      <c r="G193" s="1" t="s">
        <v>144</v>
      </c>
      <c r="H193" s="15" t="s">
        <v>74</v>
      </c>
      <c r="I193" s="4" t="n">
        <v>842</v>
      </c>
      <c r="J193" s="4" t="n">
        <v>19540</v>
      </c>
      <c r="K193" s="5" t="n">
        <v>23.2066508313539</v>
      </c>
    </row>
    <row r="194" customFormat="false" ht="13.2" hidden="false" customHeight="false" outlineLevel="0" collapsed="false">
      <c r="A194" s="2" t="n">
        <v>5456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132</v>
      </c>
      <c r="I194" s="4" t="n">
        <v>754</v>
      </c>
      <c r="J194" s="4" t="n">
        <v>23140</v>
      </c>
      <c r="K194" s="5" t="n">
        <v>30.6896551724138</v>
      </c>
    </row>
    <row r="195" customFormat="false" ht="13.2" hidden="false" customHeight="false" outlineLevel="0" collapsed="false">
      <c r="A195" s="2" t="n">
        <v>5457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82</v>
      </c>
      <c r="I195" s="4" t="n">
        <v>665</v>
      </c>
      <c r="J195" s="4" t="n">
        <v>19280</v>
      </c>
      <c r="K195" s="5" t="n">
        <v>28.9924812030075</v>
      </c>
    </row>
    <row r="196" customFormat="false" ht="13.2" hidden="false" customHeight="false" outlineLevel="0" collapsed="false">
      <c r="A196" s="2" t="n">
        <v>5458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3</v>
      </c>
      <c r="I196" s="4" t="n">
        <v>665</v>
      </c>
      <c r="J196" s="4" t="n">
        <v>19440</v>
      </c>
      <c r="K196" s="5" t="n">
        <v>29.2330827067669</v>
      </c>
    </row>
    <row r="197" customFormat="false" ht="13.2" hidden="false" customHeight="false" outlineLevel="0" collapsed="false">
      <c r="A197" s="2" t="n">
        <v>5459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134</v>
      </c>
      <c r="I197" s="4" t="n">
        <v>665</v>
      </c>
      <c r="J197" s="4" t="n">
        <v>19940</v>
      </c>
      <c r="K197" s="5" t="n">
        <v>29.984962406015</v>
      </c>
    </row>
    <row r="198" customFormat="false" ht="13.2" hidden="false" customHeight="false" outlineLevel="0" collapsed="false">
      <c r="A198" s="2" t="n">
        <v>5460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22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461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5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462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6</v>
      </c>
      <c r="I200" s="4" t="n">
        <v>265</v>
      </c>
      <c r="J200" s="4" t="n">
        <v>12670</v>
      </c>
      <c r="K200" s="5" t="n">
        <v>47.811320754717</v>
      </c>
    </row>
    <row r="201" customFormat="false" ht="13.2" hidden="false" customHeight="false" outlineLevel="0" collapsed="false">
      <c r="A201" s="2" t="n">
        <v>5463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7</v>
      </c>
      <c r="I201" s="4" t="n">
        <v>265</v>
      </c>
      <c r="J201" s="4" t="n">
        <v>16190</v>
      </c>
      <c r="K201" s="5" t="n">
        <v>61.0943396226415</v>
      </c>
    </row>
    <row r="202" customFormat="false" ht="13.2" hidden="false" customHeight="false" outlineLevel="0" collapsed="false">
      <c r="A202" s="2" t="n">
        <v>5464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138</v>
      </c>
      <c r="I202" s="4" t="n">
        <v>265</v>
      </c>
      <c r="J202" s="4" t="n">
        <v>16740</v>
      </c>
      <c r="K202" s="5" t="n">
        <v>63.1698113207547</v>
      </c>
    </row>
    <row r="203" customFormat="false" ht="13.2" hidden="false" customHeight="false" outlineLevel="0" collapsed="false">
      <c r="A203" s="2" t="n">
        <v>5465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6</v>
      </c>
      <c r="I203" s="4" t="n">
        <v>931</v>
      </c>
      <c r="J203" s="4" t="n">
        <v>28140</v>
      </c>
      <c r="K203" s="5" t="n">
        <v>30.2255639097744</v>
      </c>
    </row>
    <row r="204" customFormat="false" ht="13.2" hidden="false" customHeight="false" outlineLevel="0" collapsed="false">
      <c r="A204" s="2" t="n">
        <v>5466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9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467</v>
      </c>
      <c r="B205" s="15" t="s">
        <v>19</v>
      </c>
      <c r="C205" s="15" t="s">
        <v>80</v>
      </c>
      <c r="D205" s="3" t="n">
        <v>0.652777777777778</v>
      </c>
      <c r="E205" s="3" t="n">
        <v>0.6875</v>
      </c>
      <c r="G205" s="1" t="s">
        <v>145</v>
      </c>
      <c r="H205" s="15" t="s">
        <v>74</v>
      </c>
      <c r="I205" s="4" t="n">
        <v>842</v>
      </c>
      <c r="J205" s="4" t="n">
        <v>19540</v>
      </c>
      <c r="K205" s="5" t="n">
        <v>23.2066508313539</v>
      </c>
    </row>
    <row r="206" customFormat="false" ht="13.2" hidden="false" customHeight="false" outlineLevel="0" collapsed="false">
      <c r="A206" s="2" t="n">
        <v>5468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132</v>
      </c>
      <c r="I206" s="4" t="n">
        <v>754</v>
      </c>
      <c r="J206" s="4" t="n">
        <v>23140</v>
      </c>
      <c r="K206" s="5" t="n">
        <v>30.6896551724138</v>
      </c>
    </row>
    <row r="207" customFormat="false" ht="13.2" hidden="false" customHeight="false" outlineLevel="0" collapsed="false">
      <c r="A207" s="2" t="n">
        <v>5469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82</v>
      </c>
      <c r="I207" s="4" t="n">
        <v>665</v>
      </c>
      <c r="J207" s="4" t="n">
        <v>19280</v>
      </c>
      <c r="K207" s="5" t="n">
        <v>28.9924812030075</v>
      </c>
    </row>
    <row r="208" customFormat="false" ht="13.2" hidden="false" customHeight="false" outlineLevel="0" collapsed="false">
      <c r="A208" s="2" t="n">
        <v>5470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3</v>
      </c>
      <c r="I208" s="4" t="n">
        <v>665</v>
      </c>
      <c r="J208" s="4" t="n">
        <v>19440</v>
      </c>
      <c r="K208" s="5" t="n">
        <v>29.2330827067669</v>
      </c>
    </row>
    <row r="209" customFormat="false" ht="13.2" hidden="false" customHeight="false" outlineLevel="0" collapsed="false">
      <c r="A209" s="2" t="n">
        <v>5471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134</v>
      </c>
      <c r="I209" s="4" t="n">
        <v>665</v>
      </c>
      <c r="J209" s="4" t="n">
        <v>19940</v>
      </c>
      <c r="K209" s="5" t="n">
        <v>29.984962406015</v>
      </c>
    </row>
    <row r="210" customFormat="false" ht="13.2" hidden="false" customHeight="false" outlineLevel="0" collapsed="false">
      <c r="A210" s="2" t="n">
        <v>5472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22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473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5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474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6</v>
      </c>
      <c r="I212" s="4" t="n">
        <v>265</v>
      </c>
      <c r="J212" s="4" t="n">
        <v>12670</v>
      </c>
      <c r="K212" s="5" t="n">
        <v>47.811320754717</v>
      </c>
    </row>
    <row r="213" customFormat="false" ht="13.2" hidden="false" customHeight="false" outlineLevel="0" collapsed="false">
      <c r="A213" s="2" t="n">
        <v>5475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7</v>
      </c>
      <c r="I213" s="4" t="n">
        <v>265</v>
      </c>
      <c r="J213" s="4" t="n">
        <v>16190</v>
      </c>
      <c r="K213" s="5" t="n">
        <v>61.0943396226415</v>
      </c>
    </row>
    <row r="214" customFormat="false" ht="13.2" hidden="false" customHeight="false" outlineLevel="0" collapsed="false">
      <c r="A214" s="2" t="n">
        <v>5476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138</v>
      </c>
      <c r="I214" s="4" t="n">
        <v>265</v>
      </c>
      <c r="J214" s="4" t="n">
        <v>16740</v>
      </c>
      <c r="K214" s="5" t="n">
        <v>63.1698113207547</v>
      </c>
    </row>
    <row r="215" customFormat="false" ht="13.2" hidden="false" customHeight="false" outlineLevel="0" collapsed="false">
      <c r="A215" s="2" t="n">
        <v>5477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6</v>
      </c>
      <c r="I215" s="4" t="n">
        <v>931</v>
      </c>
      <c r="J215" s="4" t="n">
        <v>28140</v>
      </c>
      <c r="K215" s="5" t="n">
        <v>30.2255639097744</v>
      </c>
    </row>
    <row r="216" customFormat="false" ht="13.2" hidden="false" customHeight="false" outlineLevel="0" collapsed="false">
      <c r="A216" s="2" t="n">
        <v>5478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9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479</v>
      </c>
      <c r="B217" s="15" t="s">
        <v>19</v>
      </c>
      <c r="C217" s="15" t="s">
        <v>80</v>
      </c>
      <c r="D217" s="3" t="n">
        <v>0.763888888888889</v>
      </c>
      <c r="E217" s="3" t="n">
        <v>0.798611111111111</v>
      </c>
      <c r="G217" s="1" t="s">
        <v>146</v>
      </c>
      <c r="H217" s="15" t="s">
        <v>74</v>
      </c>
      <c r="I217" s="4" t="n">
        <v>842</v>
      </c>
      <c r="J217" s="4" t="n">
        <v>19540</v>
      </c>
      <c r="K217" s="5" t="n">
        <v>23.2066508313539</v>
      </c>
    </row>
    <row r="218" customFormat="false" ht="13.2" hidden="false" customHeight="false" outlineLevel="0" collapsed="false">
      <c r="A218" s="2" t="n">
        <v>5480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132</v>
      </c>
      <c r="I218" s="4" t="n">
        <v>544</v>
      </c>
      <c r="J218" s="4" t="n">
        <v>17400</v>
      </c>
      <c r="K218" s="5" t="n">
        <v>31.9852941176471</v>
      </c>
    </row>
    <row r="219" customFormat="false" ht="13.2" hidden="false" customHeight="false" outlineLevel="0" collapsed="false">
      <c r="A219" s="2" t="n">
        <v>5481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82</v>
      </c>
      <c r="I219" s="4" t="n">
        <v>508</v>
      </c>
      <c r="J219" s="4" t="n">
        <v>16180</v>
      </c>
      <c r="K219" s="5" t="n">
        <v>31.8503937007874</v>
      </c>
    </row>
    <row r="220" customFormat="false" ht="13.2" hidden="false" customHeight="false" outlineLevel="0" collapsed="false">
      <c r="A220" s="2" t="n">
        <v>5482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3</v>
      </c>
      <c r="I220" s="4" t="n">
        <v>508</v>
      </c>
      <c r="J220" s="4" t="n">
        <v>16280</v>
      </c>
      <c r="K220" s="5" t="n">
        <v>32.0472440944882</v>
      </c>
    </row>
    <row r="221" customFormat="false" ht="13.2" hidden="false" customHeight="false" outlineLevel="0" collapsed="false">
      <c r="A221" s="2" t="n">
        <v>5483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134</v>
      </c>
      <c r="I221" s="4" t="n">
        <v>508</v>
      </c>
      <c r="J221" s="4" t="n">
        <v>16390</v>
      </c>
      <c r="K221" s="5" t="n">
        <v>32.2637795275591</v>
      </c>
    </row>
    <row r="222" customFormat="false" ht="13.2" hidden="false" customHeight="false" outlineLevel="0" collapsed="false">
      <c r="A222" s="2" t="n">
        <v>5484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22</v>
      </c>
      <c r="I222" s="4" t="n">
        <v>108</v>
      </c>
      <c r="J222" s="4" t="n">
        <v>7260</v>
      </c>
      <c r="K222" s="5" t="n">
        <v>67.2222222222222</v>
      </c>
    </row>
    <row r="223" customFormat="false" ht="13.2" hidden="false" customHeight="false" outlineLevel="0" collapsed="false">
      <c r="A223" s="2" t="n">
        <v>5485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5</v>
      </c>
      <c r="I223" s="4" t="n">
        <v>108</v>
      </c>
      <c r="J223" s="4" t="n">
        <v>10090</v>
      </c>
      <c r="K223" s="5" t="n">
        <v>93.4259259259259</v>
      </c>
    </row>
    <row r="224" customFormat="false" ht="13.2" hidden="false" customHeight="false" outlineLevel="0" collapsed="false">
      <c r="A224" s="2" t="n">
        <v>5486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6</v>
      </c>
      <c r="I224" s="4" t="n">
        <v>108</v>
      </c>
      <c r="J224" s="4" t="n">
        <v>12430</v>
      </c>
      <c r="K224" s="5" t="n">
        <v>115.092592592593</v>
      </c>
    </row>
    <row r="225" customFormat="false" ht="13.2" hidden="false" customHeight="false" outlineLevel="0" collapsed="false">
      <c r="A225" s="2" t="n">
        <v>5487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7</v>
      </c>
      <c r="I225" s="4" t="n">
        <v>108</v>
      </c>
      <c r="J225" s="4" t="n">
        <v>15950</v>
      </c>
      <c r="K225" s="5" t="n">
        <v>147.685185185185</v>
      </c>
    </row>
    <row r="226" customFormat="false" ht="13.2" hidden="false" customHeight="false" outlineLevel="0" collapsed="false">
      <c r="A226" s="2" t="n">
        <v>5488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138</v>
      </c>
      <c r="I226" s="4" t="n">
        <v>108</v>
      </c>
      <c r="J226" s="4" t="n">
        <v>16060</v>
      </c>
      <c r="K226" s="5" t="n">
        <v>148.703703703704</v>
      </c>
    </row>
    <row r="227" customFormat="false" ht="13.2" hidden="false" customHeight="false" outlineLevel="0" collapsed="false">
      <c r="A227" s="2" t="n">
        <v>5489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6</v>
      </c>
      <c r="I227" s="4" t="n">
        <v>616</v>
      </c>
      <c r="J227" s="4" t="n">
        <v>22500</v>
      </c>
      <c r="K227" s="5" t="n">
        <v>36.525974025974</v>
      </c>
    </row>
    <row r="228" customFormat="false" ht="13.2" hidden="false" customHeight="false" outlineLevel="0" collapsed="false">
      <c r="A228" s="2" t="n">
        <v>5490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9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491</v>
      </c>
      <c r="B229" s="15" t="s">
        <v>19</v>
      </c>
      <c r="C229" s="15" t="s">
        <v>92</v>
      </c>
      <c r="D229" s="3" t="n">
        <v>0.364583333333333</v>
      </c>
      <c r="E229" s="3" t="n">
        <v>0.388888888888889</v>
      </c>
      <c r="G229" s="1" t="s">
        <v>147</v>
      </c>
      <c r="H229" s="15" t="s">
        <v>74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48</v>
      </c>
    </row>
    <row r="231" customFormat="false" ht="13.2" hidden="false" customHeight="false" outlineLevel="0" collapsed="false">
      <c r="A231" s="2" t="n">
        <v>2268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132</v>
      </c>
      <c r="I231" s="4" t="n">
        <v>2716</v>
      </c>
      <c r="J231" s="4" t="n">
        <v>72670</v>
      </c>
      <c r="K231" s="5" t="n">
        <v>26.7562592047128</v>
      </c>
    </row>
    <row r="232" customFormat="false" ht="13.2" hidden="false" customHeight="false" outlineLevel="0" collapsed="false">
      <c r="A232" s="2" t="n">
        <v>2269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82</v>
      </c>
      <c r="I232" s="4" t="n">
        <v>2137</v>
      </c>
      <c r="J232" s="4" t="n">
        <v>64400</v>
      </c>
      <c r="K232" s="5" t="n">
        <v>30.135704258306</v>
      </c>
    </row>
    <row r="233" customFormat="false" ht="13.2" hidden="false" customHeight="false" outlineLevel="0" collapsed="false">
      <c r="A233" s="2" t="n">
        <v>2270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3</v>
      </c>
      <c r="I233" s="4" t="n">
        <v>2137</v>
      </c>
      <c r="J233" s="4" t="n">
        <v>64570</v>
      </c>
      <c r="K233" s="5" t="n">
        <v>30.2152550304165</v>
      </c>
    </row>
    <row r="234" customFormat="false" ht="13.2" hidden="false" customHeight="false" outlineLevel="0" collapsed="false">
      <c r="A234" s="2" t="n">
        <v>2271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134</v>
      </c>
      <c r="I234" s="4" t="n">
        <v>2137</v>
      </c>
      <c r="J234" s="4" t="n">
        <v>65070</v>
      </c>
      <c r="K234" s="5" t="n">
        <v>30.4492278895648</v>
      </c>
    </row>
    <row r="235" customFormat="false" ht="13.2" hidden="false" customHeight="false" outlineLevel="0" collapsed="false">
      <c r="A235" s="2" t="n">
        <v>2272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22</v>
      </c>
      <c r="I235" s="4" t="n">
        <v>1737</v>
      </c>
      <c r="J235" s="4" t="n">
        <v>16540</v>
      </c>
      <c r="K235" s="5" t="n">
        <v>9.52216465169833</v>
      </c>
    </row>
    <row r="236" customFormat="false" ht="13.2" hidden="false" customHeight="false" outlineLevel="0" collapsed="false">
      <c r="A236" s="2" t="n">
        <v>2273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5</v>
      </c>
      <c r="I236" s="4" t="n">
        <v>1737</v>
      </c>
      <c r="J236" s="4" t="n">
        <v>22260</v>
      </c>
      <c r="K236" s="5" t="n">
        <v>12.8151986183074</v>
      </c>
    </row>
    <row r="237" customFormat="false" ht="13.2" hidden="false" customHeight="false" outlineLevel="0" collapsed="false">
      <c r="A237" s="2" t="n">
        <v>2274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6</v>
      </c>
      <c r="I237" s="4" t="n">
        <v>1737</v>
      </c>
      <c r="J237" s="4" t="n">
        <v>29850</v>
      </c>
      <c r="K237" s="5" t="n">
        <v>17.1848013816926</v>
      </c>
    </row>
    <row r="238" customFormat="false" ht="13.2" hidden="false" customHeight="false" outlineLevel="0" collapsed="false">
      <c r="A238" s="2" t="n">
        <v>2275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137</v>
      </c>
      <c r="I238" s="4" t="n">
        <v>1737</v>
      </c>
      <c r="J238" s="4" t="n">
        <v>61860</v>
      </c>
      <c r="K238" s="5" t="n">
        <v>35.6131260794473</v>
      </c>
    </row>
    <row r="239" customFormat="false" ht="13.2" hidden="false" customHeight="false" outlineLevel="0" collapsed="false">
      <c r="A239" s="2" t="n">
        <v>2276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138</v>
      </c>
      <c r="I239" s="4" t="n">
        <v>1737</v>
      </c>
      <c r="J239" s="4" t="n">
        <v>63950</v>
      </c>
      <c r="K239" s="5" t="n">
        <v>36.8163500287853</v>
      </c>
    </row>
    <row r="240" customFormat="false" ht="13.2" hidden="false" customHeight="false" outlineLevel="0" collapsed="false">
      <c r="A240" s="2" t="n">
        <v>2277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6</v>
      </c>
      <c r="I240" s="4" t="n">
        <v>3874</v>
      </c>
      <c r="J240" s="4" t="n">
        <v>94570</v>
      </c>
      <c r="K240" s="5" t="n">
        <v>24.4114610221993</v>
      </c>
    </row>
    <row r="241" customFormat="false" ht="13.2" hidden="false" customHeight="false" outlineLevel="0" collapsed="false">
      <c r="A241" s="2" t="n">
        <v>2278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75</v>
      </c>
      <c r="H241" s="15" t="s">
        <v>79</v>
      </c>
      <c r="I241" s="4" t="n">
        <v>3295</v>
      </c>
      <c r="J241" s="4" t="n">
        <v>75670</v>
      </c>
      <c r="K241" s="5" t="n">
        <v>22.9650986342944</v>
      </c>
    </row>
    <row r="242" customFormat="false" ht="13.2" hidden="false" customHeight="false" outlineLevel="0" collapsed="false">
      <c r="A242" s="2" t="n">
        <v>2279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132</v>
      </c>
      <c r="I242" s="4" t="n">
        <v>2716</v>
      </c>
      <c r="J242" s="4" t="n">
        <v>72670</v>
      </c>
      <c r="K242" s="5" t="n">
        <v>26.7562592047128</v>
      </c>
    </row>
    <row r="243" customFormat="false" ht="13.2" hidden="false" customHeight="false" outlineLevel="0" collapsed="false">
      <c r="A243" s="2" t="n">
        <v>2280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82</v>
      </c>
      <c r="I243" s="4" t="n">
        <v>2137</v>
      </c>
      <c r="J243" s="4" t="n">
        <v>64400</v>
      </c>
      <c r="K243" s="5" t="n">
        <v>30.135704258306</v>
      </c>
    </row>
    <row r="244" customFormat="false" ht="13.2" hidden="false" customHeight="false" outlineLevel="0" collapsed="false">
      <c r="A244" s="2" t="n">
        <v>2281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3</v>
      </c>
      <c r="I244" s="4" t="n">
        <v>2137</v>
      </c>
      <c r="J244" s="4" t="n">
        <v>64570</v>
      </c>
      <c r="K244" s="5" t="n">
        <v>30.2152550304165</v>
      </c>
    </row>
    <row r="245" customFormat="false" ht="13.2" hidden="false" customHeight="false" outlineLevel="0" collapsed="false">
      <c r="A245" s="2" t="n">
        <v>2282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4</v>
      </c>
      <c r="I245" s="4" t="n">
        <v>2137</v>
      </c>
      <c r="J245" s="4" t="n">
        <v>65070</v>
      </c>
      <c r="K245" s="5" t="n">
        <v>30.4492278895648</v>
      </c>
    </row>
    <row r="246" customFormat="false" ht="13.2" hidden="false" customHeight="false" outlineLevel="0" collapsed="false">
      <c r="A246" s="2" t="n">
        <v>2283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22</v>
      </c>
      <c r="I246" s="4" t="n">
        <v>1737</v>
      </c>
      <c r="J246" s="4" t="n">
        <v>16540</v>
      </c>
      <c r="K246" s="5" t="n">
        <v>9.52216465169833</v>
      </c>
    </row>
    <row r="247" customFormat="false" ht="13.2" hidden="false" customHeight="false" outlineLevel="0" collapsed="false">
      <c r="A247" s="2" t="n">
        <v>2284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5</v>
      </c>
      <c r="I247" s="4" t="n">
        <v>1737</v>
      </c>
      <c r="J247" s="4" t="n">
        <v>22260</v>
      </c>
      <c r="K247" s="5" t="n">
        <v>12.8151986183074</v>
      </c>
    </row>
    <row r="248" customFormat="false" ht="13.2" hidden="false" customHeight="false" outlineLevel="0" collapsed="false">
      <c r="A248" s="2" t="n">
        <v>2285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6</v>
      </c>
      <c r="I248" s="4" t="n">
        <v>1737</v>
      </c>
      <c r="J248" s="4" t="n">
        <v>29850</v>
      </c>
      <c r="K248" s="5" t="n">
        <v>17.1848013816926</v>
      </c>
    </row>
    <row r="249" customFormat="false" ht="13.2" hidden="false" customHeight="false" outlineLevel="0" collapsed="false">
      <c r="A249" s="2" t="n">
        <v>2286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7</v>
      </c>
      <c r="I249" s="4" t="n">
        <v>1737</v>
      </c>
      <c r="J249" s="4" t="n">
        <v>61860</v>
      </c>
      <c r="K249" s="5" t="n">
        <v>35.6131260794473</v>
      </c>
    </row>
    <row r="250" customFormat="false" ht="13.2" hidden="false" customHeight="false" outlineLevel="0" collapsed="false">
      <c r="A250" s="2" t="n">
        <v>2287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138</v>
      </c>
      <c r="I250" s="4" t="n">
        <v>1737</v>
      </c>
      <c r="J250" s="4" t="n">
        <v>63950</v>
      </c>
      <c r="K250" s="5" t="n">
        <v>36.8163500287853</v>
      </c>
    </row>
    <row r="251" customFormat="false" ht="13.2" hidden="false" customHeight="false" outlineLevel="0" collapsed="false">
      <c r="A251" s="2" t="n">
        <v>2288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6</v>
      </c>
      <c r="I251" s="4" t="n">
        <v>3874</v>
      </c>
      <c r="J251" s="4" t="n">
        <v>94570</v>
      </c>
      <c r="K251" s="5" t="n">
        <v>24.4114610221993</v>
      </c>
    </row>
    <row r="252" customFormat="false" ht="13.2" hidden="false" customHeight="false" outlineLevel="0" collapsed="false">
      <c r="A252" s="2" t="n">
        <v>2289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0</v>
      </c>
      <c r="H252" s="15" t="s">
        <v>79</v>
      </c>
      <c r="I252" s="4" t="n">
        <v>3295</v>
      </c>
      <c r="J252" s="4" t="n">
        <v>75670</v>
      </c>
      <c r="K252" s="5" t="n">
        <v>22.9650986342944</v>
      </c>
    </row>
    <row r="253" customFormat="false" ht="13.2" hidden="false" customHeight="false" outlineLevel="0" collapsed="false">
      <c r="A253" s="2" t="n">
        <v>2618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132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19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82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20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3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21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4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22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22</v>
      </c>
      <c r="I257" s="4" t="n">
        <v>1468</v>
      </c>
      <c r="J257" s="4" t="n">
        <v>10560</v>
      </c>
      <c r="K257" s="5" t="n">
        <v>7.19346049046321</v>
      </c>
    </row>
    <row r="258" customFormat="false" ht="13.2" hidden="false" customHeight="false" outlineLevel="0" collapsed="false">
      <c r="A258" s="2" t="n">
        <v>2623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5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624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6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625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7</v>
      </c>
      <c r="I260" s="4" t="n">
        <v>1468</v>
      </c>
      <c r="J260" s="4" t="n">
        <v>56210</v>
      </c>
      <c r="K260" s="5" t="n">
        <v>38.2901907356948</v>
      </c>
    </row>
    <row r="261" customFormat="false" ht="13.2" hidden="false" customHeight="false" outlineLevel="0" collapsed="false">
      <c r="A261" s="2" t="n">
        <v>2626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138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27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76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28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9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29</v>
      </c>
      <c r="B264" s="15" t="s">
        <v>31</v>
      </c>
      <c r="C264" s="15" t="s">
        <v>19</v>
      </c>
      <c r="D264" s="3" t="n">
        <v>0.479166666666667</v>
      </c>
      <c r="E264" s="3" t="n">
        <v>0.600694444444444</v>
      </c>
      <c r="G264" s="1" t="s">
        <v>151</v>
      </c>
      <c r="H264" s="15" t="s">
        <v>74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383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132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384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82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385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3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386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4</v>
      </c>
      <c r="I268" s="4" t="n">
        <v>1759</v>
      </c>
      <c r="J268" s="4" t="n">
        <v>54140</v>
      </c>
      <c r="K268" s="5" t="n">
        <v>30.7788516202388</v>
      </c>
    </row>
    <row r="269" customFormat="false" ht="13.2" hidden="false" customHeight="false" outlineLevel="0" collapsed="false">
      <c r="A269" s="2" t="n">
        <v>3387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388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5</v>
      </c>
      <c r="I270" s="4" t="n">
        <v>1359</v>
      </c>
      <c r="J270" s="4" t="n">
        <v>17380</v>
      </c>
      <c r="K270" s="5" t="n">
        <v>12.7888153053716</v>
      </c>
    </row>
    <row r="271" customFormat="false" ht="13.2" hidden="false" customHeight="false" outlineLevel="0" collapsed="false">
      <c r="A271" s="2" t="n">
        <v>3389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6</v>
      </c>
      <c r="I271" s="4" t="n">
        <v>1359</v>
      </c>
      <c r="J271" s="4" t="n">
        <v>20790</v>
      </c>
      <c r="K271" s="5" t="n">
        <v>15.2980132450331</v>
      </c>
    </row>
    <row r="272" customFormat="false" ht="13.2" hidden="false" customHeight="false" outlineLevel="0" collapsed="false">
      <c r="A272" s="2" t="n">
        <v>3390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7</v>
      </c>
      <c r="I272" s="4" t="n">
        <v>1359</v>
      </c>
      <c r="J272" s="4" t="n">
        <v>51480</v>
      </c>
      <c r="K272" s="5" t="n">
        <v>37.8807947019868</v>
      </c>
    </row>
    <row r="273" customFormat="false" ht="13.2" hidden="false" customHeight="false" outlineLevel="0" collapsed="false">
      <c r="A273" s="2" t="n">
        <v>3391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138</v>
      </c>
      <c r="I273" s="4" t="n">
        <v>1359</v>
      </c>
      <c r="J273" s="4" t="n">
        <v>53020</v>
      </c>
      <c r="K273" s="5" t="n">
        <v>39.0139808682855</v>
      </c>
    </row>
    <row r="274" customFormat="false" ht="13.2" hidden="false" customHeight="false" outlineLevel="0" collapsed="false">
      <c r="A274" s="2" t="n">
        <v>3392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76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393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9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394</v>
      </c>
      <c r="B276" s="15" t="s">
        <v>27</v>
      </c>
      <c r="C276" s="15" t="s">
        <v>19</v>
      </c>
      <c r="D276" s="3" t="n">
        <v>0.4375</v>
      </c>
      <c r="E276" s="3" t="n">
        <v>0.552083333333333</v>
      </c>
      <c r="G276" s="1" t="s">
        <v>152</v>
      </c>
      <c r="H276" s="15" t="s">
        <v>74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34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132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235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82</v>
      </c>
      <c r="I278" s="4" t="n">
        <v>665</v>
      </c>
      <c r="J278" s="4" t="n">
        <v>19280</v>
      </c>
      <c r="K278" s="5" t="n">
        <v>28.9924812030075</v>
      </c>
    </row>
    <row r="279" customFormat="false" ht="13.2" hidden="false" customHeight="false" outlineLevel="0" collapsed="false">
      <c r="A279" s="2" t="n">
        <v>5236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3</v>
      </c>
      <c r="I279" s="4" t="n">
        <v>665</v>
      </c>
      <c r="J279" s="4" t="n">
        <v>19440</v>
      </c>
      <c r="K279" s="5" t="n">
        <v>29.2330827067669</v>
      </c>
    </row>
    <row r="280" customFormat="false" ht="13.2" hidden="false" customHeight="false" outlineLevel="0" collapsed="false">
      <c r="A280" s="2" t="n">
        <v>5237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4</v>
      </c>
      <c r="I280" s="4" t="n">
        <v>665</v>
      </c>
      <c r="J280" s="4" t="n">
        <v>19940</v>
      </c>
      <c r="K280" s="5" t="n">
        <v>29.984962406015</v>
      </c>
    </row>
    <row r="281" customFormat="false" ht="13.2" hidden="false" customHeight="false" outlineLevel="0" collapsed="false">
      <c r="A281" s="2" t="n">
        <v>5238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39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5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40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6</v>
      </c>
      <c r="I283" s="4" t="n">
        <v>265</v>
      </c>
      <c r="J283" s="4" t="n">
        <v>12670</v>
      </c>
      <c r="K283" s="5" t="n">
        <v>47.811320754717</v>
      </c>
    </row>
    <row r="284" customFormat="false" ht="13.2" hidden="false" customHeight="false" outlineLevel="0" collapsed="false">
      <c r="A284" s="2" t="n">
        <v>5241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7</v>
      </c>
      <c r="I284" s="4" t="n">
        <v>265</v>
      </c>
      <c r="J284" s="4" t="n">
        <v>16190</v>
      </c>
      <c r="K284" s="5" t="n">
        <v>61.0943396226415</v>
      </c>
    </row>
    <row r="285" customFormat="false" ht="13.2" hidden="false" customHeight="false" outlineLevel="0" collapsed="false">
      <c r="A285" s="2" t="n">
        <v>5242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138</v>
      </c>
      <c r="I285" s="4" t="n">
        <v>265</v>
      </c>
      <c r="J285" s="4" t="n">
        <v>16740</v>
      </c>
      <c r="K285" s="5" t="n">
        <v>63.1698113207547</v>
      </c>
    </row>
    <row r="286" customFormat="false" ht="13.2" hidden="false" customHeight="false" outlineLevel="0" collapsed="false">
      <c r="A286" s="2" t="n">
        <v>5243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76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244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9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45</v>
      </c>
      <c r="B288" s="15" t="s">
        <v>80</v>
      </c>
      <c r="C288" s="15" t="s">
        <v>19</v>
      </c>
      <c r="D288" s="3" t="n">
        <v>0.302083333333333</v>
      </c>
      <c r="E288" s="3" t="n">
        <v>0.340277777777778</v>
      </c>
      <c r="G288" s="1" t="s">
        <v>153</v>
      </c>
      <c r="H288" s="15" t="s">
        <v>74</v>
      </c>
      <c r="I288" s="4" t="n">
        <v>842</v>
      </c>
      <c r="J288" s="4" t="n">
        <v>19540</v>
      </c>
      <c r="K288" s="5" t="n">
        <v>23.2066508313539</v>
      </c>
    </row>
    <row r="289" customFormat="false" ht="13.2" hidden="false" customHeight="false" outlineLevel="0" collapsed="false">
      <c r="A289" s="2" t="n">
        <v>5246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132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247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82</v>
      </c>
      <c r="I290" s="4" t="n">
        <v>665</v>
      </c>
      <c r="J290" s="4" t="n">
        <v>19280</v>
      </c>
      <c r="K290" s="5" t="n">
        <v>28.9924812030075</v>
      </c>
    </row>
    <row r="291" customFormat="false" ht="13.2" hidden="false" customHeight="false" outlineLevel="0" collapsed="false">
      <c r="A291" s="2" t="n">
        <v>5248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3</v>
      </c>
      <c r="I291" s="4" t="n">
        <v>665</v>
      </c>
      <c r="J291" s="4" t="n">
        <v>19440</v>
      </c>
      <c r="K291" s="5" t="n">
        <v>29.2330827067669</v>
      </c>
    </row>
    <row r="292" customFormat="false" ht="13.2" hidden="false" customHeight="false" outlineLevel="0" collapsed="false">
      <c r="A292" s="2" t="n">
        <v>5249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4</v>
      </c>
      <c r="I292" s="4" t="n">
        <v>665</v>
      </c>
      <c r="J292" s="4" t="n">
        <v>19940</v>
      </c>
      <c r="K292" s="5" t="n">
        <v>29.984962406015</v>
      </c>
    </row>
    <row r="293" customFormat="false" ht="13.2" hidden="false" customHeight="false" outlineLevel="0" collapsed="false">
      <c r="A293" s="2" t="n">
        <v>5250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251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5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252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6</v>
      </c>
      <c r="I295" s="4" t="n">
        <v>265</v>
      </c>
      <c r="J295" s="4" t="n">
        <v>12670</v>
      </c>
      <c r="K295" s="5" t="n">
        <v>47.811320754717</v>
      </c>
    </row>
    <row r="296" customFormat="false" ht="13.2" hidden="false" customHeight="false" outlineLevel="0" collapsed="false">
      <c r="A296" s="2" t="n">
        <v>5253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7</v>
      </c>
      <c r="I296" s="4" t="n">
        <v>265</v>
      </c>
      <c r="J296" s="4" t="n">
        <v>16190</v>
      </c>
      <c r="K296" s="5" t="n">
        <v>61.0943396226415</v>
      </c>
    </row>
    <row r="297" customFormat="false" ht="13.2" hidden="false" customHeight="false" outlineLevel="0" collapsed="false">
      <c r="A297" s="2" t="n">
        <v>5254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138</v>
      </c>
      <c r="I297" s="4" t="n">
        <v>265</v>
      </c>
      <c r="J297" s="4" t="n">
        <v>16740</v>
      </c>
      <c r="K297" s="5" t="n">
        <v>63.1698113207547</v>
      </c>
    </row>
    <row r="298" customFormat="false" ht="13.2" hidden="false" customHeight="false" outlineLevel="0" collapsed="false">
      <c r="A298" s="2" t="n">
        <v>5255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76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256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9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257</v>
      </c>
      <c r="B300" s="15" t="s">
        <v>80</v>
      </c>
      <c r="C300" s="15" t="s">
        <v>19</v>
      </c>
      <c r="D300" s="3" t="n">
        <v>0.454861111111111</v>
      </c>
      <c r="E300" s="3" t="n">
        <v>0.493055555555556</v>
      </c>
      <c r="G300" s="1" t="s">
        <v>154</v>
      </c>
      <c r="H300" s="15" t="s">
        <v>74</v>
      </c>
      <c r="I300" s="4" t="n">
        <v>842</v>
      </c>
      <c r="J300" s="4" t="n">
        <v>19540</v>
      </c>
      <c r="K300" s="5" t="n">
        <v>23.2066508313539</v>
      </c>
    </row>
    <row r="301" customFormat="false" ht="13.2" hidden="false" customHeight="false" outlineLevel="0" collapsed="false">
      <c r="A301" s="2" t="n">
        <v>5258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132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259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82</v>
      </c>
      <c r="I302" s="4" t="n">
        <v>665</v>
      </c>
      <c r="J302" s="4" t="n">
        <v>19280</v>
      </c>
      <c r="K302" s="5" t="n">
        <v>28.9924812030075</v>
      </c>
    </row>
    <row r="303" customFormat="false" ht="13.2" hidden="false" customHeight="false" outlineLevel="0" collapsed="false">
      <c r="A303" s="2" t="n">
        <v>5260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3</v>
      </c>
      <c r="I303" s="4" t="n">
        <v>665</v>
      </c>
      <c r="J303" s="4" t="n">
        <v>19440</v>
      </c>
      <c r="K303" s="5" t="n">
        <v>29.2330827067669</v>
      </c>
    </row>
    <row r="304" customFormat="false" ht="13.2" hidden="false" customHeight="false" outlineLevel="0" collapsed="false">
      <c r="A304" s="2" t="n">
        <v>5261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4</v>
      </c>
      <c r="I304" s="4" t="n">
        <v>665</v>
      </c>
      <c r="J304" s="4" t="n">
        <v>19940</v>
      </c>
      <c r="K304" s="5" t="n">
        <v>29.984962406015</v>
      </c>
    </row>
    <row r="305" customFormat="false" ht="13.2" hidden="false" customHeight="false" outlineLevel="0" collapsed="false">
      <c r="A305" s="2" t="n">
        <v>5262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263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5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264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6</v>
      </c>
      <c r="I307" s="4" t="n">
        <v>265</v>
      </c>
      <c r="J307" s="4" t="n">
        <v>12670</v>
      </c>
      <c r="K307" s="5" t="n">
        <v>47.811320754717</v>
      </c>
    </row>
    <row r="308" customFormat="false" ht="13.2" hidden="false" customHeight="false" outlineLevel="0" collapsed="false">
      <c r="A308" s="2" t="n">
        <v>5265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7</v>
      </c>
      <c r="I308" s="4" t="n">
        <v>265</v>
      </c>
      <c r="J308" s="4" t="n">
        <v>16190</v>
      </c>
      <c r="K308" s="5" t="n">
        <v>61.0943396226415</v>
      </c>
    </row>
    <row r="309" customFormat="false" ht="13.2" hidden="false" customHeight="false" outlineLevel="0" collapsed="false">
      <c r="A309" s="2" t="n">
        <v>5266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138</v>
      </c>
      <c r="I309" s="4" t="n">
        <v>265</v>
      </c>
      <c r="J309" s="4" t="n">
        <v>16740</v>
      </c>
      <c r="K309" s="5" t="n">
        <v>63.1698113207547</v>
      </c>
    </row>
    <row r="310" customFormat="false" ht="13.2" hidden="false" customHeight="false" outlineLevel="0" collapsed="false">
      <c r="A310" s="2" t="n">
        <v>5267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76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268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9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269</v>
      </c>
      <c r="B312" s="15" t="s">
        <v>80</v>
      </c>
      <c r="C312" s="15" t="s">
        <v>19</v>
      </c>
      <c r="D312" s="3" t="n">
        <v>0.506944444444444</v>
      </c>
      <c r="E312" s="3" t="n">
        <v>0.545138888888889</v>
      </c>
      <c r="G312" s="1" t="s">
        <v>155</v>
      </c>
      <c r="H312" s="15" t="s">
        <v>74</v>
      </c>
      <c r="I312" s="4" t="n">
        <v>842</v>
      </c>
      <c r="J312" s="4" t="n">
        <v>19540</v>
      </c>
      <c r="K312" s="5" t="n">
        <v>23.2066508313539</v>
      </c>
    </row>
    <row r="313" customFormat="false" ht="13.2" hidden="false" customHeight="false" outlineLevel="0" collapsed="false">
      <c r="A313" s="2" t="n">
        <v>5270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132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271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82</v>
      </c>
      <c r="I314" s="4" t="n">
        <v>665</v>
      </c>
      <c r="J314" s="4" t="n">
        <v>19280</v>
      </c>
      <c r="K314" s="5" t="n">
        <v>28.9924812030075</v>
      </c>
    </row>
    <row r="315" customFormat="false" ht="13.2" hidden="false" customHeight="false" outlineLevel="0" collapsed="false">
      <c r="A315" s="2" t="n">
        <v>5272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3</v>
      </c>
      <c r="I315" s="4" t="n">
        <v>665</v>
      </c>
      <c r="J315" s="4" t="n">
        <v>19440</v>
      </c>
      <c r="K315" s="5" t="n">
        <v>29.2330827067669</v>
      </c>
    </row>
    <row r="316" customFormat="false" ht="13.2" hidden="false" customHeight="false" outlineLevel="0" collapsed="false">
      <c r="A316" s="2" t="n">
        <v>5273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4</v>
      </c>
      <c r="I316" s="4" t="n">
        <v>665</v>
      </c>
      <c r="J316" s="4" t="n">
        <v>19940</v>
      </c>
      <c r="K316" s="5" t="n">
        <v>29.984962406015</v>
      </c>
    </row>
    <row r="317" customFormat="false" ht="13.2" hidden="false" customHeight="false" outlineLevel="0" collapsed="false">
      <c r="A317" s="2" t="n">
        <v>5274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275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5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276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6</v>
      </c>
      <c r="I319" s="4" t="n">
        <v>265</v>
      </c>
      <c r="J319" s="4" t="n">
        <v>12670</v>
      </c>
      <c r="K319" s="5" t="n">
        <v>47.811320754717</v>
      </c>
    </row>
    <row r="320" customFormat="false" ht="13.2" hidden="false" customHeight="false" outlineLevel="0" collapsed="false">
      <c r="A320" s="2" t="n">
        <v>5277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7</v>
      </c>
      <c r="I320" s="4" t="n">
        <v>265</v>
      </c>
      <c r="J320" s="4" t="n">
        <v>16190</v>
      </c>
      <c r="K320" s="5" t="n">
        <v>61.0943396226415</v>
      </c>
    </row>
    <row r="321" customFormat="false" ht="13.2" hidden="false" customHeight="false" outlineLevel="0" collapsed="false">
      <c r="A321" s="2" t="n">
        <v>5278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138</v>
      </c>
      <c r="I321" s="4" t="n">
        <v>265</v>
      </c>
      <c r="J321" s="4" t="n">
        <v>16740</v>
      </c>
      <c r="K321" s="5" t="n">
        <v>63.1698113207547</v>
      </c>
    </row>
    <row r="322" customFormat="false" ht="13.2" hidden="false" customHeight="false" outlineLevel="0" collapsed="false">
      <c r="A322" s="2" t="n">
        <v>5279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76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280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9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281</v>
      </c>
      <c r="B324" s="15" t="s">
        <v>80</v>
      </c>
      <c r="C324" s="15" t="s">
        <v>19</v>
      </c>
      <c r="D324" s="3" t="n">
        <v>0.586805555555556</v>
      </c>
      <c r="E324" s="3" t="n">
        <v>0.625</v>
      </c>
      <c r="G324" s="1" t="s">
        <v>156</v>
      </c>
      <c r="H324" s="15" t="s">
        <v>74</v>
      </c>
      <c r="I324" s="4" t="n">
        <v>842</v>
      </c>
      <c r="J324" s="4" t="n">
        <v>19540</v>
      </c>
      <c r="K324" s="5" t="n">
        <v>23.2066508313539</v>
      </c>
    </row>
    <row r="325" customFormat="false" ht="13.2" hidden="false" customHeight="false" outlineLevel="0" collapsed="false">
      <c r="A325" s="2" t="n">
        <v>5282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132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283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82</v>
      </c>
      <c r="I326" s="4" t="n">
        <v>665</v>
      </c>
      <c r="J326" s="4" t="n">
        <v>19280</v>
      </c>
      <c r="K326" s="5" t="n">
        <v>28.9924812030075</v>
      </c>
    </row>
    <row r="327" customFormat="false" ht="13.2" hidden="false" customHeight="false" outlineLevel="0" collapsed="false">
      <c r="A327" s="2" t="n">
        <v>5284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3</v>
      </c>
      <c r="I327" s="4" t="n">
        <v>665</v>
      </c>
      <c r="J327" s="4" t="n">
        <v>19440</v>
      </c>
      <c r="K327" s="5" t="n">
        <v>29.2330827067669</v>
      </c>
    </row>
    <row r="328" customFormat="false" ht="13.2" hidden="false" customHeight="false" outlineLevel="0" collapsed="false">
      <c r="A328" s="2" t="n">
        <v>5285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4</v>
      </c>
      <c r="I328" s="4" t="n">
        <v>665</v>
      </c>
      <c r="J328" s="4" t="n">
        <v>19940</v>
      </c>
      <c r="K328" s="5" t="n">
        <v>29.984962406015</v>
      </c>
    </row>
    <row r="329" customFormat="false" ht="13.2" hidden="false" customHeight="false" outlineLevel="0" collapsed="false">
      <c r="A329" s="2" t="n">
        <v>5286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287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5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288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6</v>
      </c>
      <c r="I331" s="4" t="n">
        <v>265</v>
      </c>
      <c r="J331" s="4" t="n">
        <v>12670</v>
      </c>
      <c r="K331" s="5" t="n">
        <v>47.811320754717</v>
      </c>
    </row>
    <row r="332" customFormat="false" ht="13.2" hidden="false" customHeight="false" outlineLevel="0" collapsed="false">
      <c r="A332" s="2" t="n">
        <v>5289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7</v>
      </c>
      <c r="I332" s="4" t="n">
        <v>265</v>
      </c>
      <c r="J332" s="4" t="n">
        <v>16190</v>
      </c>
      <c r="K332" s="5" t="n">
        <v>61.0943396226415</v>
      </c>
    </row>
    <row r="333" customFormat="false" ht="13.2" hidden="false" customHeight="false" outlineLevel="0" collapsed="false">
      <c r="A333" s="2" t="n">
        <v>5290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138</v>
      </c>
      <c r="I333" s="4" t="n">
        <v>265</v>
      </c>
      <c r="J333" s="4" t="n">
        <v>16740</v>
      </c>
      <c r="K333" s="5" t="n">
        <v>63.1698113207547</v>
      </c>
    </row>
    <row r="334" customFormat="false" ht="13.2" hidden="false" customHeight="false" outlineLevel="0" collapsed="false">
      <c r="A334" s="2" t="n">
        <v>5291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76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292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9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293</v>
      </c>
      <c r="B336" s="15" t="s">
        <v>80</v>
      </c>
      <c r="C336" s="15" t="s">
        <v>19</v>
      </c>
      <c r="D336" s="3" t="n">
        <v>0.701388888888889</v>
      </c>
      <c r="E336" s="3" t="n">
        <v>0.739583333333333</v>
      </c>
      <c r="G336" s="1" t="s">
        <v>157</v>
      </c>
      <c r="H336" s="15" t="s">
        <v>74</v>
      </c>
      <c r="I336" s="4" t="n">
        <v>842</v>
      </c>
      <c r="J336" s="4" t="n">
        <v>19540</v>
      </c>
      <c r="K336" s="5" t="n">
        <v>23.2066508313539</v>
      </c>
    </row>
    <row r="337" customFormat="false" ht="13.2" hidden="false" customHeight="false" outlineLevel="0" collapsed="false">
      <c r="A337" s="2" t="n">
        <v>5616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132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17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82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18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3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19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4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20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21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5</v>
      </c>
      <c r="I342" s="4" t="n">
        <v>108</v>
      </c>
      <c r="J342" s="4" t="n">
        <v>10090</v>
      </c>
      <c r="K342" s="5" t="n">
        <v>93.4259259259259</v>
      </c>
    </row>
    <row r="343" customFormat="false" ht="13.2" hidden="false" customHeight="false" outlineLevel="0" collapsed="false">
      <c r="A343" s="2" t="n">
        <v>5622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6</v>
      </c>
      <c r="I343" s="4" t="n">
        <v>108</v>
      </c>
      <c r="J343" s="4" t="n">
        <v>12430</v>
      </c>
      <c r="K343" s="5" t="n">
        <v>115.092592592593</v>
      </c>
    </row>
    <row r="344" customFormat="false" ht="13.2" hidden="false" customHeight="false" outlineLevel="0" collapsed="false">
      <c r="A344" s="2" t="n">
        <v>5623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7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24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138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25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76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26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9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27</v>
      </c>
      <c r="B348" s="15" t="s">
        <v>92</v>
      </c>
      <c r="C348" s="15" t="s">
        <v>19</v>
      </c>
      <c r="D348" s="3" t="n">
        <v>0.354166666666667</v>
      </c>
      <c r="E348" s="3" t="n">
        <v>0.375</v>
      </c>
      <c r="G348" s="1" t="s">
        <v>158</v>
      </c>
      <c r="H348" s="15" t="s">
        <v>74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22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42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32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3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43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0560</v>
      </c>
      <c r="K7" s="5" t="n">
        <v>7.19346049046321</v>
      </c>
    </row>
    <row r="8" customFormat="false" ht="13.2" hidden="false" customHeight="false" outlineLevel="0" collapsed="false">
      <c r="A8" s="2" t="n">
        <v>5450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55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62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67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74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79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86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91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98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503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510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515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22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24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34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80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86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91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298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4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31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38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98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5180</v>
      </c>
      <c r="K30" s="5" t="n">
        <v>11.1699779249448</v>
      </c>
    </row>
    <row r="31" customFormat="false" ht="13.2" hidden="false" customHeight="false" outlineLevel="0" collapsed="false">
      <c r="A31" s="2" t="n">
        <v>3405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82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89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94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301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306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313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318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25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30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37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60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70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420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427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32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38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43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0560</v>
      </c>
      <c r="K54" s="24" t="n">
        <v>7.1934604904632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50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55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62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67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306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313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318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25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30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37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74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306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313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318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25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30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37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79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318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25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30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37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86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318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25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30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37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91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30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37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98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30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37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503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510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515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522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524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34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416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17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18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19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20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421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422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23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424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25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26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27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28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29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430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431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32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6540</v>
      </c>
      <c r="K126" s="5" t="n">
        <v>9.52216465169833</v>
      </c>
    </row>
    <row r="127" customFormat="false" ht="13.2" hidden="false" customHeight="false" outlineLevel="0" collapsed="false">
      <c r="A127" s="2" t="n">
        <v>5433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2260</v>
      </c>
      <c r="K127" s="5" t="n">
        <v>12.8151986183074</v>
      </c>
    </row>
    <row r="128" customFormat="false" ht="13.2" hidden="false" customHeight="false" outlineLevel="0" collapsed="false">
      <c r="A128" s="2" t="n">
        <v>5434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35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436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437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38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39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132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40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82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41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3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42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4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43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22</v>
      </c>
      <c r="I137" s="4" t="n">
        <v>1468</v>
      </c>
      <c r="J137" s="4" t="n">
        <v>10560</v>
      </c>
      <c r="K137" s="5" t="n">
        <v>7.19346049046321</v>
      </c>
    </row>
    <row r="138" customFormat="false" ht="13.2" hidden="false" customHeight="false" outlineLevel="0" collapsed="false">
      <c r="A138" s="2" t="n">
        <v>5444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5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445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6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446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7</v>
      </c>
      <c r="I140" s="4" t="n">
        <v>1468</v>
      </c>
      <c r="J140" s="4" t="n">
        <v>56210</v>
      </c>
      <c r="K140" s="5" t="n">
        <v>38.2901907356948</v>
      </c>
    </row>
    <row r="141" customFormat="false" ht="13.2" hidden="false" customHeight="false" outlineLevel="0" collapsed="false">
      <c r="A141" s="2" t="n">
        <v>5447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8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48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6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49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50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4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51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132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52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82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53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3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54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4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55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56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5</v>
      </c>
      <c r="I150" s="4" t="n">
        <v>1359</v>
      </c>
      <c r="J150" s="4" t="n">
        <v>17380</v>
      </c>
      <c r="K150" s="5" t="n">
        <v>12.7888153053716</v>
      </c>
    </row>
    <row r="151" customFormat="false" ht="13.2" hidden="false" customHeight="false" outlineLevel="0" collapsed="false">
      <c r="A151" s="2" t="n">
        <v>5457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6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458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7</v>
      </c>
      <c r="I152" s="4" t="n">
        <v>1359</v>
      </c>
      <c r="J152" s="4" t="n">
        <v>51480</v>
      </c>
      <c r="K152" s="5" t="n">
        <v>37.8807947019868</v>
      </c>
    </row>
    <row r="153" customFormat="false" ht="13.2" hidden="false" customHeight="false" outlineLevel="0" collapsed="false">
      <c r="A153" s="2" t="n">
        <v>5459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8</v>
      </c>
      <c r="I153" s="4" t="n">
        <v>1359</v>
      </c>
      <c r="J153" s="4" t="n">
        <v>53020</v>
      </c>
      <c r="K153" s="5" t="n">
        <v>39.0139808682855</v>
      </c>
    </row>
    <row r="154" customFormat="false" ht="13.2" hidden="false" customHeight="false" outlineLevel="0" collapsed="false">
      <c r="A154" s="2" t="n">
        <v>5460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6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61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62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4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63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2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64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82</v>
      </c>
      <c r="I158" s="4" t="n">
        <v>665</v>
      </c>
      <c r="J158" s="4" t="n">
        <v>19280</v>
      </c>
      <c r="K158" s="5" t="n">
        <v>28.9924812030075</v>
      </c>
    </row>
    <row r="159" customFormat="false" ht="13.2" hidden="false" customHeight="false" outlineLevel="0" collapsed="false">
      <c r="A159" s="2" t="n">
        <v>5465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3</v>
      </c>
      <c r="I159" s="4" t="n">
        <v>665</v>
      </c>
      <c r="J159" s="4" t="n">
        <v>19440</v>
      </c>
      <c r="K159" s="5" t="n">
        <v>29.2330827067669</v>
      </c>
    </row>
    <row r="160" customFormat="false" ht="13.2" hidden="false" customHeight="false" outlineLevel="0" collapsed="false">
      <c r="A160" s="2" t="n">
        <v>5466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4</v>
      </c>
      <c r="I160" s="4" t="n">
        <v>665</v>
      </c>
      <c r="J160" s="4" t="n">
        <v>19940</v>
      </c>
      <c r="K160" s="5" t="n">
        <v>29.984962406015</v>
      </c>
    </row>
    <row r="161" customFormat="false" ht="13.2" hidden="false" customHeight="false" outlineLevel="0" collapsed="false">
      <c r="A161" s="2" t="n">
        <v>5467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68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5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69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6</v>
      </c>
      <c r="I163" s="4" t="n">
        <v>265</v>
      </c>
      <c r="J163" s="4" t="n">
        <v>12670</v>
      </c>
      <c r="K163" s="5" t="n">
        <v>47.811320754717</v>
      </c>
    </row>
    <row r="164" customFormat="false" ht="13.2" hidden="false" customHeight="false" outlineLevel="0" collapsed="false">
      <c r="A164" s="2" t="n">
        <v>5470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7</v>
      </c>
      <c r="I164" s="4" t="n">
        <v>265</v>
      </c>
      <c r="J164" s="4" t="n">
        <v>16190</v>
      </c>
      <c r="K164" s="5" t="n">
        <v>61.0943396226415</v>
      </c>
    </row>
    <row r="165" customFormat="false" ht="13.2" hidden="false" customHeight="false" outlineLevel="0" collapsed="false">
      <c r="A165" s="2" t="n">
        <v>5471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8</v>
      </c>
      <c r="I165" s="4" t="n">
        <v>265</v>
      </c>
      <c r="J165" s="4" t="n">
        <v>16740</v>
      </c>
      <c r="K165" s="5" t="n">
        <v>63.1698113207547</v>
      </c>
    </row>
    <row r="166" customFormat="false" ht="13.2" hidden="false" customHeight="false" outlineLevel="0" collapsed="false">
      <c r="A166" s="2" t="n">
        <v>5472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6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73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74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4</v>
      </c>
      <c r="I168" s="4" t="n">
        <v>842</v>
      </c>
      <c r="J168" s="4" t="n">
        <v>19540</v>
      </c>
      <c r="K168" s="5" t="n">
        <v>23.2066508313539</v>
      </c>
    </row>
    <row r="169" customFormat="false" ht="13.2" hidden="false" customHeight="false" outlineLevel="0" collapsed="false">
      <c r="A169" s="2" t="n">
        <v>5475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132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76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82</v>
      </c>
      <c r="I170" s="4" t="n">
        <v>665</v>
      </c>
      <c r="J170" s="4" t="n">
        <v>19280</v>
      </c>
      <c r="K170" s="5" t="n">
        <v>28.9924812030075</v>
      </c>
    </row>
    <row r="171" customFormat="false" ht="13.2" hidden="false" customHeight="false" outlineLevel="0" collapsed="false">
      <c r="A171" s="2" t="n">
        <v>5477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133</v>
      </c>
      <c r="I171" s="4" t="n">
        <v>665</v>
      </c>
      <c r="J171" s="4" t="n">
        <v>19440</v>
      </c>
      <c r="K171" s="5" t="n">
        <v>29.2330827067669</v>
      </c>
    </row>
    <row r="172" customFormat="false" ht="13.2" hidden="false" customHeight="false" outlineLevel="0" collapsed="false">
      <c r="A172" s="2" t="n">
        <v>5478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4</v>
      </c>
      <c r="I172" s="4" t="n">
        <v>665</v>
      </c>
      <c r="J172" s="4" t="n">
        <v>19940</v>
      </c>
      <c r="K172" s="5" t="n">
        <v>29.984962406015</v>
      </c>
    </row>
    <row r="173" customFormat="false" ht="13.2" hidden="false" customHeight="false" outlineLevel="0" collapsed="false">
      <c r="A173" s="2" t="n">
        <v>5479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80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5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81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6</v>
      </c>
      <c r="I175" s="4" t="n">
        <v>265</v>
      </c>
      <c r="J175" s="4" t="n">
        <v>12670</v>
      </c>
      <c r="K175" s="5" t="n">
        <v>47.811320754717</v>
      </c>
    </row>
    <row r="176" customFormat="false" ht="13.2" hidden="false" customHeight="false" outlineLevel="0" collapsed="false">
      <c r="A176" s="2" t="n">
        <v>5482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7</v>
      </c>
      <c r="I176" s="4" t="n">
        <v>265</v>
      </c>
      <c r="J176" s="4" t="n">
        <v>16190</v>
      </c>
      <c r="K176" s="5" t="n">
        <v>61.0943396226415</v>
      </c>
    </row>
    <row r="177" customFormat="false" ht="13.2" hidden="false" customHeight="false" outlineLevel="0" collapsed="false">
      <c r="A177" s="2" t="n">
        <v>5483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8</v>
      </c>
      <c r="I177" s="4" t="n">
        <v>265</v>
      </c>
      <c r="J177" s="4" t="n">
        <v>16740</v>
      </c>
      <c r="K177" s="5" t="n">
        <v>63.1698113207547</v>
      </c>
    </row>
    <row r="178" customFormat="false" ht="13.2" hidden="false" customHeight="false" outlineLevel="0" collapsed="false">
      <c r="A178" s="2" t="n">
        <v>5484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6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85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86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4</v>
      </c>
      <c r="I180" s="4" t="n">
        <v>842</v>
      </c>
      <c r="J180" s="4" t="n">
        <v>19540</v>
      </c>
      <c r="K180" s="5" t="n">
        <v>23.2066508313539</v>
      </c>
    </row>
    <row r="181" customFormat="false" ht="13.2" hidden="false" customHeight="false" outlineLevel="0" collapsed="false">
      <c r="A181" s="2" t="n">
        <v>5487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2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88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82</v>
      </c>
      <c r="I182" s="4" t="n">
        <v>665</v>
      </c>
      <c r="J182" s="4" t="n">
        <v>19280</v>
      </c>
      <c r="K182" s="5" t="n">
        <v>28.9924812030075</v>
      </c>
    </row>
    <row r="183" customFormat="false" ht="13.2" hidden="false" customHeight="false" outlineLevel="0" collapsed="false">
      <c r="A183" s="2" t="n">
        <v>5489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3</v>
      </c>
      <c r="I183" s="4" t="n">
        <v>665</v>
      </c>
      <c r="J183" s="4" t="n">
        <v>19440</v>
      </c>
      <c r="K183" s="5" t="n">
        <v>29.2330827067669</v>
      </c>
    </row>
    <row r="184" customFormat="false" ht="13.2" hidden="false" customHeight="false" outlineLevel="0" collapsed="false">
      <c r="A184" s="2" t="n">
        <v>5490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4</v>
      </c>
      <c r="I184" s="4" t="n">
        <v>665</v>
      </c>
      <c r="J184" s="4" t="n">
        <v>19940</v>
      </c>
      <c r="K184" s="5" t="n">
        <v>29.984962406015</v>
      </c>
    </row>
    <row r="185" customFormat="false" ht="13.2" hidden="false" customHeight="false" outlineLevel="0" collapsed="false">
      <c r="A185" s="2" t="n">
        <v>5491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92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5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93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6</v>
      </c>
      <c r="I187" s="4" t="n">
        <v>265</v>
      </c>
      <c r="J187" s="4" t="n">
        <v>12670</v>
      </c>
      <c r="K187" s="5" t="n">
        <v>47.811320754717</v>
      </c>
    </row>
    <row r="188" customFormat="false" ht="13.2" hidden="false" customHeight="false" outlineLevel="0" collapsed="false">
      <c r="A188" s="2" t="n">
        <v>5494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7</v>
      </c>
      <c r="I188" s="4" t="n">
        <v>265</v>
      </c>
      <c r="J188" s="4" t="n">
        <v>16190</v>
      </c>
      <c r="K188" s="5" t="n">
        <v>61.0943396226415</v>
      </c>
    </row>
    <row r="189" customFormat="false" ht="13.2" hidden="false" customHeight="false" outlineLevel="0" collapsed="false">
      <c r="A189" s="2" t="n">
        <v>5495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8</v>
      </c>
      <c r="I189" s="4" t="n">
        <v>265</v>
      </c>
      <c r="J189" s="4" t="n">
        <v>16740</v>
      </c>
      <c r="K189" s="5" t="n">
        <v>63.1698113207547</v>
      </c>
    </row>
    <row r="190" customFormat="false" ht="13.2" hidden="false" customHeight="false" outlineLevel="0" collapsed="false">
      <c r="A190" s="2" t="n">
        <v>5496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6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97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98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4</v>
      </c>
      <c r="I192" s="4" t="n">
        <v>842</v>
      </c>
      <c r="J192" s="4" t="n">
        <v>19540</v>
      </c>
      <c r="K192" s="5" t="n">
        <v>23.2066508313539</v>
      </c>
    </row>
    <row r="193" customFormat="false" ht="13.2" hidden="false" customHeight="false" outlineLevel="0" collapsed="false">
      <c r="A193" s="2" t="n">
        <v>5499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132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500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82</v>
      </c>
      <c r="I194" s="4" t="n">
        <v>665</v>
      </c>
      <c r="J194" s="4" t="n">
        <v>19280</v>
      </c>
      <c r="K194" s="5" t="n">
        <v>28.9924812030075</v>
      </c>
    </row>
    <row r="195" customFormat="false" ht="13.2" hidden="false" customHeight="false" outlineLevel="0" collapsed="false">
      <c r="A195" s="2" t="n">
        <v>5501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133</v>
      </c>
      <c r="I195" s="4" t="n">
        <v>665</v>
      </c>
      <c r="J195" s="4" t="n">
        <v>19440</v>
      </c>
      <c r="K195" s="5" t="n">
        <v>29.2330827067669</v>
      </c>
    </row>
    <row r="196" customFormat="false" ht="13.2" hidden="false" customHeight="false" outlineLevel="0" collapsed="false">
      <c r="A196" s="2" t="n">
        <v>5502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4</v>
      </c>
      <c r="I196" s="4" t="n">
        <v>665</v>
      </c>
      <c r="J196" s="4" t="n">
        <v>19940</v>
      </c>
      <c r="K196" s="5" t="n">
        <v>29.984962406015</v>
      </c>
    </row>
    <row r="197" customFormat="false" ht="13.2" hidden="false" customHeight="false" outlineLevel="0" collapsed="false">
      <c r="A197" s="2" t="n">
        <v>5503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504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5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505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6</v>
      </c>
      <c r="I199" s="4" t="n">
        <v>265</v>
      </c>
      <c r="J199" s="4" t="n">
        <v>12670</v>
      </c>
      <c r="K199" s="5" t="n">
        <v>47.811320754717</v>
      </c>
    </row>
    <row r="200" customFormat="false" ht="13.2" hidden="false" customHeight="false" outlineLevel="0" collapsed="false">
      <c r="A200" s="2" t="n">
        <v>5506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7</v>
      </c>
      <c r="I200" s="4" t="n">
        <v>265</v>
      </c>
      <c r="J200" s="4" t="n">
        <v>16190</v>
      </c>
      <c r="K200" s="5" t="n">
        <v>61.0943396226415</v>
      </c>
    </row>
    <row r="201" customFormat="false" ht="13.2" hidden="false" customHeight="false" outlineLevel="0" collapsed="false">
      <c r="A201" s="2" t="n">
        <v>5507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8</v>
      </c>
      <c r="I201" s="4" t="n">
        <v>265</v>
      </c>
      <c r="J201" s="4" t="n">
        <v>16740</v>
      </c>
      <c r="K201" s="5" t="n">
        <v>63.1698113207547</v>
      </c>
    </row>
    <row r="202" customFormat="false" ht="13.2" hidden="false" customHeight="false" outlineLevel="0" collapsed="false">
      <c r="A202" s="2" t="n">
        <v>5508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6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509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10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4</v>
      </c>
      <c r="I204" s="4" t="n">
        <v>842</v>
      </c>
      <c r="J204" s="4" t="n">
        <v>19540</v>
      </c>
      <c r="K204" s="5" t="n">
        <v>23.2066508313539</v>
      </c>
    </row>
    <row r="205" customFormat="false" ht="13.2" hidden="false" customHeight="false" outlineLevel="0" collapsed="false">
      <c r="A205" s="2" t="n">
        <v>5511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2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512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82</v>
      </c>
      <c r="I206" s="4" t="n">
        <v>665</v>
      </c>
      <c r="J206" s="4" t="n">
        <v>19280</v>
      </c>
      <c r="K206" s="5" t="n">
        <v>28.9924812030075</v>
      </c>
    </row>
    <row r="207" customFormat="false" ht="13.2" hidden="false" customHeight="false" outlineLevel="0" collapsed="false">
      <c r="A207" s="2" t="n">
        <v>5513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3</v>
      </c>
      <c r="I207" s="4" t="n">
        <v>665</v>
      </c>
      <c r="J207" s="4" t="n">
        <v>19440</v>
      </c>
      <c r="K207" s="5" t="n">
        <v>29.2330827067669</v>
      </c>
    </row>
    <row r="208" customFormat="false" ht="13.2" hidden="false" customHeight="false" outlineLevel="0" collapsed="false">
      <c r="A208" s="2" t="n">
        <v>5514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4</v>
      </c>
      <c r="I208" s="4" t="n">
        <v>665</v>
      </c>
      <c r="J208" s="4" t="n">
        <v>19940</v>
      </c>
      <c r="K208" s="5" t="n">
        <v>29.984962406015</v>
      </c>
    </row>
    <row r="209" customFormat="false" ht="13.2" hidden="false" customHeight="false" outlineLevel="0" collapsed="false">
      <c r="A209" s="2" t="n">
        <v>5515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16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5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17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6</v>
      </c>
      <c r="I211" s="4" t="n">
        <v>265</v>
      </c>
      <c r="J211" s="4" t="n">
        <v>12670</v>
      </c>
      <c r="K211" s="5" t="n">
        <v>47.811320754717</v>
      </c>
    </row>
    <row r="212" customFormat="false" ht="13.2" hidden="false" customHeight="false" outlineLevel="0" collapsed="false">
      <c r="A212" s="2" t="n">
        <v>5518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7</v>
      </c>
      <c r="I212" s="4" t="n">
        <v>265</v>
      </c>
      <c r="J212" s="4" t="n">
        <v>16190</v>
      </c>
      <c r="K212" s="5" t="n">
        <v>61.0943396226415</v>
      </c>
    </row>
    <row r="213" customFormat="false" ht="13.2" hidden="false" customHeight="false" outlineLevel="0" collapsed="false">
      <c r="A213" s="2" t="n">
        <v>5519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8</v>
      </c>
      <c r="I213" s="4" t="n">
        <v>265</v>
      </c>
      <c r="J213" s="4" t="n">
        <v>16740</v>
      </c>
      <c r="K213" s="5" t="n">
        <v>63.1698113207547</v>
      </c>
    </row>
    <row r="214" customFormat="false" ht="13.2" hidden="false" customHeight="false" outlineLevel="0" collapsed="false">
      <c r="A214" s="2" t="n">
        <v>5520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6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521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22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4</v>
      </c>
      <c r="I216" s="4" t="n">
        <v>842</v>
      </c>
      <c r="J216" s="4" t="n">
        <v>19540</v>
      </c>
      <c r="K216" s="5" t="n">
        <v>23.2066508313539</v>
      </c>
    </row>
    <row r="217" customFormat="false" ht="13.2" hidden="false" customHeight="false" outlineLevel="0" collapsed="false">
      <c r="A217" s="2" t="n">
        <v>5523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2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524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82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525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3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526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4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527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528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5</v>
      </c>
      <c r="I222" s="4" t="n">
        <v>108</v>
      </c>
      <c r="J222" s="4" t="n">
        <v>10090</v>
      </c>
      <c r="K222" s="5" t="n">
        <v>93.4259259259259</v>
      </c>
    </row>
    <row r="223" customFormat="false" ht="13.2" hidden="false" customHeight="false" outlineLevel="0" collapsed="false">
      <c r="A223" s="2" t="n">
        <v>5529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6</v>
      </c>
      <c r="I223" s="4" t="n">
        <v>108</v>
      </c>
      <c r="J223" s="4" t="n">
        <v>12430</v>
      </c>
      <c r="K223" s="5" t="n">
        <v>115.092592592593</v>
      </c>
    </row>
    <row r="224" customFormat="false" ht="13.2" hidden="false" customHeight="false" outlineLevel="0" collapsed="false">
      <c r="A224" s="2" t="n">
        <v>5530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7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31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8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32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6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33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34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4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8</v>
      </c>
    </row>
    <row r="230" customFormat="false" ht="13.2" hidden="false" customHeight="false" outlineLevel="0" collapsed="false">
      <c r="A230" s="2" t="n">
        <v>2276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132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77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82</v>
      </c>
      <c r="I231" s="4" t="n">
        <v>2137</v>
      </c>
      <c r="J231" s="4" t="n">
        <v>64400</v>
      </c>
      <c r="K231" s="5" t="n">
        <v>30.135704258306</v>
      </c>
    </row>
    <row r="232" customFormat="false" ht="13.2" hidden="false" customHeight="false" outlineLevel="0" collapsed="false">
      <c r="A232" s="2" t="n">
        <v>2278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133</v>
      </c>
      <c r="I232" s="4" t="n">
        <v>2137</v>
      </c>
      <c r="J232" s="4" t="n">
        <v>64570</v>
      </c>
      <c r="K232" s="5" t="n">
        <v>30.2152550304165</v>
      </c>
    </row>
    <row r="233" customFormat="false" ht="13.2" hidden="false" customHeight="false" outlineLevel="0" collapsed="false">
      <c r="A233" s="2" t="n">
        <v>2279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4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80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22</v>
      </c>
      <c r="I234" s="4" t="n">
        <v>1737</v>
      </c>
      <c r="J234" s="4" t="n">
        <v>16540</v>
      </c>
      <c r="K234" s="5" t="n">
        <v>9.52216465169833</v>
      </c>
    </row>
    <row r="235" customFormat="false" ht="13.2" hidden="false" customHeight="false" outlineLevel="0" collapsed="false">
      <c r="A235" s="2" t="n">
        <v>2281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5</v>
      </c>
      <c r="I235" s="4" t="n">
        <v>1737</v>
      </c>
      <c r="J235" s="4" t="n">
        <v>22260</v>
      </c>
      <c r="K235" s="5" t="n">
        <v>12.8151986183074</v>
      </c>
    </row>
    <row r="236" customFormat="false" ht="13.2" hidden="false" customHeight="false" outlineLevel="0" collapsed="false">
      <c r="A236" s="2" t="n">
        <v>2282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6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83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7</v>
      </c>
      <c r="I237" s="4" t="n">
        <v>1737</v>
      </c>
      <c r="J237" s="4" t="n">
        <v>61860</v>
      </c>
      <c r="K237" s="5" t="n">
        <v>35.6131260794473</v>
      </c>
    </row>
    <row r="238" customFormat="false" ht="13.2" hidden="false" customHeight="false" outlineLevel="0" collapsed="false">
      <c r="A238" s="2" t="n">
        <v>2284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138</v>
      </c>
      <c r="I238" s="4" t="n">
        <v>1737</v>
      </c>
      <c r="J238" s="4" t="n">
        <v>63950</v>
      </c>
      <c r="K238" s="5" t="n">
        <v>36.8163500287853</v>
      </c>
    </row>
    <row r="239" customFormat="false" ht="13.2" hidden="false" customHeight="false" outlineLevel="0" collapsed="false">
      <c r="A239" s="2" t="n">
        <v>2285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76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86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9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87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132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88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82</v>
      </c>
      <c r="I242" s="4" t="n">
        <v>2137</v>
      </c>
      <c r="J242" s="4" t="n">
        <v>64400</v>
      </c>
      <c r="K242" s="5" t="n">
        <v>30.135704258306</v>
      </c>
    </row>
    <row r="243" customFormat="false" ht="13.2" hidden="false" customHeight="false" outlineLevel="0" collapsed="false">
      <c r="A243" s="2" t="n">
        <v>2289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3</v>
      </c>
      <c r="I243" s="4" t="n">
        <v>2137</v>
      </c>
      <c r="J243" s="4" t="n">
        <v>64570</v>
      </c>
      <c r="K243" s="5" t="n">
        <v>30.2152550304165</v>
      </c>
    </row>
    <row r="244" customFormat="false" ht="13.2" hidden="false" customHeight="false" outlineLevel="0" collapsed="false">
      <c r="A244" s="2" t="n">
        <v>2290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4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291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22</v>
      </c>
      <c r="I245" s="4" t="n">
        <v>1737</v>
      </c>
      <c r="J245" s="4" t="n">
        <v>16540</v>
      </c>
      <c r="K245" s="5" t="n">
        <v>9.52216465169833</v>
      </c>
    </row>
    <row r="246" customFormat="false" ht="13.2" hidden="false" customHeight="false" outlineLevel="0" collapsed="false">
      <c r="A246" s="2" t="n">
        <v>2292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5</v>
      </c>
      <c r="I246" s="4" t="n">
        <v>1737</v>
      </c>
      <c r="J246" s="4" t="n">
        <v>22260</v>
      </c>
      <c r="K246" s="5" t="n">
        <v>12.8151986183074</v>
      </c>
    </row>
    <row r="247" customFormat="false" ht="13.2" hidden="false" customHeight="false" outlineLevel="0" collapsed="false">
      <c r="A247" s="2" t="n">
        <v>2293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6</v>
      </c>
      <c r="I247" s="4" t="n">
        <v>1737</v>
      </c>
      <c r="J247" s="4" t="n">
        <v>29850</v>
      </c>
      <c r="K247" s="5" t="n">
        <v>17.1848013816926</v>
      </c>
    </row>
    <row r="248" customFormat="false" ht="13.2" hidden="false" customHeight="false" outlineLevel="0" collapsed="false">
      <c r="A248" s="2" t="n">
        <v>2294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7</v>
      </c>
      <c r="I248" s="4" t="n">
        <v>1737</v>
      </c>
      <c r="J248" s="4" t="n">
        <v>61860</v>
      </c>
      <c r="K248" s="5" t="n">
        <v>35.6131260794473</v>
      </c>
    </row>
    <row r="249" customFormat="false" ht="13.2" hidden="false" customHeight="false" outlineLevel="0" collapsed="false">
      <c r="A249" s="2" t="n">
        <v>2295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8</v>
      </c>
      <c r="I249" s="4" t="n">
        <v>1737</v>
      </c>
      <c r="J249" s="4" t="n">
        <v>63950</v>
      </c>
      <c r="K249" s="5" t="n">
        <v>36.8163500287853</v>
      </c>
    </row>
    <row r="250" customFormat="false" ht="13.2" hidden="false" customHeight="false" outlineLevel="0" collapsed="false">
      <c r="A250" s="2" t="n">
        <v>2296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76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297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9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298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0</v>
      </c>
      <c r="H252" s="15" t="s">
        <v>74</v>
      </c>
      <c r="I252" s="4" t="n">
        <v>3295</v>
      </c>
      <c r="J252" s="4" t="n">
        <v>73670</v>
      </c>
      <c r="K252" s="5" t="n">
        <v>22.3581183611533</v>
      </c>
    </row>
    <row r="253" customFormat="false" ht="13.2" hidden="false" customHeight="false" outlineLevel="0" collapsed="false">
      <c r="A253" s="2" t="n">
        <v>2627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132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28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82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29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3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30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4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31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22</v>
      </c>
      <c r="I257" s="4" t="n">
        <v>1468</v>
      </c>
      <c r="J257" s="4" t="n">
        <v>10560</v>
      </c>
      <c r="K257" s="5" t="n">
        <v>7.19346049046321</v>
      </c>
    </row>
    <row r="258" customFormat="false" ht="13.2" hidden="false" customHeight="false" outlineLevel="0" collapsed="false">
      <c r="A258" s="2" t="n">
        <v>2632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5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633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6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634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7</v>
      </c>
      <c r="I260" s="4" t="n">
        <v>1468</v>
      </c>
      <c r="J260" s="4" t="n">
        <v>56210</v>
      </c>
      <c r="K260" s="5" t="n">
        <v>38.2901907356948</v>
      </c>
    </row>
    <row r="261" customFormat="false" ht="13.2" hidden="false" customHeight="false" outlineLevel="0" collapsed="false">
      <c r="A261" s="2" t="n">
        <v>2635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138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36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76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37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9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38</v>
      </c>
      <c r="B264" s="15" t="s">
        <v>31</v>
      </c>
      <c r="C264" s="15" t="s">
        <v>19</v>
      </c>
      <c r="D264" s="3" t="n">
        <v>0.479166666666667</v>
      </c>
      <c r="E264" s="3" t="n">
        <v>0.600694444444444</v>
      </c>
      <c r="G264" s="1" t="s">
        <v>151</v>
      </c>
      <c r="H264" s="15" t="s">
        <v>74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394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132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395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82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396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3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397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4</v>
      </c>
      <c r="I268" s="4" t="n">
        <v>1759</v>
      </c>
      <c r="J268" s="4" t="n">
        <v>54140</v>
      </c>
      <c r="K268" s="5" t="n">
        <v>30.7788516202388</v>
      </c>
    </row>
    <row r="269" customFormat="false" ht="13.2" hidden="false" customHeight="false" outlineLevel="0" collapsed="false">
      <c r="A269" s="2" t="n">
        <v>3398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22</v>
      </c>
      <c r="I269" s="4" t="n">
        <v>1359</v>
      </c>
      <c r="J269" s="4" t="n">
        <v>15180</v>
      </c>
      <c r="K269" s="5" t="n">
        <v>11.1699779249448</v>
      </c>
    </row>
    <row r="270" customFormat="false" ht="13.2" hidden="false" customHeight="false" outlineLevel="0" collapsed="false">
      <c r="A270" s="2" t="n">
        <v>3399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5</v>
      </c>
      <c r="I270" s="4" t="n">
        <v>1359</v>
      </c>
      <c r="J270" s="4" t="n">
        <v>17380</v>
      </c>
      <c r="K270" s="5" t="n">
        <v>12.7888153053716</v>
      </c>
    </row>
    <row r="271" customFormat="false" ht="13.2" hidden="false" customHeight="false" outlineLevel="0" collapsed="false">
      <c r="A271" s="2" t="n">
        <v>3400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6</v>
      </c>
      <c r="I271" s="4" t="n">
        <v>1359</v>
      </c>
      <c r="J271" s="4" t="n">
        <v>20790</v>
      </c>
      <c r="K271" s="5" t="n">
        <v>15.2980132450331</v>
      </c>
    </row>
    <row r="272" customFormat="false" ht="13.2" hidden="false" customHeight="false" outlineLevel="0" collapsed="false">
      <c r="A272" s="2" t="n">
        <v>3401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7</v>
      </c>
      <c r="I272" s="4" t="n">
        <v>1359</v>
      </c>
      <c r="J272" s="4" t="n">
        <v>51480</v>
      </c>
      <c r="K272" s="5" t="n">
        <v>37.8807947019868</v>
      </c>
    </row>
    <row r="273" customFormat="false" ht="13.2" hidden="false" customHeight="false" outlineLevel="0" collapsed="false">
      <c r="A273" s="2" t="n">
        <v>3402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138</v>
      </c>
      <c r="I273" s="4" t="n">
        <v>1359</v>
      </c>
      <c r="J273" s="4" t="n">
        <v>53020</v>
      </c>
      <c r="K273" s="5" t="n">
        <v>39.0139808682855</v>
      </c>
    </row>
    <row r="274" customFormat="false" ht="13.2" hidden="false" customHeight="false" outlineLevel="0" collapsed="false">
      <c r="A274" s="2" t="n">
        <v>3403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76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404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9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05</v>
      </c>
      <c r="B276" s="15" t="s">
        <v>27</v>
      </c>
      <c r="C276" s="15" t="s">
        <v>19</v>
      </c>
      <c r="D276" s="3" t="n">
        <v>0.4375</v>
      </c>
      <c r="E276" s="3" t="n">
        <v>0.552083333333333</v>
      </c>
      <c r="G276" s="1" t="s">
        <v>152</v>
      </c>
      <c r="H276" s="15" t="s">
        <v>74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78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132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279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82</v>
      </c>
      <c r="I278" s="4" t="n">
        <v>665</v>
      </c>
      <c r="J278" s="4" t="n">
        <v>19280</v>
      </c>
      <c r="K278" s="5" t="n">
        <v>28.9924812030075</v>
      </c>
    </row>
    <row r="279" customFormat="false" ht="13.2" hidden="false" customHeight="false" outlineLevel="0" collapsed="false">
      <c r="A279" s="2" t="n">
        <v>5280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3</v>
      </c>
      <c r="I279" s="4" t="n">
        <v>665</v>
      </c>
      <c r="J279" s="4" t="n">
        <v>19440</v>
      </c>
      <c r="K279" s="5" t="n">
        <v>29.2330827067669</v>
      </c>
    </row>
    <row r="280" customFormat="false" ht="13.2" hidden="false" customHeight="false" outlineLevel="0" collapsed="false">
      <c r="A280" s="2" t="n">
        <v>5281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4</v>
      </c>
      <c r="I280" s="4" t="n">
        <v>665</v>
      </c>
      <c r="J280" s="4" t="n">
        <v>19940</v>
      </c>
      <c r="K280" s="5" t="n">
        <v>29.984962406015</v>
      </c>
    </row>
    <row r="281" customFormat="false" ht="13.2" hidden="false" customHeight="false" outlineLevel="0" collapsed="false">
      <c r="A281" s="2" t="n">
        <v>5282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83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5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84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6</v>
      </c>
      <c r="I283" s="4" t="n">
        <v>265</v>
      </c>
      <c r="J283" s="4" t="n">
        <v>12670</v>
      </c>
      <c r="K283" s="5" t="n">
        <v>47.811320754717</v>
      </c>
    </row>
    <row r="284" customFormat="false" ht="13.2" hidden="false" customHeight="false" outlineLevel="0" collapsed="false">
      <c r="A284" s="2" t="n">
        <v>5285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7</v>
      </c>
      <c r="I284" s="4" t="n">
        <v>265</v>
      </c>
      <c r="J284" s="4" t="n">
        <v>16190</v>
      </c>
      <c r="K284" s="5" t="n">
        <v>61.0943396226415</v>
      </c>
    </row>
    <row r="285" customFormat="false" ht="13.2" hidden="false" customHeight="false" outlineLevel="0" collapsed="false">
      <c r="A285" s="2" t="n">
        <v>5286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138</v>
      </c>
      <c r="I285" s="4" t="n">
        <v>265</v>
      </c>
      <c r="J285" s="4" t="n">
        <v>16740</v>
      </c>
      <c r="K285" s="5" t="n">
        <v>63.1698113207547</v>
      </c>
    </row>
    <row r="286" customFormat="false" ht="13.2" hidden="false" customHeight="false" outlineLevel="0" collapsed="false">
      <c r="A286" s="2" t="n">
        <v>5287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76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288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9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89</v>
      </c>
      <c r="B288" s="15" t="s">
        <v>80</v>
      </c>
      <c r="C288" s="15" t="s">
        <v>19</v>
      </c>
      <c r="D288" s="3" t="n">
        <v>0.302083333333333</v>
      </c>
      <c r="E288" s="3" t="n">
        <v>0.340277777777778</v>
      </c>
      <c r="G288" s="1" t="s">
        <v>153</v>
      </c>
      <c r="H288" s="15" t="s">
        <v>74</v>
      </c>
      <c r="I288" s="4" t="n">
        <v>842</v>
      </c>
      <c r="J288" s="4" t="n">
        <v>19540</v>
      </c>
      <c r="K288" s="5" t="n">
        <v>23.2066508313539</v>
      </c>
    </row>
    <row r="289" customFormat="false" ht="13.2" hidden="false" customHeight="false" outlineLevel="0" collapsed="false">
      <c r="A289" s="2" t="n">
        <v>5290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132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291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82</v>
      </c>
      <c r="I290" s="4" t="n">
        <v>665</v>
      </c>
      <c r="J290" s="4" t="n">
        <v>19280</v>
      </c>
      <c r="K290" s="5" t="n">
        <v>28.9924812030075</v>
      </c>
    </row>
    <row r="291" customFormat="false" ht="13.2" hidden="false" customHeight="false" outlineLevel="0" collapsed="false">
      <c r="A291" s="2" t="n">
        <v>5292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3</v>
      </c>
      <c r="I291" s="4" t="n">
        <v>665</v>
      </c>
      <c r="J291" s="4" t="n">
        <v>19440</v>
      </c>
      <c r="K291" s="5" t="n">
        <v>29.2330827067669</v>
      </c>
    </row>
    <row r="292" customFormat="false" ht="13.2" hidden="false" customHeight="false" outlineLevel="0" collapsed="false">
      <c r="A292" s="2" t="n">
        <v>5293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4</v>
      </c>
      <c r="I292" s="4" t="n">
        <v>665</v>
      </c>
      <c r="J292" s="4" t="n">
        <v>19940</v>
      </c>
      <c r="K292" s="5" t="n">
        <v>29.984962406015</v>
      </c>
    </row>
    <row r="293" customFormat="false" ht="13.2" hidden="false" customHeight="false" outlineLevel="0" collapsed="false">
      <c r="A293" s="2" t="n">
        <v>5294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295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5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296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6</v>
      </c>
      <c r="I295" s="4" t="n">
        <v>265</v>
      </c>
      <c r="J295" s="4" t="n">
        <v>12670</v>
      </c>
      <c r="K295" s="5" t="n">
        <v>47.811320754717</v>
      </c>
    </row>
    <row r="296" customFormat="false" ht="13.2" hidden="false" customHeight="false" outlineLevel="0" collapsed="false">
      <c r="A296" s="2" t="n">
        <v>5297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7</v>
      </c>
      <c r="I296" s="4" t="n">
        <v>265</v>
      </c>
      <c r="J296" s="4" t="n">
        <v>16190</v>
      </c>
      <c r="K296" s="5" t="n">
        <v>61.0943396226415</v>
      </c>
    </row>
    <row r="297" customFormat="false" ht="13.2" hidden="false" customHeight="false" outlineLevel="0" collapsed="false">
      <c r="A297" s="2" t="n">
        <v>5298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138</v>
      </c>
      <c r="I297" s="4" t="n">
        <v>265</v>
      </c>
      <c r="J297" s="4" t="n">
        <v>16740</v>
      </c>
      <c r="K297" s="5" t="n">
        <v>63.1698113207547</v>
      </c>
    </row>
    <row r="298" customFormat="false" ht="13.2" hidden="false" customHeight="false" outlineLevel="0" collapsed="false">
      <c r="A298" s="2" t="n">
        <v>5299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76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300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9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01</v>
      </c>
      <c r="B300" s="15" t="s">
        <v>80</v>
      </c>
      <c r="C300" s="15" t="s">
        <v>19</v>
      </c>
      <c r="D300" s="3" t="n">
        <v>0.454861111111111</v>
      </c>
      <c r="E300" s="3" t="n">
        <v>0.493055555555556</v>
      </c>
      <c r="G300" s="1" t="s">
        <v>154</v>
      </c>
      <c r="H300" s="15" t="s">
        <v>74</v>
      </c>
      <c r="I300" s="4" t="n">
        <v>842</v>
      </c>
      <c r="J300" s="4" t="n">
        <v>19540</v>
      </c>
      <c r="K300" s="5" t="n">
        <v>23.2066508313539</v>
      </c>
    </row>
    <row r="301" customFormat="false" ht="13.2" hidden="false" customHeight="false" outlineLevel="0" collapsed="false">
      <c r="A301" s="2" t="n">
        <v>5302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132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303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82</v>
      </c>
      <c r="I302" s="4" t="n">
        <v>665</v>
      </c>
      <c r="J302" s="4" t="n">
        <v>19280</v>
      </c>
      <c r="K302" s="5" t="n">
        <v>28.9924812030075</v>
      </c>
    </row>
    <row r="303" customFormat="false" ht="13.2" hidden="false" customHeight="false" outlineLevel="0" collapsed="false">
      <c r="A303" s="2" t="n">
        <v>5304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3</v>
      </c>
      <c r="I303" s="4" t="n">
        <v>665</v>
      </c>
      <c r="J303" s="4" t="n">
        <v>19440</v>
      </c>
      <c r="K303" s="5" t="n">
        <v>29.2330827067669</v>
      </c>
    </row>
    <row r="304" customFormat="false" ht="13.2" hidden="false" customHeight="false" outlineLevel="0" collapsed="false">
      <c r="A304" s="2" t="n">
        <v>5305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4</v>
      </c>
      <c r="I304" s="4" t="n">
        <v>665</v>
      </c>
      <c r="J304" s="4" t="n">
        <v>19940</v>
      </c>
      <c r="K304" s="5" t="n">
        <v>29.984962406015</v>
      </c>
    </row>
    <row r="305" customFormat="false" ht="13.2" hidden="false" customHeight="false" outlineLevel="0" collapsed="false">
      <c r="A305" s="2" t="n">
        <v>5306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307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5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308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6</v>
      </c>
      <c r="I307" s="4" t="n">
        <v>265</v>
      </c>
      <c r="J307" s="4" t="n">
        <v>12670</v>
      </c>
      <c r="K307" s="5" t="n">
        <v>47.811320754717</v>
      </c>
    </row>
    <row r="308" customFormat="false" ht="13.2" hidden="false" customHeight="false" outlineLevel="0" collapsed="false">
      <c r="A308" s="2" t="n">
        <v>5309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7</v>
      </c>
      <c r="I308" s="4" t="n">
        <v>265</v>
      </c>
      <c r="J308" s="4" t="n">
        <v>16190</v>
      </c>
      <c r="K308" s="5" t="n">
        <v>61.0943396226415</v>
      </c>
    </row>
    <row r="309" customFormat="false" ht="13.2" hidden="false" customHeight="false" outlineLevel="0" collapsed="false">
      <c r="A309" s="2" t="n">
        <v>5310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138</v>
      </c>
      <c r="I309" s="4" t="n">
        <v>265</v>
      </c>
      <c r="J309" s="4" t="n">
        <v>16740</v>
      </c>
      <c r="K309" s="5" t="n">
        <v>63.1698113207547</v>
      </c>
    </row>
    <row r="310" customFormat="false" ht="13.2" hidden="false" customHeight="false" outlineLevel="0" collapsed="false">
      <c r="A310" s="2" t="n">
        <v>5311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76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312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9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13</v>
      </c>
      <c r="B312" s="15" t="s">
        <v>80</v>
      </c>
      <c r="C312" s="15" t="s">
        <v>19</v>
      </c>
      <c r="D312" s="3" t="n">
        <v>0.506944444444444</v>
      </c>
      <c r="E312" s="3" t="n">
        <v>0.545138888888889</v>
      </c>
      <c r="G312" s="1" t="s">
        <v>155</v>
      </c>
      <c r="H312" s="15" t="s">
        <v>74</v>
      </c>
      <c r="I312" s="4" t="n">
        <v>842</v>
      </c>
      <c r="J312" s="4" t="n">
        <v>19540</v>
      </c>
      <c r="K312" s="5" t="n">
        <v>23.2066508313539</v>
      </c>
    </row>
    <row r="313" customFormat="false" ht="13.2" hidden="false" customHeight="false" outlineLevel="0" collapsed="false">
      <c r="A313" s="2" t="n">
        <v>5314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132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315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82</v>
      </c>
      <c r="I314" s="4" t="n">
        <v>665</v>
      </c>
      <c r="J314" s="4" t="n">
        <v>19280</v>
      </c>
      <c r="K314" s="5" t="n">
        <v>28.9924812030075</v>
      </c>
    </row>
    <row r="315" customFormat="false" ht="13.2" hidden="false" customHeight="false" outlineLevel="0" collapsed="false">
      <c r="A315" s="2" t="n">
        <v>5316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3</v>
      </c>
      <c r="I315" s="4" t="n">
        <v>665</v>
      </c>
      <c r="J315" s="4" t="n">
        <v>19440</v>
      </c>
      <c r="K315" s="5" t="n">
        <v>29.2330827067669</v>
      </c>
    </row>
    <row r="316" customFormat="false" ht="13.2" hidden="false" customHeight="false" outlineLevel="0" collapsed="false">
      <c r="A316" s="2" t="n">
        <v>5317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4</v>
      </c>
      <c r="I316" s="4" t="n">
        <v>665</v>
      </c>
      <c r="J316" s="4" t="n">
        <v>19940</v>
      </c>
      <c r="K316" s="5" t="n">
        <v>29.984962406015</v>
      </c>
    </row>
    <row r="317" customFormat="false" ht="13.2" hidden="false" customHeight="false" outlineLevel="0" collapsed="false">
      <c r="A317" s="2" t="n">
        <v>5318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319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5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320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6</v>
      </c>
      <c r="I319" s="4" t="n">
        <v>265</v>
      </c>
      <c r="J319" s="4" t="n">
        <v>12670</v>
      </c>
      <c r="K319" s="5" t="n">
        <v>47.811320754717</v>
      </c>
    </row>
    <row r="320" customFormat="false" ht="13.2" hidden="false" customHeight="false" outlineLevel="0" collapsed="false">
      <c r="A320" s="2" t="n">
        <v>5321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7</v>
      </c>
      <c r="I320" s="4" t="n">
        <v>265</v>
      </c>
      <c r="J320" s="4" t="n">
        <v>16190</v>
      </c>
      <c r="K320" s="5" t="n">
        <v>61.0943396226415</v>
      </c>
    </row>
    <row r="321" customFormat="false" ht="13.2" hidden="false" customHeight="false" outlineLevel="0" collapsed="false">
      <c r="A321" s="2" t="n">
        <v>5322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138</v>
      </c>
      <c r="I321" s="4" t="n">
        <v>265</v>
      </c>
      <c r="J321" s="4" t="n">
        <v>16740</v>
      </c>
      <c r="K321" s="5" t="n">
        <v>63.1698113207547</v>
      </c>
    </row>
    <row r="322" customFormat="false" ht="13.2" hidden="false" customHeight="false" outlineLevel="0" collapsed="false">
      <c r="A322" s="2" t="n">
        <v>5323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76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324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9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25</v>
      </c>
      <c r="B324" s="15" t="s">
        <v>80</v>
      </c>
      <c r="C324" s="15" t="s">
        <v>19</v>
      </c>
      <c r="D324" s="3" t="n">
        <v>0.586805555555556</v>
      </c>
      <c r="E324" s="3" t="n">
        <v>0.625</v>
      </c>
      <c r="G324" s="1" t="s">
        <v>156</v>
      </c>
      <c r="H324" s="15" t="s">
        <v>74</v>
      </c>
      <c r="I324" s="4" t="n">
        <v>842</v>
      </c>
      <c r="J324" s="4" t="n">
        <v>19540</v>
      </c>
      <c r="K324" s="5" t="n">
        <v>23.2066508313539</v>
      </c>
    </row>
    <row r="325" customFormat="false" ht="13.2" hidden="false" customHeight="false" outlineLevel="0" collapsed="false">
      <c r="A325" s="2" t="n">
        <v>5326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132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327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82</v>
      </c>
      <c r="I326" s="4" t="n">
        <v>665</v>
      </c>
      <c r="J326" s="4" t="n">
        <v>19280</v>
      </c>
      <c r="K326" s="5" t="n">
        <v>28.9924812030075</v>
      </c>
    </row>
    <row r="327" customFormat="false" ht="13.2" hidden="false" customHeight="false" outlineLevel="0" collapsed="false">
      <c r="A327" s="2" t="n">
        <v>5328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3</v>
      </c>
      <c r="I327" s="4" t="n">
        <v>665</v>
      </c>
      <c r="J327" s="4" t="n">
        <v>19440</v>
      </c>
      <c r="K327" s="5" t="n">
        <v>29.2330827067669</v>
      </c>
    </row>
    <row r="328" customFormat="false" ht="13.2" hidden="false" customHeight="false" outlineLevel="0" collapsed="false">
      <c r="A328" s="2" t="n">
        <v>5329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4</v>
      </c>
      <c r="I328" s="4" t="n">
        <v>665</v>
      </c>
      <c r="J328" s="4" t="n">
        <v>19940</v>
      </c>
      <c r="K328" s="5" t="n">
        <v>29.984962406015</v>
      </c>
    </row>
    <row r="329" customFormat="false" ht="13.2" hidden="false" customHeight="false" outlineLevel="0" collapsed="false">
      <c r="A329" s="2" t="n">
        <v>5330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31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5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32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6</v>
      </c>
      <c r="I331" s="4" t="n">
        <v>265</v>
      </c>
      <c r="J331" s="4" t="n">
        <v>12670</v>
      </c>
      <c r="K331" s="5" t="n">
        <v>47.811320754717</v>
      </c>
    </row>
    <row r="332" customFormat="false" ht="13.2" hidden="false" customHeight="false" outlineLevel="0" collapsed="false">
      <c r="A332" s="2" t="n">
        <v>5333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7</v>
      </c>
      <c r="I332" s="4" t="n">
        <v>265</v>
      </c>
      <c r="J332" s="4" t="n">
        <v>16190</v>
      </c>
      <c r="K332" s="5" t="n">
        <v>61.0943396226415</v>
      </c>
    </row>
    <row r="333" customFormat="false" ht="13.2" hidden="false" customHeight="false" outlineLevel="0" collapsed="false">
      <c r="A333" s="2" t="n">
        <v>5334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138</v>
      </c>
      <c r="I333" s="4" t="n">
        <v>265</v>
      </c>
      <c r="J333" s="4" t="n">
        <v>16740</v>
      </c>
      <c r="K333" s="5" t="n">
        <v>63.1698113207547</v>
      </c>
    </row>
    <row r="334" customFormat="false" ht="13.2" hidden="false" customHeight="false" outlineLevel="0" collapsed="false">
      <c r="A334" s="2" t="n">
        <v>5335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76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336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9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37</v>
      </c>
      <c r="B336" s="15" t="s">
        <v>80</v>
      </c>
      <c r="C336" s="15" t="s">
        <v>19</v>
      </c>
      <c r="D336" s="3" t="n">
        <v>0.701388888888889</v>
      </c>
      <c r="E336" s="3" t="n">
        <v>0.739583333333333</v>
      </c>
      <c r="G336" s="1" t="s">
        <v>157</v>
      </c>
      <c r="H336" s="15" t="s">
        <v>74</v>
      </c>
      <c r="I336" s="4" t="n">
        <v>842</v>
      </c>
      <c r="J336" s="4" t="n">
        <v>19540</v>
      </c>
      <c r="K336" s="5" t="n">
        <v>23.2066508313539</v>
      </c>
    </row>
    <row r="337" customFormat="false" ht="13.2" hidden="false" customHeight="false" outlineLevel="0" collapsed="false">
      <c r="A337" s="2" t="n">
        <v>5659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132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60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82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61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3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62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4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63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64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5</v>
      </c>
      <c r="I342" s="4" t="n">
        <v>108</v>
      </c>
      <c r="J342" s="4" t="n">
        <v>10090</v>
      </c>
      <c r="K342" s="5" t="n">
        <v>93.4259259259259</v>
      </c>
    </row>
    <row r="343" customFormat="false" ht="13.2" hidden="false" customHeight="false" outlineLevel="0" collapsed="false">
      <c r="A343" s="2" t="n">
        <v>5665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6</v>
      </c>
      <c r="I343" s="4" t="n">
        <v>108</v>
      </c>
      <c r="J343" s="4" t="n">
        <v>12430</v>
      </c>
      <c r="K343" s="5" t="n">
        <v>115.092592592593</v>
      </c>
    </row>
    <row r="344" customFormat="false" ht="13.2" hidden="false" customHeight="false" outlineLevel="0" collapsed="false">
      <c r="A344" s="2" t="n">
        <v>5666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7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67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138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68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76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69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9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70</v>
      </c>
      <c r="B348" s="15" t="s">
        <v>92</v>
      </c>
      <c r="C348" s="15" t="s">
        <v>19</v>
      </c>
      <c r="D348" s="3" t="n">
        <v>0.354166666666667</v>
      </c>
      <c r="E348" s="3" t="n">
        <v>0.375</v>
      </c>
      <c r="G348" s="1" t="s">
        <v>158</v>
      </c>
      <c r="H348" s="15" t="s">
        <v>74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23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91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398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03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09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14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0560</v>
      </c>
      <c r="K7" s="5" t="n">
        <v>7.19346049046321</v>
      </c>
    </row>
    <row r="8" customFormat="false" ht="13.2" hidden="false" customHeight="false" outlineLevel="0" collapsed="false">
      <c r="A8" s="2" t="n">
        <v>5421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26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33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38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45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50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57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62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69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74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481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486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493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495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05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69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76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4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281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288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4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22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29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79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386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57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64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69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276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81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288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293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00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05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12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31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41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391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398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03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09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14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0560</v>
      </c>
      <c r="K54" s="24" t="n">
        <v>7.1934604904632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21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26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33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38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281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288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293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00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05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12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45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81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288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293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00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05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12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50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293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00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05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12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57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293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00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05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12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62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05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12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69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05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12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474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481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486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493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495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05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387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88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389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390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91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392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393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94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395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396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97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398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399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00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401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402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03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6540</v>
      </c>
      <c r="K126" s="5" t="n">
        <v>9.52216465169833</v>
      </c>
    </row>
    <row r="127" customFormat="false" ht="13.2" hidden="false" customHeight="false" outlineLevel="0" collapsed="false">
      <c r="A127" s="2" t="n">
        <v>5404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2260</v>
      </c>
      <c r="K127" s="5" t="n">
        <v>12.8151986183074</v>
      </c>
    </row>
    <row r="128" customFormat="false" ht="13.2" hidden="false" customHeight="false" outlineLevel="0" collapsed="false">
      <c r="A128" s="2" t="n">
        <v>5405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06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407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408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09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10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132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11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82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12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3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13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4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14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22</v>
      </c>
      <c r="I137" s="4" t="n">
        <v>1468</v>
      </c>
      <c r="J137" s="4" t="n">
        <v>10560</v>
      </c>
      <c r="K137" s="5" t="n">
        <v>7.19346049046321</v>
      </c>
    </row>
    <row r="138" customFormat="false" ht="13.2" hidden="false" customHeight="false" outlineLevel="0" collapsed="false">
      <c r="A138" s="2" t="n">
        <v>5415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5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416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6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417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7</v>
      </c>
      <c r="I140" s="4" t="n">
        <v>1468</v>
      </c>
      <c r="J140" s="4" t="n">
        <v>56210</v>
      </c>
      <c r="K140" s="5" t="n">
        <v>38.2901907356948</v>
      </c>
    </row>
    <row r="141" customFormat="false" ht="13.2" hidden="false" customHeight="false" outlineLevel="0" collapsed="false">
      <c r="A141" s="2" t="n">
        <v>5418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8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19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6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20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21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4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22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132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23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82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24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3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25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4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26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27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5</v>
      </c>
      <c r="I150" s="4" t="n">
        <v>1359</v>
      </c>
      <c r="J150" s="4" t="n">
        <v>17380</v>
      </c>
      <c r="K150" s="5" t="n">
        <v>12.7888153053716</v>
      </c>
    </row>
    <row r="151" customFormat="false" ht="13.2" hidden="false" customHeight="false" outlineLevel="0" collapsed="false">
      <c r="A151" s="2" t="n">
        <v>5428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6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429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7</v>
      </c>
      <c r="I152" s="4" t="n">
        <v>1359</v>
      </c>
      <c r="J152" s="4" t="n">
        <v>51480</v>
      </c>
      <c r="K152" s="5" t="n">
        <v>37.8807947019868</v>
      </c>
    </row>
    <row r="153" customFormat="false" ht="13.2" hidden="false" customHeight="false" outlineLevel="0" collapsed="false">
      <c r="A153" s="2" t="n">
        <v>5430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8</v>
      </c>
      <c r="I153" s="4" t="n">
        <v>1359</v>
      </c>
      <c r="J153" s="4" t="n">
        <v>53020</v>
      </c>
      <c r="K153" s="5" t="n">
        <v>39.0139808682855</v>
      </c>
    </row>
    <row r="154" customFormat="false" ht="13.2" hidden="false" customHeight="false" outlineLevel="0" collapsed="false">
      <c r="A154" s="2" t="n">
        <v>5431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6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32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33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4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34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2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35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82</v>
      </c>
      <c r="I158" s="4" t="n">
        <v>665</v>
      </c>
      <c r="J158" s="4" t="n">
        <v>19280</v>
      </c>
      <c r="K158" s="5" t="n">
        <v>28.9924812030075</v>
      </c>
    </row>
    <row r="159" customFormat="false" ht="13.2" hidden="false" customHeight="false" outlineLevel="0" collapsed="false">
      <c r="A159" s="2" t="n">
        <v>5436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3</v>
      </c>
      <c r="I159" s="4" t="n">
        <v>665</v>
      </c>
      <c r="J159" s="4" t="n">
        <v>19440</v>
      </c>
      <c r="K159" s="5" t="n">
        <v>29.2330827067669</v>
      </c>
    </row>
    <row r="160" customFormat="false" ht="13.2" hidden="false" customHeight="false" outlineLevel="0" collapsed="false">
      <c r="A160" s="2" t="n">
        <v>5437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4</v>
      </c>
      <c r="I160" s="4" t="n">
        <v>665</v>
      </c>
      <c r="J160" s="4" t="n">
        <v>19940</v>
      </c>
      <c r="K160" s="5" t="n">
        <v>29.984962406015</v>
      </c>
    </row>
    <row r="161" customFormat="false" ht="13.2" hidden="false" customHeight="false" outlineLevel="0" collapsed="false">
      <c r="A161" s="2" t="n">
        <v>5438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39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5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40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6</v>
      </c>
      <c r="I163" s="4" t="n">
        <v>265</v>
      </c>
      <c r="J163" s="4" t="n">
        <v>12670</v>
      </c>
      <c r="K163" s="5" t="n">
        <v>47.811320754717</v>
      </c>
    </row>
    <row r="164" customFormat="false" ht="13.2" hidden="false" customHeight="false" outlineLevel="0" collapsed="false">
      <c r="A164" s="2" t="n">
        <v>5441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7</v>
      </c>
      <c r="I164" s="4" t="n">
        <v>265</v>
      </c>
      <c r="J164" s="4" t="n">
        <v>16190</v>
      </c>
      <c r="K164" s="5" t="n">
        <v>61.0943396226415</v>
      </c>
    </row>
    <row r="165" customFormat="false" ht="13.2" hidden="false" customHeight="false" outlineLevel="0" collapsed="false">
      <c r="A165" s="2" t="n">
        <v>5442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8</v>
      </c>
      <c r="I165" s="4" t="n">
        <v>265</v>
      </c>
      <c r="J165" s="4" t="n">
        <v>16740</v>
      </c>
      <c r="K165" s="5" t="n">
        <v>63.1698113207547</v>
      </c>
    </row>
    <row r="166" customFormat="false" ht="13.2" hidden="false" customHeight="false" outlineLevel="0" collapsed="false">
      <c r="A166" s="2" t="n">
        <v>5443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6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44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45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4</v>
      </c>
      <c r="I168" s="4" t="n">
        <v>842</v>
      </c>
      <c r="J168" s="4" t="n">
        <v>19540</v>
      </c>
      <c r="K168" s="5" t="n">
        <v>23.2066508313539</v>
      </c>
    </row>
    <row r="169" customFormat="false" ht="13.2" hidden="false" customHeight="false" outlineLevel="0" collapsed="false">
      <c r="A169" s="2" t="n">
        <v>5446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132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47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82</v>
      </c>
      <c r="I170" s="4" t="n">
        <v>665</v>
      </c>
      <c r="J170" s="4" t="n">
        <v>19280</v>
      </c>
      <c r="K170" s="5" t="n">
        <v>28.9924812030075</v>
      </c>
    </row>
    <row r="171" customFormat="false" ht="13.2" hidden="false" customHeight="false" outlineLevel="0" collapsed="false">
      <c r="A171" s="2" t="n">
        <v>5448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133</v>
      </c>
      <c r="I171" s="4" t="n">
        <v>665</v>
      </c>
      <c r="J171" s="4" t="n">
        <v>19440</v>
      </c>
      <c r="K171" s="5" t="n">
        <v>29.2330827067669</v>
      </c>
    </row>
    <row r="172" customFormat="false" ht="13.2" hidden="false" customHeight="false" outlineLevel="0" collapsed="false">
      <c r="A172" s="2" t="n">
        <v>5449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4</v>
      </c>
      <c r="I172" s="4" t="n">
        <v>665</v>
      </c>
      <c r="J172" s="4" t="n">
        <v>19940</v>
      </c>
      <c r="K172" s="5" t="n">
        <v>29.984962406015</v>
      </c>
    </row>
    <row r="173" customFormat="false" ht="13.2" hidden="false" customHeight="false" outlineLevel="0" collapsed="false">
      <c r="A173" s="2" t="n">
        <v>5450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51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5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52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6</v>
      </c>
      <c r="I175" s="4" t="n">
        <v>265</v>
      </c>
      <c r="J175" s="4" t="n">
        <v>12670</v>
      </c>
      <c r="K175" s="5" t="n">
        <v>47.811320754717</v>
      </c>
    </row>
    <row r="176" customFormat="false" ht="13.2" hidden="false" customHeight="false" outlineLevel="0" collapsed="false">
      <c r="A176" s="2" t="n">
        <v>5453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7</v>
      </c>
      <c r="I176" s="4" t="n">
        <v>265</v>
      </c>
      <c r="J176" s="4" t="n">
        <v>16190</v>
      </c>
      <c r="K176" s="5" t="n">
        <v>61.0943396226415</v>
      </c>
    </row>
    <row r="177" customFormat="false" ht="13.2" hidden="false" customHeight="false" outlineLevel="0" collapsed="false">
      <c r="A177" s="2" t="n">
        <v>5454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8</v>
      </c>
      <c r="I177" s="4" t="n">
        <v>265</v>
      </c>
      <c r="J177" s="4" t="n">
        <v>16740</v>
      </c>
      <c r="K177" s="5" t="n">
        <v>63.1698113207547</v>
      </c>
    </row>
    <row r="178" customFormat="false" ht="13.2" hidden="false" customHeight="false" outlineLevel="0" collapsed="false">
      <c r="A178" s="2" t="n">
        <v>5455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6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56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57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4</v>
      </c>
      <c r="I180" s="4" t="n">
        <v>842</v>
      </c>
      <c r="J180" s="4" t="n">
        <v>19540</v>
      </c>
      <c r="K180" s="5" t="n">
        <v>23.2066508313539</v>
      </c>
    </row>
    <row r="181" customFormat="false" ht="13.2" hidden="false" customHeight="false" outlineLevel="0" collapsed="false">
      <c r="A181" s="2" t="n">
        <v>5458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2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59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82</v>
      </c>
      <c r="I182" s="4" t="n">
        <v>665</v>
      </c>
      <c r="J182" s="4" t="n">
        <v>19280</v>
      </c>
      <c r="K182" s="5" t="n">
        <v>28.9924812030075</v>
      </c>
    </row>
    <row r="183" customFormat="false" ht="13.2" hidden="false" customHeight="false" outlineLevel="0" collapsed="false">
      <c r="A183" s="2" t="n">
        <v>5460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3</v>
      </c>
      <c r="I183" s="4" t="n">
        <v>665</v>
      </c>
      <c r="J183" s="4" t="n">
        <v>19440</v>
      </c>
      <c r="K183" s="5" t="n">
        <v>29.2330827067669</v>
      </c>
    </row>
    <row r="184" customFormat="false" ht="13.2" hidden="false" customHeight="false" outlineLevel="0" collapsed="false">
      <c r="A184" s="2" t="n">
        <v>5461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4</v>
      </c>
      <c r="I184" s="4" t="n">
        <v>665</v>
      </c>
      <c r="J184" s="4" t="n">
        <v>19940</v>
      </c>
      <c r="K184" s="5" t="n">
        <v>29.984962406015</v>
      </c>
    </row>
    <row r="185" customFormat="false" ht="13.2" hidden="false" customHeight="false" outlineLevel="0" collapsed="false">
      <c r="A185" s="2" t="n">
        <v>5462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63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5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64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6</v>
      </c>
      <c r="I187" s="4" t="n">
        <v>265</v>
      </c>
      <c r="J187" s="4" t="n">
        <v>12670</v>
      </c>
      <c r="K187" s="5" t="n">
        <v>47.811320754717</v>
      </c>
    </row>
    <row r="188" customFormat="false" ht="13.2" hidden="false" customHeight="false" outlineLevel="0" collapsed="false">
      <c r="A188" s="2" t="n">
        <v>5465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7</v>
      </c>
      <c r="I188" s="4" t="n">
        <v>265</v>
      </c>
      <c r="J188" s="4" t="n">
        <v>16190</v>
      </c>
      <c r="K188" s="5" t="n">
        <v>61.0943396226415</v>
      </c>
    </row>
    <row r="189" customFormat="false" ht="13.2" hidden="false" customHeight="false" outlineLevel="0" collapsed="false">
      <c r="A189" s="2" t="n">
        <v>5466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8</v>
      </c>
      <c r="I189" s="4" t="n">
        <v>265</v>
      </c>
      <c r="J189" s="4" t="n">
        <v>16740</v>
      </c>
      <c r="K189" s="5" t="n">
        <v>63.1698113207547</v>
      </c>
    </row>
    <row r="190" customFormat="false" ht="13.2" hidden="false" customHeight="false" outlineLevel="0" collapsed="false">
      <c r="A190" s="2" t="n">
        <v>5467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6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68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69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4</v>
      </c>
      <c r="I192" s="4" t="n">
        <v>842</v>
      </c>
      <c r="J192" s="4" t="n">
        <v>19540</v>
      </c>
      <c r="K192" s="5" t="n">
        <v>23.2066508313539</v>
      </c>
    </row>
    <row r="193" customFormat="false" ht="13.2" hidden="false" customHeight="false" outlineLevel="0" collapsed="false">
      <c r="A193" s="2" t="n">
        <v>5470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132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471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82</v>
      </c>
      <c r="I194" s="4" t="n">
        <v>665</v>
      </c>
      <c r="J194" s="4" t="n">
        <v>19280</v>
      </c>
      <c r="K194" s="5" t="n">
        <v>28.9924812030075</v>
      </c>
    </row>
    <row r="195" customFormat="false" ht="13.2" hidden="false" customHeight="false" outlineLevel="0" collapsed="false">
      <c r="A195" s="2" t="n">
        <v>5472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133</v>
      </c>
      <c r="I195" s="4" t="n">
        <v>665</v>
      </c>
      <c r="J195" s="4" t="n">
        <v>19440</v>
      </c>
      <c r="K195" s="5" t="n">
        <v>29.2330827067669</v>
      </c>
    </row>
    <row r="196" customFormat="false" ht="13.2" hidden="false" customHeight="false" outlineLevel="0" collapsed="false">
      <c r="A196" s="2" t="n">
        <v>5473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4</v>
      </c>
      <c r="I196" s="4" t="n">
        <v>665</v>
      </c>
      <c r="J196" s="4" t="n">
        <v>19940</v>
      </c>
      <c r="K196" s="5" t="n">
        <v>29.984962406015</v>
      </c>
    </row>
    <row r="197" customFormat="false" ht="13.2" hidden="false" customHeight="false" outlineLevel="0" collapsed="false">
      <c r="A197" s="2" t="n">
        <v>5474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475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5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476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6</v>
      </c>
      <c r="I199" s="4" t="n">
        <v>265</v>
      </c>
      <c r="J199" s="4" t="n">
        <v>12670</v>
      </c>
      <c r="K199" s="5" t="n">
        <v>47.811320754717</v>
      </c>
    </row>
    <row r="200" customFormat="false" ht="13.2" hidden="false" customHeight="false" outlineLevel="0" collapsed="false">
      <c r="A200" s="2" t="n">
        <v>5477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7</v>
      </c>
      <c r="I200" s="4" t="n">
        <v>265</v>
      </c>
      <c r="J200" s="4" t="n">
        <v>16190</v>
      </c>
      <c r="K200" s="5" t="n">
        <v>61.0943396226415</v>
      </c>
    </row>
    <row r="201" customFormat="false" ht="13.2" hidden="false" customHeight="false" outlineLevel="0" collapsed="false">
      <c r="A201" s="2" t="n">
        <v>5478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8</v>
      </c>
      <c r="I201" s="4" t="n">
        <v>265</v>
      </c>
      <c r="J201" s="4" t="n">
        <v>16740</v>
      </c>
      <c r="K201" s="5" t="n">
        <v>63.1698113207547</v>
      </c>
    </row>
    <row r="202" customFormat="false" ht="13.2" hidden="false" customHeight="false" outlineLevel="0" collapsed="false">
      <c r="A202" s="2" t="n">
        <v>5479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6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480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81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4</v>
      </c>
      <c r="I204" s="4" t="n">
        <v>842</v>
      </c>
      <c r="J204" s="4" t="n">
        <v>19540</v>
      </c>
      <c r="K204" s="5" t="n">
        <v>23.2066508313539</v>
      </c>
    </row>
    <row r="205" customFormat="false" ht="13.2" hidden="false" customHeight="false" outlineLevel="0" collapsed="false">
      <c r="A205" s="2" t="n">
        <v>5482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2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483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82</v>
      </c>
      <c r="I206" s="4" t="n">
        <v>665</v>
      </c>
      <c r="J206" s="4" t="n">
        <v>19280</v>
      </c>
      <c r="K206" s="5" t="n">
        <v>28.9924812030075</v>
      </c>
    </row>
    <row r="207" customFormat="false" ht="13.2" hidden="false" customHeight="false" outlineLevel="0" collapsed="false">
      <c r="A207" s="2" t="n">
        <v>5484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3</v>
      </c>
      <c r="I207" s="4" t="n">
        <v>665</v>
      </c>
      <c r="J207" s="4" t="n">
        <v>19440</v>
      </c>
      <c r="K207" s="5" t="n">
        <v>29.2330827067669</v>
      </c>
    </row>
    <row r="208" customFormat="false" ht="13.2" hidden="false" customHeight="false" outlineLevel="0" collapsed="false">
      <c r="A208" s="2" t="n">
        <v>5485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4</v>
      </c>
      <c r="I208" s="4" t="n">
        <v>665</v>
      </c>
      <c r="J208" s="4" t="n">
        <v>19940</v>
      </c>
      <c r="K208" s="5" t="n">
        <v>29.984962406015</v>
      </c>
    </row>
    <row r="209" customFormat="false" ht="13.2" hidden="false" customHeight="false" outlineLevel="0" collapsed="false">
      <c r="A209" s="2" t="n">
        <v>5486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487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5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488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6</v>
      </c>
      <c r="I211" s="4" t="n">
        <v>265</v>
      </c>
      <c r="J211" s="4" t="n">
        <v>12670</v>
      </c>
      <c r="K211" s="5" t="n">
        <v>47.811320754717</v>
      </c>
    </row>
    <row r="212" customFormat="false" ht="13.2" hidden="false" customHeight="false" outlineLevel="0" collapsed="false">
      <c r="A212" s="2" t="n">
        <v>5489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7</v>
      </c>
      <c r="I212" s="4" t="n">
        <v>265</v>
      </c>
      <c r="J212" s="4" t="n">
        <v>16190</v>
      </c>
      <c r="K212" s="5" t="n">
        <v>61.0943396226415</v>
      </c>
    </row>
    <row r="213" customFormat="false" ht="13.2" hidden="false" customHeight="false" outlineLevel="0" collapsed="false">
      <c r="A213" s="2" t="n">
        <v>5490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8</v>
      </c>
      <c r="I213" s="4" t="n">
        <v>265</v>
      </c>
      <c r="J213" s="4" t="n">
        <v>16740</v>
      </c>
      <c r="K213" s="5" t="n">
        <v>63.1698113207547</v>
      </c>
    </row>
    <row r="214" customFormat="false" ht="13.2" hidden="false" customHeight="false" outlineLevel="0" collapsed="false">
      <c r="A214" s="2" t="n">
        <v>5491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6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492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493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4</v>
      </c>
      <c r="I216" s="4" t="n">
        <v>842</v>
      </c>
      <c r="J216" s="4" t="n">
        <v>19540</v>
      </c>
      <c r="K216" s="5" t="n">
        <v>23.2066508313539</v>
      </c>
    </row>
    <row r="217" customFormat="false" ht="13.2" hidden="false" customHeight="false" outlineLevel="0" collapsed="false">
      <c r="A217" s="2" t="n">
        <v>5494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2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495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82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496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3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497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4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498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499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5</v>
      </c>
      <c r="I222" s="4" t="n">
        <v>108</v>
      </c>
      <c r="J222" s="4" t="n">
        <v>10090</v>
      </c>
      <c r="K222" s="5" t="n">
        <v>93.4259259259259</v>
      </c>
    </row>
    <row r="223" customFormat="false" ht="13.2" hidden="false" customHeight="false" outlineLevel="0" collapsed="false">
      <c r="A223" s="2" t="n">
        <v>5500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6</v>
      </c>
      <c r="I223" s="4" t="n">
        <v>108</v>
      </c>
      <c r="J223" s="4" t="n">
        <v>12430</v>
      </c>
      <c r="K223" s="5" t="n">
        <v>115.092592592593</v>
      </c>
    </row>
    <row r="224" customFormat="false" ht="13.2" hidden="false" customHeight="false" outlineLevel="0" collapsed="false">
      <c r="A224" s="2" t="n">
        <v>5501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7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02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8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03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6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04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05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4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8</v>
      </c>
    </row>
    <row r="230" customFormat="false" ht="13.2" hidden="false" customHeight="false" outlineLevel="0" collapsed="false">
      <c r="A230" s="2" t="n">
        <v>2265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132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66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82</v>
      </c>
      <c r="I231" s="4" t="n">
        <v>2137</v>
      </c>
      <c r="J231" s="4" t="n">
        <v>64400</v>
      </c>
      <c r="K231" s="5" t="n">
        <v>30.135704258306</v>
      </c>
    </row>
    <row r="232" customFormat="false" ht="13.2" hidden="false" customHeight="false" outlineLevel="0" collapsed="false">
      <c r="A232" s="2" t="n">
        <v>2267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133</v>
      </c>
      <c r="I232" s="4" t="n">
        <v>2137</v>
      </c>
      <c r="J232" s="4" t="n">
        <v>64570</v>
      </c>
      <c r="K232" s="5" t="n">
        <v>30.2152550304165</v>
      </c>
    </row>
    <row r="233" customFormat="false" ht="13.2" hidden="false" customHeight="false" outlineLevel="0" collapsed="false">
      <c r="A233" s="2" t="n">
        <v>2268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4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69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22</v>
      </c>
      <c r="I234" s="4" t="n">
        <v>1737</v>
      </c>
      <c r="J234" s="4" t="n">
        <v>16540</v>
      </c>
      <c r="K234" s="5" t="n">
        <v>9.52216465169833</v>
      </c>
    </row>
    <row r="235" customFormat="false" ht="13.2" hidden="false" customHeight="false" outlineLevel="0" collapsed="false">
      <c r="A235" s="2" t="n">
        <v>2270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5</v>
      </c>
      <c r="I235" s="4" t="n">
        <v>1737</v>
      </c>
      <c r="J235" s="4" t="n">
        <v>22260</v>
      </c>
      <c r="K235" s="5" t="n">
        <v>12.8151986183074</v>
      </c>
    </row>
    <row r="236" customFormat="false" ht="13.2" hidden="false" customHeight="false" outlineLevel="0" collapsed="false">
      <c r="A236" s="2" t="n">
        <v>2271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6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72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7</v>
      </c>
      <c r="I237" s="4" t="n">
        <v>1737</v>
      </c>
      <c r="J237" s="4" t="n">
        <v>61860</v>
      </c>
      <c r="K237" s="5" t="n">
        <v>35.6131260794473</v>
      </c>
    </row>
    <row r="238" customFormat="false" ht="13.2" hidden="false" customHeight="false" outlineLevel="0" collapsed="false">
      <c r="A238" s="2" t="n">
        <v>2273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138</v>
      </c>
      <c r="I238" s="4" t="n">
        <v>1737</v>
      </c>
      <c r="J238" s="4" t="n">
        <v>63950</v>
      </c>
      <c r="K238" s="5" t="n">
        <v>36.8163500287853</v>
      </c>
    </row>
    <row r="239" customFormat="false" ht="13.2" hidden="false" customHeight="false" outlineLevel="0" collapsed="false">
      <c r="A239" s="2" t="n">
        <v>2274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76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75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9</v>
      </c>
      <c r="I240" s="4" t="n">
        <v>3295</v>
      </c>
      <c r="J240" s="4" t="n">
        <v>74670</v>
      </c>
      <c r="K240" s="5" t="n">
        <v>22.6616084977238</v>
      </c>
    </row>
    <row r="241" customFormat="false" ht="13.2" hidden="false" customHeight="false" outlineLevel="0" collapsed="false">
      <c r="A241" s="2" t="n">
        <v>2276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75</v>
      </c>
      <c r="H241" s="15" t="s">
        <v>74</v>
      </c>
      <c r="I241" s="4" t="n">
        <v>3295</v>
      </c>
      <c r="J241" s="4" t="n">
        <v>73670</v>
      </c>
      <c r="K241" s="5" t="n">
        <v>22.3581183611533</v>
      </c>
    </row>
    <row r="242" customFormat="false" ht="13.2" hidden="false" customHeight="false" outlineLevel="0" collapsed="false">
      <c r="A242" s="2" t="n">
        <v>2277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132</v>
      </c>
      <c r="I242" s="4" t="n">
        <v>2716</v>
      </c>
      <c r="J242" s="4" t="n">
        <v>72670</v>
      </c>
      <c r="K242" s="5" t="n">
        <v>26.7562592047128</v>
      </c>
    </row>
    <row r="243" customFormat="false" ht="13.2" hidden="false" customHeight="false" outlineLevel="0" collapsed="false">
      <c r="A243" s="2" t="n">
        <v>2278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82</v>
      </c>
      <c r="I243" s="4" t="n">
        <v>2137</v>
      </c>
      <c r="J243" s="4" t="n">
        <v>64400</v>
      </c>
      <c r="K243" s="5" t="n">
        <v>30.135704258306</v>
      </c>
    </row>
    <row r="244" customFormat="false" ht="13.2" hidden="false" customHeight="false" outlineLevel="0" collapsed="false">
      <c r="A244" s="2" t="n">
        <v>2279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3</v>
      </c>
      <c r="I244" s="4" t="n">
        <v>2137</v>
      </c>
      <c r="J244" s="4" t="n">
        <v>64570</v>
      </c>
      <c r="K244" s="5" t="n">
        <v>30.2152550304165</v>
      </c>
    </row>
    <row r="245" customFormat="false" ht="13.2" hidden="false" customHeight="false" outlineLevel="0" collapsed="false">
      <c r="A245" s="2" t="n">
        <v>2280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4</v>
      </c>
      <c r="I245" s="4" t="n">
        <v>2137</v>
      </c>
      <c r="J245" s="4" t="n">
        <v>65070</v>
      </c>
      <c r="K245" s="5" t="n">
        <v>30.4492278895648</v>
      </c>
    </row>
    <row r="246" customFormat="false" ht="13.2" hidden="false" customHeight="false" outlineLevel="0" collapsed="false">
      <c r="A246" s="2" t="n">
        <v>2281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22</v>
      </c>
      <c r="I246" s="4" t="n">
        <v>1737</v>
      </c>
      <c r="J246" s="4" t="n">
        <v>16540</v>
      </c>
      <c r="K246" s="5" t="n">
        <v>9.52216465169833</v>
      </c>
    </row>
    <row r="247" customFormat="false" ht="13.2" hidden="false" customHeight="false" outlineLevel="0" collapsed="false">
      <c r="A247" s="2" t="n">
        <v>2282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5</v>
      </c>
      <c r="I247" s="4" t="n">
        <v>1737</v>
      </c>
      <c r="J247" s="4" t="n">
        <v>22260</v>
      </c>
      <c r="K247" s="5" t="n">
        <v>12.8151986183074</v>
      </c>
    </row>
    <row r="248" customFormat="false" ht="13.2" hidden="false" customHeight="false" outlineLevel="0" collapsed="false">
      <c r="A248" s="2" t="n">
        <v>2283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6</v>
      </c>
      <c r="I248" s="4" t="n">
        <v>1737</v>
      </c>
      <c r="J248" s="4" t="n">
        <v>29850</v>
      </c>
      <c r="K248" s="5" t="n">
        <v>17.1848013816926</v>
      </c>
    </row>
    <row r="249" customFormat="false" ht="13.2" hidden="false" customHeight="false" outlineLevel="0" collapsed="false">
      <c r="A249" s="2" t="n">
        <v>2284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7</v>
      </c>
      <c r="I249" s="4" t="n">
        <v>1737</v>
      </c>
      <c r="J249" s="4" t="n">
        <v>61860</v>
      </c>
      <c r="K249" s="5" t="n">
        <v>35.6131260794473</v>
      </c>
    </row>
    <row r="250" customFormat="false" ht="13.2" hidden="false" customHeight="false" outlineLevel="0" collapsed="false">
      <c r="A250" s="2" t="n">
        <v>2285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138</v>
      </c>
      <c r="I250" s="4" t="n">
        <v>1737</v>
      </c>
      <c r="J250" s="4" t="n">
        <v>63950</v>
      </c>
      <c r="K250" s="5" t="n">
        <v>36.8163500287853</v>
      </c>
    </row>
    <row r="251" customFormat="false" ht="13.2" hidden="false" customHeight="false" outlineLevel="0" collapsed="false">
      <c r="A251" s="2" t="n">
        <v>2286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6</v>
      </c>
      <c r="I251" s="4" t="n">
        <v>3874</v>
      </c>
      <c r="J251" s="4" t="n">
        <v>94570</v>
      </c>
      <c r="K251" s="5" t="n">
        <v>24.4114610221993</v>
      </c>
    </row>
    <row r="252" customFormat="false" ht="13.2" hidden="false" customHeight="false" outlineLevel="0" collapsed="false">
      <c r="A252" s="2" t="n">
        <v>2287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0</v>
      </c>
      <c r="H252" s="15" t="s">
        <v>79</v>
      </c>
      <c r="I252" s="4" t="n">
        <v>3295</v>
      </c>
      <c r="J252" s="4" t="n">
        <v>74670</v>
      </c>
      <c r="K252" s="5" t="n">
        <v>22.6616084977238</v>
      </c>
    </row>
    <row r="253" customFormat="false" ht="13.2" hidden="false" customHeight="false" outlineLevel="0" collapsed="false">
      <c r="A253" s="2" t="n">
        <v>2288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50</v>
      </c>
      <c r="H253" s="15" t="s">
        <v>74</v>
      </c>
      <c r="I253" s="4" t="n">
        <v>3295</v>
      </c>
      <c r="J253" s="4" t="n">
        <v>73670</v>
      </c>
      <c r="K253" s="5" t="n">
        <v>22.3581183611533</v>
      </c>
    </row>
    <row r="254" customFormat="false" ht="13.2" hidden="false" customHeight="false" outlineLevel="0" collapsed="false">
      <c r="A254" s="2" t="n">
        <v>2618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132</v>
      </c>
      <c r="I254" s="4" t="n">
        <v>2358</v>
      </c>
      <c r="J254" s="4" t="n">
        <v>66740</v>
      </c>
      <c r="K254" s="5" t="n">
        <v>28.303647158609</v>
      </c>
    </row>
    <row r="255" customFormat="false" ht="13.2" hidden="false" customHeight="false" outlineLevel="0" collapsed="false">
      <c r="A255" s="2" t="n">
        <v>2619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82</v>
      </c>
      <c r="I255" s="4" t="n">
        <v>1868</v>
      </c>
      <c r="J255" s="4" t="n">
        <v>58970</v>
      </c>
      <c r="K255" s="5" t="n">
        <v>31.56852248394</v>
      </c>
    </row>
    <row r="256" customFormat="false" ht="13.2" hidden="false" customHeight="false" outlineLevel="0" collapsed="false">
      <c r="A256" s="2" t="n">
        <v>2620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3</v>
      </c>
      <c r="I256" s="4" t="n">
        <v>1868</v>
      </c>
      <c r="J256" s="4" t="n">
        <v>59140</v>
      </c>
      <c r="K256" s="5" t="n">
        <v>31.6595289079229</v>
      </c>
    </row>
    <row r="257" customFormat="false" ht="13.2" hidden="false" customHeight="false" outlineLevel="0" collapsed="false">
      <c r="A257" s="2" t="n">
        <v>2621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4</v>
      </c>
      <c r="I257" s="4" t="n">
        <v>1868</v>
      </c>
      <c r="J257" s="4" t="n">
        <v>59640</v>
      </c>
      <c r="K257" s="5" t="n">
        <v>31.9271948608137</v>
      </c>
    </row>
    <row r="258" customFormat="false" ht="13.2" hidden="false" customHeight="false" outlineLevel="0" collapsed="false">
      <c r="A258" s="2" t="n">
        <v>2622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22</v>
      </c>
      <c r="I258" s="4" t="n">
        <v>1468</v>
      </c>
      <c r="J258" s="4" t="n">
        <v>12940</v>
      </c>
      <c r="K258" s="5" t="n">
        <v>8.81471389645777</v>
      </c>
    </row>
    <row r="259" customFormat="false" ht="13.2" hidden="false" customHeight="false" outlineLevel="0" collapsed="false">
      <c r="A259" s="2" t="n">
        <v>2623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5</v>
      </c>
      <c r="I259" s="4" t="n">
        <v>1468</v>
      </c>
      <c r="J259" s="4" t="n">
        <v>20680</v>
      </c>
      <c r="K259" s="5" t="n">
        <v>14.0871934604905</v>
      </c>
    </row>
    <row r="260" customFormat="false" ht="13.2" hidden="false" customHeight="false" outlineLevel="0" collapsed="false">
      <c r="A260" s="2" t="n">
        <v>2624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6</v>
      </c>
      <c r="I260" s="4" t="n">
        <v>1468</v>
      </c>
      <c r="J260" s="4" t="n">
        <v>23430</v>
      </c>
      <c r="K260" s="5" t="n">
        <v>15.9604904632153</v>
      </c>
    </row>
    <row r="261" customFormat="false" ht="13.2" hidden="false" customHeight="false" outlineLevel="0" collapsed="false">
      <c r="A261" s="2" t="n">
        <v>2625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137</v>
      </c>
      <c r="I261" s="4" t="n">
        <v>1468</v>
      </c>
      <c r="J261" s="4" t="n">
        <v>56210</v>
      </c>
      <c r="K261" s="5" t="n">
        <v>38.2901907356948</v>
      </c>
    </row>
    <row r="262" customFormat="false" ht="13.2" hidden="false" customHeight="false" outlineLevel="0" collapsed="false">
      <c r="A262" s="2" t="n">
        <v>2626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138</v>
      </c>
      <c r="I262" s="4" t="n">
        <v>1468</v>
      </c>
      <c r="J262" s="4" t="n">
        <v>58630</v>
      </c>
      <c r="K262" s="5" t="n">
        <v>39.9386920980926</v>
      </c>
    </row>
    <row r="263" customFormat="false" ht="13.2" hidden="false" customHeight="false" outlineLevel="0" collapsed="false">
      <c r="A263" s="2" t="n">
        <v>2627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6</v>
      </c>
      <c r="I263" s="4" t="n">
        <v>3337</v>
      </c>
      <c r="J263" s="4" t="n">
        <v>87640</v>
      </c>
      <c r="K263" s="5" t="n">
        <v>26.2631105783638</v>
      </c>
    </row>
    <row r="264" customFormat="false" ht="13.2" hidden="false" customHeight="false" outlineLevel="0" collapsed="false">
      <c r="A264" s="2" t="n">
        <v>2628</v>
      </c>
      <c r="B264" s="15" t="s">
        <v>31</v>
      </c>
      <c r="C264" s="15" t="s">
        <v>19</v>
      </c>
      <c r="D264" s="3" t="n">
        <v>0.479166666666667</v>
      </c>
      <c r="E264" s="3" t="n">
        <v>0.600694444444444</v>
      </c>
      <c r="G264" s="1" t="s">
        <v>151</v>
      </c>
      <c r="H264" s="15" t="s">
        <v>79</v>
      </c>
      <c r="I264" s="4" t="n">
        <v>2847</v>
      </c>
      <c r="J264" s="4" t="n">
        <v>69840</v>
      </c>
      <c r="K264" s="5" t="n">
        <v>24.5310853530032</v>
      </c>
    </row>
    <row r="265" customFormat="false" ht="13.2" hidden="false" customHeight="false" outlineLevel="0" collapsed="false">
      <c r="A265" s="2" t="n">
        <v>2629</v>
      </c>
      <c r="B265" s="15" t="s">
        <v>31</v>
      </c>
      <c r="C265" s="15" t="s">
        <v>19</v>
      </c>
      <c r="D265" s="3" t="n">
        <v>0.479166666666667</v>
      </c>
      <c r="E265" s="3" t="n">
        <v>0.600694444444444</v>
      </c>
      <c r="G265" s="1" t="s">
        <v>151</v>
      </c>
      <c r="H265" s="15" t="s">
        <v>74</v>
      </c>
      <c r="I265" s="4" t="n">
        <v>2847</v>
      </c>
      <c r="J265" s="4" t="n">
        <v>68840</v>
      </c>
      <c r="K265" s="5" t="n">
        <v>24.1798384264138</v>
      </c>
    </row>
    <row r="266" customFormat="false" ht="13.2" hidden="false" customHeight="false" outlineLevel="0" collapsed="false">
      <c r="A266" s="2" t="n">
        <v>3375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132</v>
      </c>
      <c r="I266" s="4" t="n">
        <v>2212</v>
      </c>
      <c r="J266" s="4" t="n">
        <v>60640</v>
      </c>
      <c r="K266" s="5" t="n">
        <v>27.4141048824593</v>
      </c>
    </row>
    <row r="267" customFormat="false" ht="13.2" hidden="false" customHeight="false" outlineLevel="0" collapsed="false">
      <c r="A267" s="2" t="n">
        <v>3376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82</v>
      </c>
      <c r="I267" s="4" t="n">
        <v>1759</v>
      </c>
      <c r="J267" s="4" t="n">
        <v>53360</v>
      </c>
      <c r="K267" s="5" t="n">
        <v>30.3354178510517</v>
      </c>
    </row>
    <row r="268" customFormat="false" ht="13.2" hidden="false" customHeight="false" outlineLevel="0" collapsed="false">
      <c r="A268" s="2" t="n">
        <v>3377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3</v>
      </c>
      <c r="I268" s="4" t="n">
        <v>1759</v>
      </c>
      <c r="J268" s="4" t="n">
        <v>53540</v>
      </c>
      <c r="K268" s="5" t="n">
        <v>30.4377487208641</v>
      </c>
    </row>
    <row r="269" customFormat="false" ht="13.2" hidden="false" customHeight="false" outlineLevel="0" collapsed="false">
      <c r="A269" s="2" t="n">
        <v>3378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134</v>
      </c>
      <c r="I269" s="4" t="n">
        <v>1759</v>
      </c>
      <c r="J269" s="4" t="n">
        <v>54140</v>
      </c>
      <c r="K269" s="5" t="n">
        <v>30.7788516202388</v>
      </c>
    </row>
    <row r="270" customFormat="false" ht="13.2" hidden="false" customHeight="false" outlineLevel="0" collapsed="false">
      <c r="A270" s="2" t="n">
        <v>3379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22</v>
      </c>
      <c r="I270" s="4" t="n">
        <v>1359</v>
      </c>
      <c r="J270" s="4" t="n">
        <v>16040</v>
      </c>
      <c r="K270" s="5" t="n">
        <v>11.8027961736571</v>
      </c>
    </row>
    <row r="271" customFormat="false" ht="13.2" hidden="false" customHeight="false" outlineLevel="0" collapsed="false">
      <c r="A271" s="2" t="n">
        <v>3380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5</v>
      </c>
      <c r="I271" s="4" t="n">
        <v>1359</v>
      </c>
      <c r="J271" s="4" t="n">
        <v>17380</v>
      </c>
      <c r="K271" s="5" t="n">
        <v>12.7888153053716</v>
      </c>
    </row>
    <row r="272" customFormat="false" ht="13.2" hidden="false" customHeight="false" outlineLevel="0" collapsed="false">
      <c r="A272" s="2" t="n">
        <v>3381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6</v>
      </c>
      <c r="I272" s="4" t="n">
        <v>1359</v>
      </c>
      <c r="J272" s="4" t="n">
        <v>20790</v>
      </c>
      <c r="K272" s="5" t="n">
        <v>15.2980132450331</v>
      </c>
    </row>
    <row r="273" customFormat="false" ht="13.2" hidden="false" customHeight="false" outlineLevel="0" collapsed="false">
      <c r="A273" s="2" t="n">
        <v>3382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137</v>
      </c>
      <c r="I273" s="4" t="n">
        <v>1359</v>
      </c>
      <c r="J273" s="4" t="n">
        <v>51480</v>
      </c>
      <c r="K273" s="5" t="n">
        <v>37.8807947019868</v>
      </c>
    </row>
    <row r="274" customFormat="false" ht="13.2" hidden="false" customHeight="false" outlineLevel="0" collapsed="false">
      <c r="A274" s="2" t="n">
        <v>3383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138</v>
      </c>
      <c r="I274" s="4" t="n">
        <v>1359</v>
      </c>
      <c r="J274" s="4" t="n">
        <v>53020</v>
      </c>
      <c r="K274" s="5" t="n">
        <v>39.0139808682855</v>
      </c>
    </row>
    <row r="275" customFormat="false" ht="13.2" hidden="false" customHeight="false" outlineLevel="0" collapsed="false">
      <c r="A275" s="2" t="n">
        <v>3384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6</v>
      </c>
      <c r="I275" s="4" t="n">
        <v>3118</v>
      </c>
      <c r="J275" s="4" t="n">
        <v>75740</v>
      </c>
      <c r="K275" s="5" t="n">
        <v>24.2912123155869</v>
      </c>
    </row>
    <row r="276" customFormat="false" ht="13.2" hidden="false" customHeight="false" outlineLevel="0" collapsed="false">
      <c r="A276" s="2" t="n">
        <v>3385</v>
      </c>
      <c r="B276" s="15" t="s">
        <v>27</v>
      </c>
      <c r="C276" s="15" t="s">
        <v>19</v>
      </c>
      <c r="D276" s="3" t="n">
        <v>0.4375</v>
      </c>
      <c r="E276" s="3" t="n">
        <v>0.552083333333333</v>
      </c>
      <c r="G276" s="1" t="s">
        <v>152</v>
      </c>
      <c r="H276" s="15" t="s">
        <v>79</v>
      </c>
      <c r="I276" s="4" t="n">
        <v>2665</v>
      </c>
      <c r="J276" s="4" t="n">
        <v>59640</v>
      </c>
      <c r="K276" s="5" t="n">
        <v>22.3789868667917</v>
      </c>
    </row>
    <row r="277" customFormat="false" ht="13.2" hidden="false" customHeight="false" outlineLevel="0" collapsed="false">
      <c r="A277" s="2" t="n">
        <v>3386</v>
      </c>
      <c r="B277" s="15" t="s">
        <v>27</v>
      </c>
      <c r="C277" s="15" t="s">
        <v>19</v>
      </c>
      <c r="D277" s="3" t="n">
        <v>0.4375</v>
      </c>
      <c r="E277" s="3" t="n">
        <v>0.552083333333333</v>
      </c>
      <c r="G277" s="1" t="s">
        <v>152</v>
      </c>
      <c r="H277" s="15" t="s">
        <v>74</v>
      </c>
      <c r="I277" s="4" t="n">
        <v>2665</v>
      </c>
      <c r="J277" s="4" t="n">
        <v>58640</v>
      </c>
      <c r="K277" s="5" t="n">
        <v>22.0037523452158</v>
      </c>
    </row>
    <row r="278" customFormat="false" ht="13.2" hidden="false" customHeight="false" outlineLevel="0" collapsed="false">
      <c r="A278" s="2" t="n">
        <v>5253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132</v>
      </c>
      <c r="I278" s="4" t="n">
        <v>754</v>
      </c>
      <c r="J278" s="4" t="n">
        <v>23140</v>
      </c>
      <c r="K278" s="5" t="n">
        <v>30.6896551724138</v>
      </c>
    </row>
    <row r="279" customFormat="false" ht="13.2" hidden="false" customHeight="false" outlineLevel="0" collapsed="false">
      <c r="A279" s="2" t="n">
        <v>5254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82</v>
      </c>
      <c r="I279" s="4" t="n">
        <v>665</v>
      </c>
      <c r="J279" s="4" t="n">
        <v>19280</v>
      </c>
      <c r="K279" s="5" t="n">
        <v>28.9924812030075</v>
      </c>
    </row>
    <row r="280" customFormat="false" ht="13.2" hidden="false" customHeight="false" outlineLevel="0" collapsed="false">
      <c r="A280" s="2" t="n">
        <v>5255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3</v>
      </c>
      <c r="I280" s="4" t="n">
        <v>665</v>
      </c>
      <c r="J280" s="4" t="n">
        <v>19440</v>
      </c>
      <c r="K280" s="5" t="n">
        <v>29.2330827067669</v>
      </c>
    </row>
    <row r="281" customFormat="false" ht="13.2" hidden="false" customHeight="false" outlineLevel="0" collapsed="false">
      <c r="A281" s="2" t="n">
        <v>5256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134</v>
      </c>
      <c r="I281" s="4" t="n">
        <v>665</v>
      </c>
      <c r="J281" s="4" t="n">
        <v>19940</v>
      </c>
      <c r="K281" s="5" t="n">
        <v>29.984962406015</v>
      </c>
    </row>
    <row r="282" customFormat="false" ht="13.2" hidden="false" customHeight="false" outlineLevel="0" collapsed="false">
      <c r="A282" s="2" t="n">
        <v>5257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22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5258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5</v>
      </c>
      <c r="I283" s="4" t="n">
        <v>265</v>
      </c>
      <c r="J283" s="4" t="n">
        <v>10140</v>
      </c>
      <c r="K283" s="5" t="n">
        <v>38.2641509433962</v>
      </c>
    </row>
    <row r="284" customFormat="false" ht="13.2" hidden="false" customHeight="false" outlineLevel="0" collapsed="false">
      <c r="A284" s="2" t="n">
        <v>5259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6</v>
      </c>
      <c r="I284" s="4" t="n">
        <v>265</v>
      </c>
      <c r="J284" s="4" t="n">
        <v>12670</v>
      </c>
      <c r="K284" s="5" t="n">
        <v>47.811320754717</v>
      </c>
    </row>
    <row r="285" customFormat="false" ht="13.2" hidden="false" customHeight="false" outlineLevel="0" collapsed="false">
      <c r="A285" s="2" t="n">
        <v>5260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137</v>
      </c>
      <c r="I285" s="4" t="n">
        <v>265</v>
      </c>
      <c r="J285" s="4" t="n">
        <v>16190</v>
      </c>
      <c r="K285" s="5" t="n">
        <v>61.0943396226415</v>
      </c>
    </row>
    <row r="286" customFormat="false" ht="13.2" hidden="false" customHeight="false" outlineLevel="0" collapsed="false">
      <c r="A286" s="2" t="n">
        <v>5261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138</v>
      </c>
      <c r="I286" s="4" t="n">
        <v>265</v>
      </c>
      <c r="J286" s="4" t="n">
        <v>16740</v>
      </c>
      <c r="K286" s="5" t="n">
        <v>63.1698113207547</v>
      </c>
    </row>
    <row r="287" customFormat="false" ht="13.2" hidden="false" customHeight="false" outlineLevel="0" collapsed="false">
      <c r="A287" s="2" t="n">
        <v>5262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6</v>
      </c>
      <c r="I287" s="4" t="n">
        <v>931</v>
      </c>
      <c r="J287" s="4" t="n">
        <v>28140</v>
      </c>
      <c r="K287" s="5" t="n">
        <v>30.2255639097744</v>
      </c>
    </row>
    <row r="288" customFormat="false" ht="13.2" hidden="false" customHeight="false" outlineLevel="0" collapsed="false">
      <c r="A288" s="2" t="n">
        <v>5263</v>
      </c>
      <c r="B288" s="15" t="s">
        <v>80</v>
      </c>
      <c r="C288" s="15" t="s">
        <v>19</v>
      </c>
      <c r="D288" s="3" t="n">
        <v>0.302083333333333</v>
      </c>
      <c r="E288" s="3" t="n">
        <v>0.340277777777778</v>
      </c>
      <c r="G288" s="1" t="s">
        <v>153</v>
      </c>
      <c r="H288" s="15" t="s">
        <v>79</v>
      </c>
      <c r="I288" s="4" t="n">
        <v>842</v>
      </c>
      <c r="J288" s="4" t="n">
        <v>20540</v>
      </c>
      <c r="K288" s="5" t="n">
        <v>24.3942992874109</v>
      </c>
    </row>
    <row r="289" customFormat="false" ht="13.2" hidden="false" customHeight="false" outlineLevel="0" collapsed="false">
      <c r="A289" s="2" t="n">
        <v>5264</v>
      </c>
      <c r="B289" s="15" t="s">
        <v>80</v>
      </c>
      <c r="C289" s="15" t="s">
        <v>19</v>
      </c>
      <c r="D289" s="3" t="n">
        <v>0.302083333333333</v>
      </c>
      <c r="E289" s="3" t="n">
        <v>0.340277777777778</v>
      </c>
      <c r="G289" s="1" t="s">
        <v>153</v>
      </c>
      <c r="H289" s="15" t="s">
        <v>74</v>
      </c>
      <c r="I289" s="4" t="n">
        <v>842</v>
      </c>
      <c r="J289" s="4" t="n">
        <v>19540</v>
      </c>
      <c r="K289" s="5" t="n">
        <v>23.2066508313539</v>
      </c>
    </row>
    <row r="290" customFormat="false" ht="13.2" hidden="false" customHeight="false" outlineLevel="0" collapsed="false">
      <c r="A290" s="2" t="n">
        <v>5265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132</v>
      </c>
      <c r="I290" s="4" t="n">
        <v>754</v>
      </c>
      <c r="J290" s="4" t="n">
        <v>23140</v>
      </c>
      <c r="K290" s="5" t="n">
        <v>30.6896551724138</v>
      </c>
    </row>
    <row r="291" customFormat="false" ht="13.2" hidden="false" customHeight="false" outlineLevel="0" collapsed="false">
      <c r="A291" s="2" t="n">
        <v>5266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82</v>
      </c>
      <c r="I291" s="4" t="n">
        <v>665</v>
      </c>
      <c r="J291" s="4" t="n">
        <v>19280</v>
      </c>
      <c r="K291" s="5" t="n">
        <v>28.9924812030075</v>
      </c>
    </row>
    <row r="292" customFormat="false" ht="13.2" hidden="false" customHeight="false" outlineLevel="0" collapsed="false">
      <c r="A292" s="2" t="n">
        <v>5267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3</v>
      </c>
      <c r="I292" s="4" t="n">
        <v>665</v>
      </c>
      <c r="J292" s="4" t="n">
        <v>19440</v>
      </c>
      <c r="K292" s="5" t="n">
        <v>29.2330827067669</v>
      </c>
    </row>
    <row r="293" customFormat="false" ht="13.2" hidden="false" customHeight="false" outlineLevel="0" collapsed="false">
      <c r="A293" s="2" t="n">
        <v>5268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134</v>
      </c>
      <c r="I293" s="4" t="n">
        <v>665</v>
      </c>
      <c r="J293" s="4" t="n">
        <v>19940</v>
      </c>
      <c r="K293" s="5" t="n">
        <v>29.984962406015</v>
      </c>
    </row>
    <row r="294" customFormat="false" ht="13.2" hidden="false" customHeight="false" outlineLevel="0" collapsed="false">
      <c r="A294" s="2" t="n">
        <v>5269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22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5270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5</v>
      </c>
      <c r="I295" s="4" t="n">
        <v>265</v>
      </c>
      <c r="J295" s="4" t="n">
        <v>10140</v>
      </c>
      <c r="K295" s="5" t="n">
        <v>38.2641509433962</v>
      </c>
    </row>
    <row r="296" customFormat="false" ht="13.2" hidden="false" customHeight="false" outlineLevel="0" collapsed="false">
      <c r="A296" s="2" t="n">
        <v>5271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6</v>
      </c>
      <c r="I296" s="4" t="n">
        <v>265</v>
      </c>
      <c r="J296" s="4" t="n">
        <v>12670</v>
      </c>
      <c r="K296" s="5" t="n">
        <v>47.811320754717</v>
      </c>
    </row>
    <row r="297" customFormat="false" ht="13.2" hidden="false" customHeight="false" outlineLevel="0" collapsed="false">
      <c r="A297" s="2" t="n">
        <v>5272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137</v>
      </c>
      <c r="I297" s="4" t="n">
        <v>265</v>
      </c>
      <c r="J297" s="4" t="n">
        <v>16190</v>
      </c>
      <c r="K297" s="5" t="n">
        <v>61.0943396226415</v>
      </c>
    </row>
    <row r="298" customFormat="false" ht="13.2" hidden="false" customHeight="false" outlineLevel="0" collapsed="false">
      <c r="A298" s="2" t="n">
        <v>5273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138</v>
      </c>
      <c r="I298" s="4" t="n">
        <v>265</v>
      </c>
      <c r="J298" s="4" t="n">
        <v>16740</v>
      </c>
      <c r="K298" s="5" t="n">
        <v>63.1698113207547</v>
      </c>
    </row>
    <row r="299" customFormat="false" ht="13.2" hidden="false" customHeight="false" outlineLevel="0" collapsed="false">
      <c r="A299" s="2" t="n">
        <v>5274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6</v>
      </c>
      <c r="I299" s="4" t="n">
        <v>931</v>
      </c>
      <c r="J299" s="4" t="n">
        <v>28140</v>
      </c>
      <c r="K299" s="5" t="n">
        <v>30.2255639097744</v>
      </c>
    </row>
    <row r="300" customFormat="false" ht="13.2" hidden="false" customHeight="false" outlineLevel="0" collapsed="false">
      <c r="A300" s="2" t="n">
        <v>5275</v>
      </c>
      <c r="B300" s="15" t="s">
        <v>80</v>
      </c>
      <c r="C300" s="15" t="s">
        <v>19</v>
      </c>
      <c r="D300" s="3" t="n">
        <v>0.454861111111111</v>
      </c>
      <c r="E300" s="3" t="n">
        <v>0.493055555555556</v>
      </c>
      <c r="G300" s="1" t="s">
        <v>154</v>
      </c>
      <c r="H300" s="15" t="s">
        <v>79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5276</v>
      </c>
      <c r="B301" s="15" t="s">
        <v>80</v>
      </c>
      <c r="C301" s="15" t="s">
        <v>19</v>
      </c>
      <c r="D301" s="3" t="n">
        <v>0.454861111111111</v>
      </c>
      <c r="E301" s="3" t="n">
        <v>0.493055555555556</v>
      </c>
      <c r="G301" s="1" t="s">
        <v>154</v>
      </c>
      <c r="H301" s="15" t="s">
        <v>74</v>
      </c>
      <c r="I301" s="4" t="n">
        <v>842</v>
      </c>
      <c r="J301" s="4" t="n">
        <v>19540</v>
      </c>
      <c r="K301" s="5" t="n">
        <v>23.2066508313539</v>
      </c>
    </row>
    <row r="302" customFormat="false" ht="13.2" hidden="false" customHeight="false" outlineLevel="0" collapsed="false">
      <c r="A302" s="2" t="n">
        <v>5277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132</v>
      </c>
      <c r="I302" s="4" t="n">
        <v>754</v>
      </c>
      <c r="J302" s="4" t="n">
        <v>23140</v>
      </c>
      <c r="K302" s="5" t="n">
        <v>30.6896551724138</v>
      </c>
    </row>
    <row r="303" customFormat="false" ht="13.2" hidden="false" customHeight="false" outlineLevel="0" collapsed="false">
      <c r="A303" s="2" t="n">
        <v>5278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82</v>
      </c>
      <c r="I303" s="4" t="n">
        <v>665</v>
      </c>
      <c r="J303" s="4" t="n">
        <v>19280</v>
      </c>
      <c r="K303" s="5" t="n">
        <v>28.9924812030075</v>
      </c>
    </row>
    <row r="304" customFormat="false" ht="13.2" hidden="false" customHeight="false" outlineLevel="0" collapsed="false">
      <c r="A304" s="2" t="n">
        <v>5279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3</v>
      </c>
      <c r="I304" s="4" t="n">
        <v>665</v>
      </c>
      <c r="J304" s="4" t="n">
        <v>19440</v>
      </c>
      <c r="K304" s="5" t="n">
        <v>29.2330827067669</v>
      </c>
    </row>
    <row r="305" customFormat="false" ht="13.2" hidden="false" customHeight="false" outlineLevel="0" collapsed="false">
      <c r="A305" s="2" t="n">
        <v>5280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134</v>
      </c>
      <c r="I305" s="4" t="n">
        <v>665</v>
      </c>
      <c r="J305" s="4" t="n">
        <v>19940</v>
      </c>
      <c r="K305" s="5" t="n">
        <v>29.984962406015</v>
      </c>
    </row>
    <row r="306" customFormat="false" ht="13.2" hidden="false" customHeight="false" outlineLevel="0" collapsed="false">
      <c r="A306" s="2" t="n">
        <v>5281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22</v>
      </c>
      <c r="I306" s="4" t="n">
        <v>265</v>
      </c>
      <c r="J306" s="4" t="n">
        <v>7500</v>
      </c>
      <c r="K306" s="5" t="n">
        <v>28.3018867924528</v>
      </c>
    </row>
    <row r="307" customFormat="false" ht="13.2" hidden="false" customHeight="false" outlineLevel="0" collapsed="false">
      <c r="A307" s="2" t="n">
        <v>5282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5</v>
      </c>
      <c r="I307" s="4" t="n">
        <v>265</v>
      </c>
      <c r="J307" s="4" t="n">
        <v>10140</v>
      </c>
      <c r="K307" s="5" t="n">
        <v>38.2641509433962</v>
      </c>
    </row>
    <row r="308" customFormat="false" ht="13.2" hidden="false" customHeight="false" outlineLevel="0" collapsed="false">
      <c r="A308" s="2" t="n">
        <v>5283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6</v>
      </c>
      <c r="I308" s="4" t="n">
        <v>265</v>
      </c>
      <c r="J308" s="4" t="n">
        <v>12670</v>
      </c>
      <c r="K308" s="5" t="n">
        <v>47.811320754717</v>
      </c>
    </row>
    <row r="309" customFormat="false" ht="13.2" hidden="false" customHeight="false" outlineLevel="0" collapsed="false">
      <c r="A309" s="2" t="n">
        <v>5284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137</v>
      </c>
      <c r="I309" s="4" t="n">
        <v>265</v>
      </c>
      <c r="J309" s="4" t="n">
        <v>16190</v>
      </c>
      <c r="K309" s="5" t="n">
        <v>61.0943396226415</v>
      </c>
    </row>
    <row r="310" customFormat="false" ht="13.2" hidden="false" customHeight="false" outlineLevel="0" collapsed="false">
      <c r="A310" s="2" t="n">
        <v>5285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138</v>
      </c>
      <c r="I310" s="4" t="n">
        <v>265</v>
      </c>
      <c r="J310" s="4" t="n">
        <v>16740</v>
      </c>
      <c r="K310" s="5" t="n">
        <v>63.1698113207547</v>
      </c>
    </row>
    <row r="311" customFormat="false" ht="13.2" hidden="false" customHeight="false" outlineLevel="0" collapsed="false">
      <c r="A311" s="2" t="n">
        <v>5286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6</v>
      </c>
      <c r="I311" s="4" t="n">
        <v>931</v>
      </c>
      <c r="J311" s="4" t="n">
        <v>28140</v>
      </c>
      <c r="K311" s="5" t="n">
        <v>30.2255639097744</v>
      </c>
    </row>
    <row r="312" customFormat="false" ht="13.2" hidden="false" customHeight="false" outlineLevel="0" collapsed="false">
      <c r="A312" s="2" t="n">
        <v>5287</v>
      </c>
      <c r="B312" s="15" t="s">
        <v>80</v>
      </c>
      <c r="C312" s="15" t="s">
        <v>19</v>
      </c>
      <c r="D312" s="3" t="n">
        <v>0.506944444444444</v>
      </c>
      <c r="E312" s="3" t="n">
        <v>0.545138888888889</v>
      </c>
      <c r="G312" s="1" t="s">
        <v>155</v>
      </c>
      <c r="H312" s="15" t="s">
        <v>79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5288</v>
      </c>
      <c r="B313" s="15" t="s">
        <v>80</v>
      </c>
      <c r="C313" s="15" t="s">
        <v>19</v>
      </c>
      <c r="D313" s="3" t="n">
        <v>0.506944444444444</v>
      </c>
      <c r="E313" s="3" t="n">
        <v>0.545138888888889</v>
      </c>
      <c r="G313" s="1" t="s">
        <v>155</v>
      </c>
      <c r="H313" s="15" t="s">
        <v>74</v>
      </c>
      <c r="I313" s="4" t="n">
        <v>842</v>
      </c>
      <c r="J313" s="4" t="n">
        <v>19540</v>
      </c>
      <c r="K313" s="5" t="n">
        <v>23.2066508313539</v>
      </c>
    </row>
    <row r="314" customFormat="false" ht="13.2" hidden="false" customHeight="false" outlineLevel="0" collapsed="false">
      <c r="A314" s="2" t="n">
        <v>5289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132</v>
      </c>
      <c r="I314" s="4" t="n">
        <v>754</v>
      </c>
      <c r="J314" s="4" t="n">
        <v>23140</v>
      </c>
      <c r="K314" s="5" t="n">
        <v>30.6896551724138</v>
      </c>
    </row>
    <row r="315" customFormat="false" ht="13.2" hidden="false" customHeight="false" outlineLevel="0" collapsed="false">
      <c r="A315" s="2" t="n">
        <v>5290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82</v>
      </c>
      <c r="I315" s="4" t="n">
        <v>665</v>
      </c>
      <c r="J315" s="4" t="n">
        <v>19280</v>
      </c>
      <c r="K315" s="5" t="n">
        <v>28.9924812030075</v>
      </c>
    </row>
    <row r="316" customFormat="false" ht="13.2" hidden="false" customHeight="false" outlineLevel="0" collapsed="false">
      <c r="A316" s="2" t="n">
        <v>5291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3</v>
      </c>
      <c r="I316" s="4" t="n">
        <v>665</v>
      </c>
      <c r="J316" s="4" t="n">
        <v>19440</v>
      </c>
      <c r="K316" s="5" t="n">
        <v>29.2330827067669</v>
      </c>
    </row>
    <row r="317" customFormat="false" ht="13.2" hidden="false" customHeight="false" outlineLevel="0" collapsed="false">
      <c r="A317" s="2" t="n">
        <v>5292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134</v>
      </c>
      <c r="I317" s="4" t="n">
        <v>665</v>
      </c>
      <c r="J317" s="4" t="n">
        <v>19940</v>
      </c>
      <c r="K317" s="5" t="n">
        <v>29.984962406015</v>
      </c>
    </row>
    <row r="318" customFormat="false" ht="13.2" hidden="false" customHeight="false" outlineLevel="0" collapsed="false">
      <c r="A318" s="2" t="n">
        <v>5293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22</v>
      </c>
      <c r="I318" s="4" t="n">
        <v>265</v>
      </c>
      <c r="J318" s="4" t="n">
        <v>7500</v>
      </c>
      <c r="K318" s="5" t="n">
        <v>28.3018867924528</v>
      </c>
    </row>
    <row r="319" customFormat="false" ht="13.2" hidden="false" customHeight="false" outlineLevel="0" collapsed="false">
      <c r="A319" s="2" t="n">
        <v>5294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5</v>
      </c>
      <c r="I319" s="4" t="n">
        <v>265</v>
      </c>
      <c r="J319" s="4" t="n">
        <v>10140</v>
      </c>
      <c r="K319" s="5" t="n">
        <v>38.2641509433962</v>
      </c>
    </row>
    <row r="320" customFormat="false" ht="13.2" hidden="false" customHeight="false" outlineLevel="0" collapsed="false">
      <c r="A320" s="2" t="n">
        <v>5295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6</v>
      </c>
      <c r="I320" s="4" t="n">
        <v>265</v>
      </c>
      <c r="J320" s="4" t="n">
        <v>12670</v>
      </c>
      <c r="K320" s="5" t="n">
        <v>47.811320754717</v>
      </c>
    </row>
    <row r="321" customFormat="false" ht="13.2" hidden="false" customHeight="false" outlineLevel="0" collapsed="false">
      <c r="A321" s="2" t="n">
        <v>5296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137</v>
      </c>
      <c r="I321" s="4" t="n">
        <v>265</v>
      </c>
      <c r="J321" s="4" t="n">
        <v>16190</v>
      </c>
      <c r="K321" s="5" t="n">
        <v>61.0943396226415</v>
      </c>
    </row>
    <row r="322" customFormat="false" ht="13.2" hidden="false" customHeight="false" outlineLevel="0" collapsed="false">
      <c r="A322" s="2" t="n">
        <v>5297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138</v>
      </c>
      <c r="I322" s="4" t="n">
        <v>265</v>
      </c>
      <c r="J322" s="4" t="n">
        <v>16740</v>
      </c>
      <c r="K322" s="5" t="n">
        <v>63.1698113207547</v>
      </c>
    </row>
    <row r="323" customFormat="false" ht="13.2" hidden="false" customHeight="false" outlineLevel="0" collapsed="false">
      <c r="A323" s="2" t="n">
        <v>5298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6</v>
      </c>
      <c r="I323" s="4" t="n">
        <v>931</v>
      </c>
      <c r="J323" s="4" t="n">
        <v>28140</v>
      </c>
      <c r="K323" s="5" t="n">
        <v>30.2255639097744</v>
      </c>
    </row>
    <row r="324" customFormat="false" ht="13.2" hidden="false" customHeight="false" outlineLevel="0" collapsed="false">
      <c r="A324" s="2" t="n">
        <v>5299</v>
      </c>
      <c r="B324" s="15" t="s">
        <v>80</v>
      </c>
      <c r="C324" s="15" t="s">
        <v>19</v>
      </c>
      <c r="D324" s="3" t="n">
        <v>0.586805555555556</v>
      </c>
      <c r="E324" s="3" t="n">
        <v>0.625</v>
      </c>
      <c r="G324" s="1" t="s">
        <v>156</v>
      </c>
      <c r="H324" s="15" t="s">
        <v>79</v>
      </c>
      <c r="I324" s="4" t="n">
        <v>842</v>
      </c>
      <c r="J324" s="4" t="n">
        <v>20540</v>
      </c>
      <c r="K324" s="5" t="n">
        <v>24.3942992874109</v>
      </c>
    </row>
    <row r="325" customFormat="false" ht="13.2" hidden="false" customHeight="false" outlineLevel="0" collapsed="false">
      <c r="A325" s="2" t="n">
        <v>5300</v>
      </c>
      <c r="B325" s="15" t="s">
        <v>80</v>
      </c>
      <c r="C325" s="15" t="s">
        <v>19</v>
      </c>
      <c r="D325" s="3" t="n">
        <v>0.586805555555556</v>
      </c>
      <c r="E325" s="3" t="n">
        <v>0.625</v>
      </c>
      <c r="G325" s="1" t="s">
        <v>156</v>
      </c>
      <c r="H325" s="15" t="s">
        <v>74</v>
      </c>
      <c r="I325" s="4" t="n">
        <v>842</v>
      </c>
      <c r="J325" s="4" t="n">
        <v>19540</v>
      </c>
      <c r="K325" s="5" t="n">
        <v>23.2066508313539</v>
      </c>
    </row>
    <row r="326" customFormat="false" ht="13.2" hidden="false" customHeight="false" outlineLevel="0" collapsed="false">
      <c r="A326" s="2" t="n">
        <v>5301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132</v>
      </c>
      <c r="I326" s="4" t="n">
        <v>754</v>
      </c>
      <c r="J326" s="4" t="n">
        <v>23140</v>
      </c>
      <c r="K326" s="5" t="n">
        <v>30.6896551724138</v>
      </c>
    </row>
    <row r="327" customFormat="false" ht="13.2" hidden="false" customHeight="false" outlineLevel="0" collapsed="false">
      <c r="A327" s="2" t="n">
        <v>5302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82</v>
      </c>
      <c r="I327" s="4" t="n">
        <v>665</v>
      </c>
      <c r="J327" s="4" t="n">
        <v>19280</v>
      </c>
      <c r="K327" s="5" t="n">
        <v>28.9924812030075</v>
      </c>
    </row>
    <row r="328" customFormat="false" ht="13.2" hidden="false" customHeight="false" outlineLevel="0" collapsed="false">
      <c r="A328" s="2" t="n">
        <v>5303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3</v>
      </c>
      <c r="I328" s="4" t="n">
        <v>665</v>
      </c>
      <c r="J328" s="4" t="n">
        <v>19440</v>
      </c>
      <c r="K328" s="5" t="n">
        <v>29.2330827067669</v>
      </c>
    </row>
    <row r="329" customFormat="false" ht="13.2" hidden="false" customHeight="false" outlineLevel="0" collapsed="false">
      <c r="A329" s="2" t="n">
        <v>5304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134</v>
      </c>
      <c r="I329" s="4" t="n">
        <v>665</v>
      </c>
      <c r="J329" s="4" t="n">
        <v>19940</v>
      </c>
      <c r="K329" s="5" t="n">
        <v>29.984962406015</v>
      </c>
    </row>
    <row r="330" customFormat="false" ht="13.2" hidden="false" customHeight="false" outlineLevel="0" collapsed="false">
      <c r="A330" s="2" t="n">
        <v>5305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22</v>
      </c>
      <c r="I330" s="4" t="n">
        <v>265</v>
      </c>
      <c r="J330" s="4" t="n">
        <v>7500</v>
      </c>
      <c r="K330" s="5" t="n">
        <v>28.3018867924528</v>
      </c>
    </row>
    <row r="331" customFormat="false" ht="13.2" hidden="false" customHeight="false" outlineLevel="0" collapsed="false">
      <c r="A331" s="2" t="n">
        <v>5306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5</v>
      </c>
      <c r="I331" s="4" t="n">
        <v>265</v>
      </c>
      <c r="J331" s="4" t="n">
        <v>10140</v>
      </c>
      <c r="K331" s="5" t="n">
        <v>38.2641509433962</v>
      </c>
    </row>
    <row r="332" customFormat="false" ht="13.2" hidden="false" customHeight="false" outlineLevel="0" collapsed="false">
      <c r="A332" s="2" t="n">
        <v>5307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6</v>
      </c>
      <c r="I332" s="4" t="n">
        <v>265</v>
      </c>
      <c r="J332" s="4" t="n">
        <v>12670</v>
      </c>
      <c r="K332" s="5" t="n">
        <v>47.811320754717</v>
      </c>
    </row>
    <row r="333" customFormat="false" ht="13.2" hidden="false" customHeight="false" outlineLevel="0" collapsed="false">
      <c r="A333" s="2" t="n">
        <v>5308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137</v>
      </c>
      <c r="I333" s="4" t="n">
        <v>265</v>
      </c>
      <c r="J333" s="4" t="n">
        <v>16190</v>
      </c>
      <c r="K333" s="5" t="n">
        <v>61.0943396226415</v>
      </c>
    </row>
    <row r="334" customFormat="false" ht="13.2" hidden="false" customHeight="false" outlineLevel="0" collapsed="false">
      <c r="A334" s="2" t="n">
        <v>5309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138</v>
      </c>
      <c r="I334" s="4" t="n">
        <v>265</v>
      </c>
      <c r="J334" s="4" t="n">
        <v>16740</v>
      </c>
      <c r="K334" s="5" t="n">
        <v>63.1698113207547</v>
      </c>
    </row>
    <row r="335" customFormat="false" ht="13.2" hidden="false" customHeight="false" outlineLevel="0" collapsed="false">
      <c r="A335" s="2" t="n">
        <v>5310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6</v>
      </c>
      <c r="I335" s="4" t="n">
        <v>931</v>
      </c>
      <c r="J335" s="4" t="n">
        <v>28140</v>
      </c>
      <c r="K335" s="5" t="n">
        <v>30.2255639097744</v>
      </c>
    </row>
    <row r="336" customFormat="false" ht="13.2" hidden="false" customHeight="false" outlineLevel="0" collapsed="false">
      <c r="A336" s="2" t="n">
        <v>5311</v>
      </c>
      <c r="B336" s="15" t="s">
        <v>80</v>
      </c>
      <c r="C336" s="15" t="s">
        <v>19</v>
      </c>
      <c r="D336" s="3" t="n">
        <v>0.701388888888889</v>
      </c>
      <c r="E336" s="3" t="n">
        <v>0.739583333333333</v>
      </c>
      <c r="G336" s="1" t="s">
        <v>157</v>
      </c>
      <c r="H336" s="15" t="s">
        <v>79</v>
      </c>
      <c r="I336" s="4" t="n">
        <v>842</v>
      </c>
      <c r="J336" s="4" t="n">
        <v>20540</v>
      </c>
      <c r="K336" s="5" t="n">
        <v>24.3942992874109</v>
      </c>
    </row>
    <row r="337" customFormat="false" ht="13.2" hidden="false" customHeight="false" outlineLevel="0" collapsed="false">
      <c r="A337" s="2" t="n">
        <v>5312</v>
      </c>
      <c r="B337" s="15" t="s">
        <v>80</v>
      </c>
      <c r="C337" s="15" t="s">
        <v>19</v>
      </c>
      <c r="D337" s="3" t="n">
        <v>0.701388888888889</v>
      </c>
      <c r="E337" s="3" t="n">
        <v>0.739583333333333</v>
      </c>
      <c r="G337" s="1" t="s">
        <v>157</v>
      </c>
      <c r="H337" s="15" t="s">
        <v>74</v>
      </c>
      <c r="I337" s="4" t="n">
        <v>842</v>
      </c>
      <c r="J337" s="4" t="n">
        <v>19540</v>
      </c>
      <c r="K337" s="5" t="n">
        <v>23.2066508313539</v>
      </c>
    </row>
    <row r="338" customFormat="false" ht="13.2" hidden="false" customHeight="false" outlineLevel="0" collapsed="false">
      <c r="A338" s="2" t="n">
        <v>5630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132</v>
      </c>
      <c r="I338" s="4" t="n">
        <v>544</v>
      </c>
      <c r="J338" s="4" t="n">
        <v>17400</v>
      </c>
      <c r="K338" s="5" t="n">
        <v>31.9852941176471</v>
      </c>
    </row>
    <row r="339" customFormat="false" ht="13.2" hidden="false" customHeight="false" outlineLevel="0" collapsed="false">
      <c r="A339" s="2" t="n">
        <v>5631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82</v>
      </c>
      <c r="I339" s="4" t="n">
        <v>508</v>
      </c>
      <c r="J339" s="4" t="n">
        <v>16180</v>
      </c>
      <c r="K339" s="5" t="n">
        <v>31.8503937007874</v>
      </c>
    </row>
    <row r="340" customFormat="false" ht="13.2" hidden="false" customHeight="false" outlineLevel="0" collapsed="false">
      <c r="A340" s="2" t="n">
        <v>5632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3</v>
      </c>
      <c r="I340" s="4" t="n">
        <v>508</v>
      </c>
      <c r="J340" s="4" t="n">
        <v>16280</v>
      </c>
      <c r="K340" s="5" t="n">
        <v>32.0472440944882</v>
      </c>
    </row>
    <row r="341" customFormat="false" ht="13.2" hidden="false" customHeight="false" outlineLevel="0" collapsed="false">
      <c r="A341" s="2" t="n">
        <v>5633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134</v>
      </c>
      <c r="I341" s="4" t="n">
        <v>508</v>
      </c>
      <c r="J341" s="4" t="n">
        <v>16390</v>
      </c>
      <c r="K341" s="5" t="n">
        <v>32.2637795275591</v>
      </c>
    </row>
    <row r="342" customFormat="false" ht="13.2" hidden="false" customHeight="false" outlineLevel="0" collapsed="false">
      <c r="A342" s="2" t="n">
        <v>5634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22</v>
      </c>
      <c r="I342" s="4" t="n">
        <v>108</v>
      </c>
      <c r="J342" s="4" t="n">
        <v>7260</v>
      </c>
      <c r="K342" s="5" t="n">
        <v>67.2222222222222</v>
      </c>
    </row>
    <row r="343" customFormat="false" ht="13.2" hidden="false" customHeight="false" outlineLevel="0" collapsed="false">
      <c r="A343" s="2" t="n">
        <v>5635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5</v>
      </c>
      <c r="I343" s="4" t="n">
        <v>108</v>
      </c>
      <c r="J343" s="4" t="n">
        <v>10090</v>
      </c>
      <c r="K343" s="5" t="n">
        <v>93.4259259259259</v>
      </c>
    </row>
    <row r="344" customFormat="false" ht="13.2" hidden="false" customHeight="false" outlineLevel="0" collapsed="false">
      <c r="A344" s="2" t="n">
        <v>5636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6</v>
      </c>
      <c r="I344" s="4" t="n">
        <v>108</v>
      </c>
      <c r="J344" s="4" t="n">
        <v>12430</v>
      </c>
      <c r="K344" s="5" t="n">
        <v>115.092592592593</v>
      </c>
    </row>
    <row r="345" customFormat="false" ht="13.2" hidden="false" customHeight="false" outlineLevel="0" collapsed="false">
      <c r="A345" s="2" t="n">
        <v>5637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137</v>
      </c>
      <c r="I345" s="4" t="n">
        <v>108</v>
      </c>
      <c r="J345" s="4" t="n">
        <v>15950</v>
      </c>
      <c r="K345" s="5" t="n">
        <v>147.685185185185</v>
      </c>
    </row>
    <row r="346" customFormat="false" ht="13.2" hidden="false" customHeight="false" outlineLevel="0" collapsed="false">
      <c r="A346" s="2" t="n">
        <v>5638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138</v>
      </c>
      <c r="I346" s="4" t="n">
        <v>108</v>
      </c>
      <c r="J346" s="4" t="n">
        <v>16060</v>
      </c>
      <c r="K346" s="5" t="n">
        <v>148.703703703704</v>
      </c>
    </row>
    <row r="347" customFormat="false" ht="13.2" hidden="false" customHeight="false" outlineLevel="0" collapsed="false">
      <c r="A347" s="2" t="n">
        <v>5639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6</v>
      </c>
      <c r="I347" s="4" t="n">
        <v>616</v>
      </c>
      <c r="J347" s="4" t="n">
        <v>22500</v>
      </c>
      <c r="K347" s="5" t="n">
        <v>36.525974025974</v>
      </c>
    </row>
    <row r="348" customFormat="false" ht="13.2" hidden="false" customHeight="false" outlineLevel="0" collapsed="false">
      <c r="A348" s="2" t="n">
        <v>5640</v>
      </c>
      <c r="B348" s="15" t="s">
        <v>92</v>
      </c>
      <c r="C348" s="15" t="s">
        <v>19</v>
      </c>
      <c r="D348" s="3" t="n">
        <v>0.354166666666667</v>
      </c>
      <c r="E348" s="3" t="n">
        <v>0.375</v>
      </c>
      <c r="G348" s="1" t="s">
        <v>158</v>
      </c>
      <c r="H348" s="15" t="s">
        <v>79</v>
      </c>
      <c r="I348" s="4" t="n">
        <v>580</v>
      </c>
      <c r="J348" s="4" t="n">
        <v>15400</v>
      </c>
      <c r="K348" s="5" t="n">
        <v>26.551724137931</v>
      </c>
    </row>
    <row r="349" customFormat="false" ht="13.2" hidden="false" customHeight="false" outlineLevel="0" collapsed="false">
      <c r="A349" s="2" t="n">
        <v>5641</v>
      </c>
      <c r="B349" s="15" t="s">
        <v>92</v>
      </c>
      <c r="C349" s="15" t="s">
        <v>19</v>
      </c>
      <c r="D349" s="3" t="n">
        <v>0.354166666666667</v>
      </c>
      <c r="E349" s="3" t="n">
        <v>0.375</v>
      </c>
      <c r="G349" s="1" t="s">
        <v>158</v>
      </c>
      <c r="H349" s="15" t="s">
        <v>74</v>
      </c>
      <c r="I349" s="4" t="n">
        <v>580</v>
      </c>
      <c r="J349" s="4" t="n">
        <v>14400</v>
      </c>
      <c r="K34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22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87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394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399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05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10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0560</v>
      </c>
      <c r="K7" s="5" t="n">
        <v>7.19346049046321</v>
      </c>
    </row>
    <row r="8" customFormat="false" ht="13.2" hidden="false" customHeight="false" outlineLevel="0" collapsed="false">
      <c r="A8" s="2" t="n">
        <v>5417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22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29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34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41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46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53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58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65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70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477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482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489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491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01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65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71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76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283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4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16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7740</v>
      </c>
      <c r="K28" s="5" t="n">
        <v>12.0844686648501</v>
      </c>
    </row>
    <row r="29" customFormat="false" ht="13.2" hidden="false" customHeight="false" outlineLevel="0" collapsed="false">
      <c r="A29" s="2" t="n">
        <v>2623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94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01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49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56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61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268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73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280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285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292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297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04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27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37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387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394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399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05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10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0560</v>
      </c>
      <c r="K54" s="24" t="n">
        <v>7.1934604904632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17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22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29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34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273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280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285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292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297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04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41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73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280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285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292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297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04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46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285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292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297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04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53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285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292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297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04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58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297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04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65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297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04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470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477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482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489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491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01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383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84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385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386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87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388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389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90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391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392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93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394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395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396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397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398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399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6540</v>
      </c>
      <c r="K126" s="5" t="n">
        <v>9.52216465169833</v>
      </c>
    </row>
    <row r="127" customFormat="false" ht="13.2" hidden="false" customHeight="false" outlineLevel="0" collapsed="false">
      <c r="A127" s="2" t="n">
        <v>5400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2260</v>
      </c>
      <c r="K127" s="5" t="n">
        <v>12.8151986183074</v>
      </c>
    </row>
    <row r="128" customFormat="false" ht="13.2" hidden="false" customHeight="false" outlineLevel="0" collapsed="false">
      <c r="A128" s="2" t="n">
        <v>5401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02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403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404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05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06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132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07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82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08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3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09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4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10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22</v>
      </c>
      <c r="I137" s="4" t="n">
        <v>1468</v>
      </c>
      <c r="J137" s="4" t="n">
        <v>10560</v>
      </c>
      <c r="K137" s="5" t="n">
        <v>7.19346049046321</v>
      </c>
    </row>
    <row r="138" customFormat="false" ht="13.2" hidden="false" customHeight="false" outlineLevel="0" collapsed="false">
      <c r="A138" s="2" t="n">
        <v>5411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5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412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6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413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7</v>
      </c>
      <c r="I140" s="4" t="n">
        <v>1468</v>
      </c>
      <c r="J140" s="4" t="n">
        <v>56210</v>
      </c>
      <c r="K140" s="5" t="n">
        <v>38.2901907356948</v>
      </c>
    </row>
    <row r="141" customFormat="false" ht="13.2" hidden="false" customHeight="false" outlineLevel="0" collapsed="false">
      <c r="A141" s="2" t="n">
        <v>5414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8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15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6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16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17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4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18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132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19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82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20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3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21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4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22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23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5</v>
      </c>
      <c r="I150" s="4" t="n">
        <v>1359</v>
      </c>
      <c r="J150" s="4" t="n">
        <v>17380</v>
      </c>
      <c r="K150" s="5" t="n">
        <v>12.7888153053716</v>
      </c>
    </row>
    <row r="151" customFormat="false" ht="13.2" hidden="false" customHeight="false" outlineLevel="0" collapsed="false">
      <c r="A151" s="2" t="n">
        <v>5424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6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425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7</v>
      </c>
      <c r="I152" s="4" t="n">
        <v>1359</v>
      </c>
      <c r="J152" s="4" t="n">
        <v>51480</v>
      </c>
      <c r="K152" s="5" t="n">
        <v>37.8807947019868</v>
      </c>
    </row>
    <row r="153" customFormat="false" ht="13.2" hidden="false" customHeight="false" outlineLevel="0" collapsed="false">
      <c r="A153" s="2" t="n">
        <v>5426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8</v>
      </c>
      <c r="I153" s="4" t="n">
        <v>1359</v>
      </c>
      <c r="J153" s="4" t="n">
        <v>53020</v>
      </c>
      <c r="K153" s="5" t="n">
        <v>39.0139808682855</v>
      </c>
    </row>
    <row r="154" customFormat="false" ht="13.2" hidden="false" customHeight="false" outlineLevel="0" collapsed="false">
      <c r="A154" s="2" t="n">
        <v>5427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6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28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29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4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30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2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31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82</v>
      </c>
      <c r="I158" s="4" t="n">
        <v>665</v>
      </c>
      <c r="J158" s="4" t="n">
        <v>19280</v>
      </c>
      <c r="K158" s="5" t="n">
        <v>28.9924812030075</v>
      </c>
    </row>
    <row r="159" customFormat="false" ht="13.2" hidden="false" customHeight="false" outlineLevel="0" collapsed="false">
      <c r="A159" s="2" t="n">
        <v>5432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3</v>
      </c>
      <c r="I159" s="4" t="n">
        <v>665</v>
      </c>
      <c r="J159" s="4" t="n">
        <v>19440</v>
      </c>
      <c r="K159" s="5" t="n">
        <v>29.2330827067669</v>
      </c>
    </row>
    <row r="160" customFormat="false" ht="13.2" hidden="false" customHeight="false" outlineLevel="0" collapsed="false">
      <c r="A160" s="2" t="n">
        <v>5433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4</v>
      </c>
      <c r="I160" s="4" t="n">
        <v>665</v>
      </c>
      <c r="J160" s="4" t="n">
        <v>19940</v>
      </c>
      <c r="K160" s="5" t="n">
        <v>29.984962406015</v>
      </c>
    </row>
    <row r="161" customFormat="false" ht="13.2" hidden="false" customHeight="false" outlineLevel="0" collapsed="false">
      <c r="A161" s="2" t="n">
        <v>5434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35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5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36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6</v>
      </c>
      <c r="I163" s="4" t="n">
        <v>265</v>
      </c>
      <c r="J163" s="4" t="n">
        <v>12670</v>
      </c>
      <c r="K163" s="5" t="n">
        <v>47.811320754717</v>
      </c>
    </row>
    <row r="164" customFormat="false" ht="13.2" hidden="false" customHeight="false" outlineLevel="0" collapsed="false">
      <c r="A164" s="2" t="n">
        <v>5437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7</v>
      </c>
      <c r="I164" s="4" t="n">
        <v>265</v>
      </c>
      <c r="J164" s="4" t="n">
        <v>16190</v>
      </c>
      <c r="K164" s="5" t="n">
        <v>61.0943396226415</v>
      </c>
    </row>
    <row r="165" customFormat="false" ht="13.2" hidden="false" customHeight="false" outlineLevel="0" collapsed="false">
      <c r="A165" s="2" t="n">
        <v>5438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8</v>
      </c>
      <c r="I165" s="4" t="n">
        <v>265</v>
      </c>
      <c r="J165" s="4" t="n">
        <v>16740</v>
      </c>
      <c r="K165" s="5" t="n">
        <v>63.1698113207547</v>
      </c>
    </row>
    <row r="166" customFormat="false" ht="13.2" hidden="false" customHeight="false" outlineLevel="0" collapsed="false">
      <c r="A166" s="2" t="n">
        <v>5439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6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40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41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4</v>
      </c>
      <c r="I168" s="4" t="n">
        <v>842</v>
      </c>
      <c r="J168" s="4" t="n">
        <v>19540</v>
      </c>
      <c r="K168" s="5" t="n">
        <v>23.2066508313539</v>
      </c>
    </row>
    <row r="169" customFormat="false" ht="13.2" hidden="false" customHeight="false" outlineLevel="0" collapsed="false">
      <c r="A169" s="2" t="n">
        <v>5442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132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43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82</v>
      </c>
      <c r="I170" s="4" t="n">
        <v>665</v>
      </c>
      <c r="J170" s="4" t="n">
        <v>19280</v>
      </c>
      <c r="K170" s="5" t="n">
        <v>28.9924812030075</v>
      </c>
    </row>
    <row r="171" customFormat="false" ht="13.2" hidden="false" customHeight="false" outlineLevel="0" collapsed="false">
      <c r="A171" s="2" t="n">
        <v>5444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133</v>
      </c>
      <c r="I171" s="4" t="n">
        <v>665</v>
      </c>
      <c r="J171" s="4" t="n">
        <v>19440</v>
      </c>
      <c r="K171" s="5" t="n">
        <v>29.2330827067669</v>
      </c>
    </row>
    <row r="172" customFormat="false" ht="13.2" hidden="false" customHeight="false" outlineLevel="0" collapsed="false">
      <c r="A172" s="2" t="n">
        <v>5445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4</v>
      </c>
      <c r="I172" s="4" t="n">
        <v>665</v>
      </c>
      <c r="J172" s="4" t="n">
        <v>19940</v>
      </c>
      <c r="K172" s="5" t="n">
        <v>29.984962406015</v>
      </c>
    </row>
    <row r="173" customFormat="false" ht="13.2" hidden="false" customHeight="false" outlineLevel="0" collapsed="false">
      <c r="A173" s="2" t="n">
        <v>5446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47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5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48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6</v>
      </c>
      <c r="I175" s="4" t="n">
        <v>265</v>
      </c>
      <c r="J175" s="4" t="n">
        <v>12670</v>
      </c>
      <c r="K175" s="5" t="n">
        <v>47.811320754717</v>
      </c>
    </row>
    <row r="176" customFormat="false" ht="13.2" hidden="false" customHeight="false" outlineLevel="0" collapsed="false">
      <c r="A176" s="2" t="n">
        <v>5449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7</v>
      </c>
      <c r="I176" s="4" t="n">
        <v>265</v>
      </c>
      <c r="J176" s="4" t="n">
        <v>16190</v>
      </c>
      <c r="K176" s="5" t="n">
        <v>61.0943396226415</v>
      </c>
    </row>
    <row r="177" customFormat="false" ht="13.2" hidden="false" customHeight="false" outlineLevel="0" collapsed="false">
      <c r="A177" s="2" t="n">
        <v>5450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8</v>
      </c>
      <c r="I177" s="4" t="n">
        <v>265</v>
      </c>
      <c r="J177" s="4" t="n">
        <v>16740</v>
      </c>
      <c r="K177" s="5" t="n">
        <v>63.1698113207547</v>
      </c>
    </row>
    <row r="178" customFormat="false" ht="13.2" hidden="false" customHeight="false" outlineLevel="0" collapsed="false">
      <c r="A178" s="2" t="n">
        <v>5451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6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52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53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4</v>
      </c>
      <c r="I180" s="4" t="n">
        <v>842</v>
      </c>
      <c r="J180" s="4" t="n">
        <v>19540</v>
      </c>
      <c r="K180" s="5" t="n">
        <v>23.2066508313539</v>
      </c>
    </row>
    <row r="181" customFormat="false" ht="13.2" hidden="false" customHeight="false" outlineLevel="0" collapsed="false">
      <c r="A181" s="2" t="n">
        <v>5454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2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55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82</v>
      </c>
      <c r="I182" s="4" t="n">
        <v>665</v>
      </c>
      <c r="J182" s="4" t="n">
        <v>19280</v>
      </c>
      <c r="K182" s="5" t="n">
        <v>28.9924812030075</v>
      </c>
    </row>
    <row r="183" customFormat="false" ht="13.2" hidden="false" customHeight="false" outlineLevel="0" collapsed="false">
      <c r="A183" s="2" t="n">
        <v>5456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3</v>
      </c>
      <c r="I183" s="4" t="n">
        <v>665</v>
      </c>
      <c r="J183" s="4" t="n">
        <v>19440</v>
      </c>
      <c r="K183" s="5" t="n">
        <v>29.2330827067669</v>
      </c>
    </row>
    <row r="184" customFormat="false" ht="13.2" hidden="false" customHeight="false" outlineLevel="0" collapsed="false">
      <c r="A184" s="2" t="n">
        <v>5457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4</v>
      </c>
      <c r="I184" s="4" t="n">
        <v>665</v>
      </c>
      <c r="J184" s="4" t="n">
        <v>19940</v>
      </c>
      <c r="K184" s="5" t="n">
        <v>29.984962406015</v>
      </c>
    </row>
    <row r="185" customFormat="false" ht="13.2" hidden="false" customHeight="false" outlineLevel="0" collapsed="false">
      <c r="A185" s="2" t="n">
        <v>5458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59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5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60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6</v>
      </c>
      <c r="I187" s="4" t="n">
        <v>265</v>
      </c>
      <c r="J187" s="4" t="n">
        <v>12670</v>
      </c>
      <c r="K187" s="5" t="n">
        <v>47.811320754717</v>
      </c>
    </row>
    <row r="188" customFormat="false" ht="13.2" hidden="false" customHeight="false" outlineLevel="0" collapsed="false">
      <c r="A188" s="2" t="n">
        <v>5461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7</v>
      </c>
      <c r="I188" s="4" t="n">
        <v>265</v>
      </c>
      <c r="J188" s="4" t="n">
        <v>16190</v>
      </c>
      <c r="K188" s="5" t="n">
        <v>61.0943396226415</v>
      </c>
    </row>
    <row r="189" customFormat="false" ht="13.2" hidden="false" customHeight="false" outlineLevel="0" collapsed="false">
      <c r="A189" s="2" t="n">
        <v>5462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8</v>
      </c>
      <c r="I189" s="4" t="n">
        <v>265</v>
      </c>
      <c r="J189" s="4" t="n">
        <v>16740</v>
      </c>
      <c r="K189" s="5" t="n">
        <v>63.1698113207547</v>
      </c>
    </row>
    <row r="190" customFormat="false" ht="13.2" hidden="false" customHeight="false" outlineLevel="0" collapsed="false">
      <c r="A190" s="2" t="n">
        <v>5463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6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64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65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4</v>
      </c>
      <c r="I192" s="4" t="n">
        <v>842</v>
      </c>
      <c r="J192" s="4" t="n">
        <v>19540</v>
      </c>
      <c r="K192" s="5" t="n">
        <v>23.2066508313539</v>
      </c>
    </row>
    <row r="193" customFormat="false" ht="13.2" hidden="false" customHeight="false" outlineLevel="0" collapsed="false">
      <c r="A193" s="2" t="n">
        <v>5466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132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467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82</v>
      </c>
      <c r="I194" s="4" t="n">
        <v>665</v>
      </c>
      <c r="J194" s="4" t="n">
        <v>19280</v>
      </c>
      <c r="K194" s="5" t="n">
        <v>28.9924812030075</v>
      </c>
    </row>
    <row r="195" customFormat="false" ht="13.2" hidden="false" customHeight="false" outlineLevel="0" collapsed="false">
      <c r="A195" s="2" t="n">
        <v>5468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133</v>
      </c>
      <c r="I195" s="4" t="n">
        <v>665</v>
      </c>
      <c r="J195" s="4" t="n">
        <v>19440</v>
      </c>
      <c r="K195" s="5" t="n">
        <v>29.2330827067669</v>
      </c>
    </row>
    <row r="196" customFormat="false" ht="13.2" hidden="false" customHeight="false" outlineLevel="0" collapsed="false">
      <c r="A196" s="2" t="n">
        <v>5469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4</v>
      </c>
      <c r="I196" s="4" t="n">
        <v>665</v>
      </c>
      <c r="J196" s="4" t="n">
        <v>19940</v>
      </c>
      <c r="K196" s="5" t="n">
        <v>29.984962406015</v>
      </c>
    </row>
    <row r="197" customFormat="false" ht="13.2" hidden="false" customHeight="false" outlineLevel="0" collapsed="false">
      <c r="A197" s="2" t="n">
        <v>5470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471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5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472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6</v>
      </c>
      <c r="I199" s="4" t="n">
        <v>265</v>
      </c>
      <c r="J199" s="4" t="n">
        <v>12670</v>
      </c>
      <c r="K199" s="5" t="n">
        <v>47.811320754717</v>
      </c>
    </row>
    <row r="200" customFormat="false" ht="13.2" hidden="false" customHeight="false" outlineLevel="0" collapsed="false">
      <c r="A200" s="2" t="n">
        <v>5473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7</v>
      </c>
      <c r="I200" s="4" t="n">
        <v>265</v>
      </c>
      <c r="J200" s="4" t="n">
        <v>16190</v>
      </c>
      <c r="K200" s="5" t="n">
        <v>61.0943396226415</v>
      </c>
    </row>
    <row r="201" customFormat="false" ht="13.2" hidden="false" customHeight="false" outlineLevel="0" collapsed="false">
      <c r="A201" s="2" t="n">
        <v>5474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8</v>
      </c>
      <c r="I201" s="4" t="n">
        <v>265</v>
      </c>
      <c r="J201" s="4" t="n">
        <v>16740</v>
      </c>
      <c r="K201" s="5" t="n">
        <v>63.1698113207547</v>
      </c>
    </row>
    <row r="202" customFormat="false" ht="13.2" hidden="false" customHeight="false" outlineLevel="0" collapsed="false">
      <c r="A202" s="2" t="n">
        <v>5475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6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476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77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4</v>
      </c>
      <c r="I204" s="4" t="n">
        <v>842</v>
      </c>
      <c r="J204" s="4" t="n">
        <v>19540</v>
      </c>
      <c r="K204" s="5" t="n">
        <v>23.2066508313539</v>
      </c>
    </row>
    <row r="205" customFormat="false" ht="13.2" hidden="false" customHeight="false" outlineLevel="0" collapsed="false">
      <c r="A205" s="2" t="n">
        <v>5478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2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479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82</v>
      </c>
      <c r="I206" s="4" t="n">
        <v>665</v>
      </c>
      <c r="J206" s="4" t="n">
        <v>19280</v>
      </c>
      <c r="K206" s="5" t="n">
        <v>28.9924812030075</v>
      </c>
    </row>
    <row r="207" customFormat="false" ht="13.2" hidden="false" customHeight="false" outlineLevel="0" collapsed="false">
      <c r="A207" s="2" t="n">
        <v>5480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3</v>
      </c>
      <c r="I207" s="4" t="n">
        <v>665</v>
      </c>
      <c r="J207" s="4" t="n">
        <v>19440</v>
      </c>
      <c r="K207" s="5" t="n">
        <v>29.2330827067669</v>
      </c>
    </row>
    <row r="208" customFormat="false" ht="13.2" hidden="false" customHeight="false" outlineLevel="0" collapsed="false">
      <c r="A208" s="2" t="n">
        <v>5481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4</v>
      </c>
      <c r="I208" s="4" t="n">
        <v>665</v>
      </c>
      <c r="J208" s="4" t="n">
        <v>19940</v>
      </c>
      <c r="K208" s="5" t="n">
        <v>29.984962406015</v>
      </c>
    </row>
    <row r="209" customFormat="false" ht="13.2" hidden="false" customHeight="false" outlineLevel="0" collapsed="false">
      <c r="A209" s="2" t="n">
        <v>5482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483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5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484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6</v>
      </c>
      <c r="I211" s="4" t="n">
        <v>265</v>
      </c>
      <c r="J211" s="4" t="n">
        <v>12670</v>
      </c>
      <c r="K211" s="5" t="n">
        <v>47.811320754717</v>
      </c>
    </row>
    <row r="212" customFormat="false" ht="13.2" hidden="false" customHeight="false" outlineLevel="0" collapsed="false">
      <c r="A212" s="2" t="n">
        <v>5485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7</v>
      </c>
      <c r="I212" s="4" t="n">
        <v>265</v>
      </c>
      <c r="J212" s="4" t="n">
        <v>16190</v>
      </c>
      <c r="K212" s="5" t="n">
        <v>61.0943396226415</v>
      </c>
    </row>
    <row r="213" customFormat="false" ht="13.2" hidden="false" customHeight="false" outlineLevel="0" collapsed="false">
      <c r="A213" s="2" t="n">
        <v>5486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8</v>
      </c>
      <c r="I213" s="4" t="n">
        <v>265</v>
      </c>
      <c r="J213" s="4" t="n">
        <v>16740</v>
      </c>
      <c r="K213" s="5" t="n">
        <v>63.1698113207547</v>
      </c>
    </row>
    <row r="214" customFormat="false" ht="13.2" hidden="false" customHeight="false" outlineLevel="0" collapsed="false">
      <c r="A214" s="2" t="n">
        <v>5487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6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488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489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4</v>
      </c>
      <c r="I216" s="4" t="n">
        <v>842</v>
      </c>
      <c r="J216" s="4" t="n">
        <v>19540</v>
      </c>
      <c r="K216" s="5" t="n">
        <v>23.2066508313539</v>
      </c>
    </row>
    <row r="217" customFormat="false" ht="13.2" hidden="false" customHeight="false" outlineLevel="0" collapsed="false">
      <c r="A217" s="2" t="n">
        <v>5490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2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491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82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492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3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493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4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494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495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5</v>
      </c>
      <c r="I222" s="4" t="n">
        <v>108</v>
      </c>
      <c r="J222" s="4" t="n">
        <v>10090</v>
      </c>
      <c r="K222" s="5" t="n">
        <v>93.4259259259259</v>
      </c>
    </row>
    <row r="223" customFormat="false" ht="13.2" hidden="false" customHeight="false" outlineLevel="0" collapsed="false">
      <c r="A223" s="2" t="n">
        <v>5496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6</v>
      </c>
      <c r="I223" s="4" t="n">
        <v>108</v>
      </c>
      <c r="J223" s="4" t="n">
        <v>12430</v>
      </c>
      <c r="K223" s="5" t="n">
        <v>115.092592592593</v>
      </c>
    </row>
    <row r="224" customFormat="false" ht="13.2" hidden="false" customHeight="false" outlineLevel="0" collapsed="false">
      <c r="A224" s="2" t="n">
        <v>5497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7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498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8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499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6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00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01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4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8</v>
      </c>
    </row>
    <row r="230" customFormat="false" ht="13.2" hidden="false" customHeight="false" outlineLevel="0" collapsed="false">
      <c r="A230" s="2" t="n">
        <v>2261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132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62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82</v>
      </c>
      <c r="I231" s="4" t="n">
        <v>2137</v>
      </c>
      <c r="J231" s="4" t="n">
        <v>64400</v>
      </c>
      <c r="K231" s="5" t="n">
        <v>30.135704258306</v>
      </c>
    </row>
    <row r="232" customFormat="false" ht="13.2" hidden="false" customHeight="false" outlineLevel="0" collapsed="false">
      <c r="A232" s="2" t="n">
        <v>2263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133</v>
      </c>
      <c r="I232" s="4" t="n">
        <v>2137</v>
      </c>
      <c r="J232" s="4" t="n">
        <v>64570</v>
      </c>
      <c r="K232" s="5" t="n">
        <v>30.2152550304165</v>
      </c>
    </row>
    <row r="233" customFormat="false" ht="13.2" hidden="false" customHeight="false" outlineLevel="0" collapsed="false">
      <c r="A233" s="2" t="n">
        <v>2264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4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65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22</v>
      </c>
      <c r="I234" s="4" t="n">
        <v>1737</v>
      </c>
      <c r="J234" s="4" t="n">
        <v>16540</v>
      </c>
      <c r="K234" s="5" t="n">
        <v>9.52216465169833</v>
      </c>
    </row>
    <row r="235" customFormat="false" ht="13.2" hidden="false" customHeight="false" outlineLevel="0" collapsed="false">
      <c r="A235" s="2" t="n">
        <v>2266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5</v>
      </c>
      <c r="I235" s="4" t="n">
        <v>1737</v>
      </c>
      <c r="J235" s="4" t="n">
        <v>22260</v>
      </c>
      <c r="K235" s="5" t="n">
        <v>12.8151986183074</v>
      </c>
    </row>
    <row r="236" customFormat="false" ht="13.2" hidden="false" customHeight="false" outlineLevel="0" collapsed="false">
      <c r="A236" s="2" t="n">
        <v>2267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6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68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7</v>
      </c>
      <c r="I237" s="4" t="n">
        <v>1737</v>
      </c>
      <c r="J237" s="4" t="n">
        <v>61860</v>
      </c>
      <c r="K237" s="5" t="n">
        <v>35.6131260794473</v>
      </c>
    </row>
    <row r="238" customFormat="false" ht="13.2" hidden="false" customHeight="false" outlineLevel="0" collapsed="false">
      <c r="A238" s="2" t="n">
        <v>2269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138</v>
      </c>
      <c r="I238" s="4" t="n">
        <v>1737</v>
      </c>
      <c r="J238" s="4" t="n">
        <v>63950</v>
      </c>
      <c r="K238" s="5" t="n">
        <v>36.8163500287853</v>
      </c>
    </row>
    <row r="239" customFormat="false" ht="13.2" hidden="false" customHeight="false" outlineLevel="0" collapsed="false">
      <c r="A239" s="2" t="n">
        <v>2270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76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71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9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72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132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73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82</v>
      </c>
      <c r="I242" s="4" t="n">
        <v>2137</v>
      </c>
      <c r="J242" s="4" t="n">
        <v>64400</v>
      </c>
      <c r="K242" s="5" t="n">
        <v>30.135704258306</v>
      </c>
    </row>
    <row r="243" customFormat="false" ht="13.2" hidden="false" customHeight="false" outlineLevel="0" collapsed="false">
      <c r="A243" s="2" t="n">
        <v>2274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3</v>
      </c>
      <c r="I243" s="4" t="n">
        <v>2137</v>
      </c>
      <c r="J243" s="4" t="n">
        <v>64570</v>
      </c>
      <c r="K243" s="5" t="n">
        <v>30.2152550304165</v>
      </c>
    </row>
    <row r="244" customFormat="false" ht="13.2" hidden="false" customHeight="false" outlineLevel="0" collapsed="false">
      <c r="A244" s="2" t="n">
        <v>2275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4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276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22</v>
      </c>
      <c r="I245" s="4" t="n">
        <v>1737</v>
      </c>
      <c r="J245" s="4" t="n">
        <v>16540</v>
      </c>
      <c r="K245" s="5" t="n">
        <v>9.52216465169833</v>
      </c>
    </row>
    <row r="246" customFormat="false" ht="13.2" hidden="false" customHeight="false" outlineLevel="0" collapsed="false">
      <c r="A246" s="2" t="n">
        <v>2277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5</v>
      </c>
      <c r="I246" s="4" t="n">
        <v>1737</v>
      </c>
      <c r="J246" s="4" t="n">
        <v>22260</v>
      </c>
      <c r="K246" s="5" t="n">
        <v>12.8151986183074</v>
      </c>
    </row>
    <row r="247" customFormat="false" ht="13.2" hidden="false" customHeight="false" outlineLevel="0" collapsed="false">
      <c r="A247" s="2" t="n">
        <v>2278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6</v>
      </c>
      <c r="I247" s="4" t="n">
        <v>1737</v>
      </c>
      <c r="J247" s="4" t="n">
        <v>29850</v>
      </c>
      <c r="K247" s="5" t="n">
        <v>17.1848013816926</v>
      </c>
    </row>
    <row r="248" customFormat="false" ht="13.2" hidden="false" customHeight="false" outlineLevel="0" collapsed="false">
      <c r="A248" s="2" t="n">
        <v>2279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7</v>
      </c>
      <c r="I248" s="4" t="n">
        <v>1737</v>
      </c>
      <c r="J248" s="4" t="n">
        <v>61860</v>
      </c>
      <c r="K248" s="5" t="n">
        <v>35.6131260794473</v>
      </c>
    </row>
    <row r="249" customFormat="false" ht="13.2" hidden="false" customHeight="false" outlineLevel="0" collapsed="false">
      <c r="A249" s="2" t="n">
        <v>2280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8</v>
      </c>
      <c r="I249" s="4" t="n">
        <v>1737</v>
      </c>
      <c r="J249" s="4" t="n">
        <v>63950</v>
      </c>
      <c r="K249" s="5" t="n">
        <v>36.8163500287853</v>
      </c>
    </row>
    <row r="250" customFormat="false" ht="13.2" hidden="false" customHeight="false" outlineLevel="0" collapsed="false">
      <c r="A250" s="2" t="n">
        <v>2281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76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282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9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283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0</v>
      </c>
      <c r="H252" s="15" t="s">
        <v>74</v>
      </c>
      <c r="I252" s="4" t="n">
        <v>3295</v>
      </c>
      <c r="J252" s="4" t="n">
        <v>73670</v>
      </c>
      <c r="K252" s="5" t="n">
        <v>22.3581183611533</v>
      </c>
    </row>
    <row r="253" customFormat="false" ht="13.2" hidden="false" customHeight="false" outlineLevel="0" collapsed="false">
      <c r="A253" s="2" t="n">
        <v>2612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132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13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82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14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3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15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4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16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22</v>
      </c>
      <c r="I257" s="4" t="n">
        <v>1468</v>
      </c>
      <c r="J257" s="4" t="n">
        <v>17740</v>
      </c>
      <c r="K257" s="5" t="n">
        <v>12.0844686648501</v>
      </c>
    </row>
    <row r="258" customFormat="false" ht="13.2" hidden="false" customHeight="false" outlineLevel="0" collapsed="false">
      <c r="A258" s="2" t="n">
        <v>2617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5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618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6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619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7</v>
      </c>
      <c r="I260" s="4" t="n">
        <v>1468</v>
      </c>
      <c r="J260" s="4" t="n">
        <v>56210</v>
      </c>
      <c r="K260" s="5" t="n">
        <v>38.2901907356948</v>
      </c>
    </row>
    <row r="261" customFormat="false" ht="13.2" hidden="false" customHeight="false" outlineLevel="0" collapsed="false">
      <c r="A261" s="2" t="n">
        <v>2620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138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21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76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22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9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23</v>
      </c>
      <c r="B264" s="15" t="s">
        <v>31</v>
      </c>
      <c r="C264" s="15" t="s">
        <v>19</v>
      </c>
      <c r="D264" s="3" t="n">
        <v>0.479166666666667</v>
      </c>
      <c r="E264" s="3" t="n">
        <v>0.600694444444444</v>
      </c>
      <c r="G264" s="1" t="s">
        <v>151</v>
      </c>
      <c r="H264" s="15" t="s">
        <v>74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390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132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391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82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392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3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393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4</v>
      </c>
      <c r="I268" s="4" t="n">
        <v>1759</v>
      </c>
      <c r="J268" s="4" t="n">
        <v>54140</v>
      </c>
      <c r="K268" s="5" t="n">
        <v>30.7788516202388</v>
      </c>
    </row>
    <row r="269" customFormat="false" ht="13.2" hidden="false" customHeight="false" outlineLevel="0" collapsed="false">
      <c r="A269" s="2" t="n">
        <v>3394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395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5</v>
      </c>
      <c r="I270" s="4" t="n">
        <v>1359</v>
      </c>
      <c r="J270" s="4" t="n">
        <v>17380</v>
      </c>
      <c r="K270" s="5" t="n">
        <v>12.7888153053716</v>
      </c>
    </row>
    <row r="271" customFormat="false" ht="13.2" hidden="false" customHeight="false" outlineLevel="0" collapsed="false">
      <c r="A271" s="2" t="n">
        <v>3396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6</v>
      </c>
      <c r="I271" s="4" t="n">
        <v>1359</v>
      </c>
      <c r="J271" s="4" t="n">
        <v>20790</v>
      </c>
      <c r="K271" s="5" t="n">
        <v>15.2980132450331</v>
      </c>
    </row>
    <row r="272" customFormat="false" ht="13.2" hidden="false" customHeight="false" outlineLevel="0" collapsed="false">
      <c r="A272" s="2" t="n">
        <v>3397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7</v>
      </c>
      <c r="I272" s="4" t="n">
        <v>1359</v>
      </c>
      <c r="J272" s="4" t="n">
        <v>51480</v>
      </c>
      <c r="K272" s="5" t="n">
        <v>37.8807947019868</v>
      </c>
    </row>
    <row r="273" customFormat="false" ht="13.2" hidden="false" customHeight="false" outlineLevel="0" collapsed="false">
      <c r="A273" s="2" t="n">
        <v>3398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138</v>
      </c>
      <c r="I273" s="4" t="n">
        <v>1359</v>
      </c>
      <c r="J273" s="4" t="n">
        <v>53020</v>
      </c>
      <c r="K273" s="5" t="n">
        <v>39.0139808682855</v>
      </c>
    </row>
    <row r="274" customFormat="false" ht="13.2" hidden="false" customHeight="false" outlineLevel="0" collapsed="false">
      <c r="A274" s="2" t="n">
        <v>3399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76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400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9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01</v>
      </c>
      <c r="B276" s="15" t="s">
        <v>27</v>
      </c>
      <c r="C276" s="15" t="s">
        <v>19</v>
      </c>
      <c r="D276" s="3" t="n">
        <v>0.4375</v>
      </c>
      <c r="E276" s="3" t="n">
        <v>0.552083333333333</v>
      </c>
      <c r="G276" s="1" t="s">
        <v>152</v>
      </c>
      <c r="H276" s="15" t="s">
        <v>74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45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132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246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82</v>
      </c>
      <c r="I278" s="4" t="n">
        <v>665</v>
      </c>
      <c r="J278" s="4" t="n">
        <v>19280</v>
      </c>
      <c r="K278" s="5" t="n">
        <v>28.9924812030075</v>
      </c>
    </row>
    <row r="279" customFormat="false" ht="13.2" hidden="false" customHeight="false" outlineLevel="0" collapsed="false">
      <c r="A279" s="2" t="n">
        <v>5247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3</v>
      </c>
      <c r="I279" s="4" t="n">
        <v>665</v>
      </c>
      <c r="J279" s="4" t="n">
        <v>19440</v>
      </c>
      <c r="K279" s="5" t="n">
        <v>29.2330827067669</v>
      </c>
    </row>
    <row r="280" customFormat="false" ht="13.2" hidden="false" customHeight="false" outlineLevel="0" collapsed="false">
      <c r="A280" s="2" t="n">
        <v>5248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4</v>
      </c>
      <c r="I280" s="4" t="n">
        <v>665</v>
      </c>
      <c r="J280" s="4" t="n">
        <v>19940</v>
      </c>
      <c r="K280" s="5" t="n">
        <v>29.984962406015</v>
      </c>
    </row>
    <row r="281" customFormat="false" ht="13.2" hidden="false" customHeight="false" outlineLevel="0" collapsed="false">
      <c r="A281" s="2" t="n">
        <v>5249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50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5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51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6</v>
      </c>
      <c r="I283" s="4" t="n">
        <v>265</v>
      </c>
      <c r="J283" s="4" t="n">
        <v>12670</v>
      </c>
      <c r="K283" s="5" t="n">
        <v>47.811320754717</v>
      </c>
    </row>
    <row r="284" customFormat="false" ht="13.2" hidden="false" customHeight="false" outlineLevel="0" collapsed="false">
      <c r="A284" s="2" t="n">
        <v>5252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7</v>
      </c>
      <c r="I284" s="4" t="n">
        <v>265</v>
      </c>
      <c r="J284" s="4" t="n">
        <v>16190</v>
      </c>
      <c r="K284" s="5" t="n">
        <v>61.0943396226415</v>
      </c>
    </row>
    <row r="285" customFormat="false" ht="13.2" hidden="false" customHeight="false" outlineLevel="0" collapsed="false">
      <c r="A285" s="2" t="n">
        <v>5253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138</v>
      </c>
      <c r="I285" s="4" t="n">
        <v>265</v>
      </c>
      <c r="J285" s="4" t="n">
        <v>16740</v>
      </c>
      <c r="K285" s="5" t="n">
        <v>63.1698113207547</v>
      </c>
    </row>
    <row r="286" customFormat="false" ht="13.2" hidden="false" customHeight="false" outlineLevel="0" collapsed="false">
      <c r="A286" s="2" t="n">
        <v>5254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76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255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9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56</v>
      </c>
      <c r="B288" s="15" t="s">
        <v>80</v>
      </c>
      <c r="C288" s="15" t="s">
        <v>19</v>
      </c>
      <c r="D288" s="3" t="n">
        <v>0.302083333333333</v>
      </c>
      <c r="E288" s="3" t="n">
        <v>0.340277777777778</v>
      </c>
      <c r="G288" s="1" t="s">
        <v>153</v>
      </c>
      <c r="H288" s="15" t="s">
        <v>74</v>
      </c>
      <c r="I288" s="4" t="n">
        <v>842</v>
      </c>
      <c r="J288" s="4" t="n">
        <v>19540</v>
      </c>
      <c r="K288" s="5" t="n">
        <v>23.2066508313539</v>
      </c>
    </row>
    <row r="289" customFormat="false" ht="13.2" hidden="false" customHeight="false" outlineLevel="0" collapsed="false">
      <c r="A289" s="2" t="n">
        <v>5257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132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258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82</v>
      </c>
      <c r="I290" s="4" t="n">
        <v>665</v>
      </c>
      <c r="J290" s="4" t="n">
        <v>19280</v>
      </c>
      <c r="K290" s="5" t="n">
        <v>28.9924812030075</v>
      </c>
    </row>
    <row r="291" customFormat="false" ht="13.2" hidden="false" customHeight="false" outlineLevel="0" collapsed="false">
      <c r="A291" s="2" t="n">
        <v>5259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3</v>
      </c>
      <c r="I291" s="4" t="n">
        <v>665</v>
      </c>
      <c r="J291" s="4" t="n">
        <v>19440</v>
      </c>
      <c r="K291" s="5" t="n">
        <v>29.2330827067669</v>
      </c>
    </row>
    <row r="292" customFormat="false" ht="13.2" hidden="false" customHeight="false" outlineLevel="0" collapsed="false">
      <c r="A292" s="2" t="n">
        <v>5260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4</v>
      </c>
      <c r="I292" s="4" t="n">
        <v>665</v>
      </c>
      <c r="J292" s="4" t="n">
        <v>19940</v>
      </c>
      <c r="K292" s="5" t="n">
        <v>29.984962406015</v>
      </c>
    </row>
    <row r="293" customFormat="false" ht="13.2" hidden="false" customHeight="false" outlineLevel="0" collapsed="false">
      <c r="A293" s="2" t="n">
        <v>5261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262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5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263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6</v>
      </c>
      <c r="I295" s="4" t="n">
        <v>265</v>
      </c>
      <c r="J295" s="4" t="n">
        <v>12670</v>
      </c>
      <c r="K295" s="5" t="n">
        <v>47.811320754717</v>
      </c>
    </row>
    <row r="296" customFormat="false" ht="13.2" hidden="false" customHeight="false" outlineLevel="0" collapsed="false">
      <c r="A296" s="2" t="n">
        <v>5264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7</v>
      </c>
      <c r="I296" s="4" t="n">
        <v>265</v>
      </c>
      <c r="J296" s="4" t="n">
        <v>16190</v>
      </c>
      <c r="K296" s="5" t="n">
        <v>61.0943396226415</v>
      </c>
    </row>
    <row r="297" customFormat="false" ht="13.2" hidden="false" customHeight="false" outlineLevel="0" collapsed="false">
      <c r="A297" s="2" t="n">
        <v>5265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138</v>
      </c>
      <c r="I297" s="4" t="n">
        <v>265</v>
      </c>
      <c r="J297" s="4" t="n">
        <v>16740</v>
      </c>
      <c r="K297" s="5" t="n">
        <v>63.1698113207547</v>
      </c>
    </row>
    <row r="298" customFormat="false" ht="13.2" hidden="false" customHeight="false" outlineLevel="0" collapsed="false">
      <c r="A298" s="2" t="n">
        <v>5266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76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267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9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268</v>
      </c>
      <c r="B300" s="15" t="s">
        <v>80</v>
      </c>
      <c r="C300" s="15" t="s">
        <v>19</v>
      </c>
      <c r="D300" s="3" t="n">
        <v>0.454861111111111</v>
      </c>
      <c r="E300" s="3" t="n">
        <v>0.493055555555556</v>
      </c>
      <c r="G300" s="1" t="s">
        <v>154</v>
      </c>
      <c r="H300" s="15" t="s">
        <v>74</v>
      </c>
      <c r="I300" s="4" t="n">
        <v>842</v>
      </c>
      <c r="J300" s="4" t="n">
        <v>19540</v>
      </c>
      <c r="K300" s="5" t="n">
        <v>23.2066508313539</v>
      </c>
    </row>
    <row r="301" customFormat="false" ht="13.2" hidden="false" customHeight="false" outlineLevel="0" collapsed="false">
      <c r="A301" s="2" t="n">
        <v>5269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132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270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82</v>
      </c>
      <c r="I302" s="4" t="n">
        <v>665</v>
      </c>
      <c r="J302" s="4" t="n">
        <v>19280</v>
      </c>
      <c r="K302" s="5" t="n">
        <v>28.9924812030075</v>
      </c>
    </row>
    <row r="303" customFormat="false" ht="13.2" hidden="false" customHeight="false" outlineLevel="0" collapsed="false">
      <c r="A303" s="2" t="n">
        <v>5271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3</v>
      </c>
      <c r="I303" s="4" t="n">
        <v>665</v>
      </c>
      <c r="J303" s="4" t="n">
        <v>19440</v>
      </c>
      <c r="K303" s="5" t="n">
        <v>29.2330827067669</v>
      </c>
    </row>
    <row r="304" customFormat="false" ht="13.2" hidden="false" customHeight="false" outlineLevel="0" collapsed="false">
      <c r="A304" s="2" t="n">
        <v>5272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4</v>
      </c>
      <c r="I304" s="4" t="n">
        <v>665</v>
      </c>
      <c r="J304" s="4" t="n">
        <v>19940</v>
      </c>
      <c r="K304" s="5" t="n">
        <v>29.984962406015</v>
      </c>
    </row>
    <row r="305" customFormat="false" ht="13.2" hidden="false" customHeight="false" outlineLevel="0" collapsed="false">
      <c r="A305" s="2" t="n">
        <v>5273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274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5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275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6</v>
      </c>
      <c r="I307" s="4" t="n">
        <v>265</v>
      </c>
      <c r="J307" s="4" t="n">
        <v>12670</v>
      </c>
      <c r="K307" s="5" t="n">
        <v>47.811320754717</v>
      </c>
    </row>
    <row r="308" customFormat="false" ht="13.2" hidden="false" customHeight="false" outlineLevel="0" collapsed="false">
      <c r="A308" s="2" t="n">
        <v>5276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7</v>
      </c>
      <c r="I308" s="4" t="n">
        <v>265</v>
      </c>
      <c r="J308" s="4" t="n">
        <v>16190</v>
      </c>
      <c r="K308" s="5" t="n">
        <v>61.0943396226415</v>
      </c>
    </row>
    <row r="309" customFormat="false" ht="13.2" hidden="false" customHeight="false" outlineLevel="0" collapsed="false">
      <c r="A309" s="2" t="n">
        <v>5277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138</v>
      </c>
      <c r="I309" s="4" t="n">
        <v>265</v>
      </c>
      <c r="J309" s="4" t="n">
        <v>16740</v>
      </c>
      <c r="K309" s="5" t="n">
        <v>63.1698113207547</v>
      </c>
    </row>
    <row r="310" customFormat="false" ht="13.2" hidden="false" customHeight="false" outlineLevel="0" collapsed="false">
      <c r="A310" s="2" t="n">
        <v>5278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76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279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9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280</v>
      </c>
      <c r="B312" s="15" t="s">
        <v>80</v>
      </c>
      <c r="C312" s="15" t="s">
        <v>19</v>
      </c>
      <c r="D312" s="3" t="n">
        <v>0.506944444444444</v>
      </c>
      <c r="E312" s="3" t="n">
        <v>0.545138888888889</v>
      </c>
      <c r="G312" s="1" t="s">
        <v>155</v>
      </c>
      <c r="H312" s="15" t="s">
        <v>74</v>
      </c>
      <c r="I312" s="4" t="n">
        <v>842</v>
      </c>
      <c r="J312" s="4" t="n">
        <v>19540</v>
      </c>
      <c r="K312" s="5" t="n">
        <v>23.2066508313539</v>
      </c>
    </row>
    <row r="313" customFormat="false" ht="13.2" hidden="false" customHeight="false" outlineLevel="0" collapsed="false">
      <c r="A313" s="2" t="n">
        <v>5281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132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282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82</v>
      </c>
      <c r="I314" s="4" t="n">
        <v>665</v>
      </c>
      <c r="J314" s="4" t="n">
        <v>19280</v>
      </c>
      <c r="K314" s="5" t="n">
        <v>28.9924812030075</v>
      </c>
    </row>
    <row r="315" customFormat="false" ht="13.2" hidden="false" customHeight="false" outlineLevel="0" collapsed="false">
      <c r="A315" s="2" t="n">
        <v>5283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3</v>
      </c>
      <c r="I315" s="4" t="n">
        <v>665</v>
      </c>
      <c r="J315" s="4" t="n">
        <v>19440</v>
      </c>
      <c r="K315" s="5" t="n">
        <v>29.2330827067669</v>
      </c>
    </row>
    <row r="316" customFormat="false" ht="13.2" hidden="false" customHeight="false" outlineLevel="0" collapsed="false">
      <c r="A316" s="2" t="n">
        <v>5284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4</v>
      </c>
      <c r="I316" s="4" t="n">
        <v>665</v>
      </c>
      <c r="J316" s="4" t="n">
        <v>19940</v>
      </c>
      <c r="K316" s="5" t="n">
        <v>29.984962406015</v>
      </c>
    </row>
    <row r="317" customFormat="false" ht="13.2" hidden="false" customHeight="false" outlineLevel="0" collapsed="false">
      <c r="A317" s="2" t="n">
        <v>5285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286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5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287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6</v>
      </c>
      <c r="I319" s="4" t="n">
        <v>265</v>
      </c>
      <c r="J319" s="4" t="n">
        <v>12670</v>
      </c>
      <c r="K319" s="5" t="n">
        <v>47.811320754717</v>
      </c>
    </row>
    <row r="320" customFormat="false" ht="13.2" hidden="false" customHeight="false" outlineLevel="0" collapsed="false">
      <c r="A320" s="2" t="n">
        <v>5288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7</v>
      </c>
      <c r="I320" s="4" t="n">
        <v>265</v>
      </c>
      <c r="J320" s="4" t="n">
        <v>16190</v>
      </c>
      <c r="K320" s="5" t="n">
        <v>61.0943396226415</v>
      </c>
    </row>
    <row r="321" customFormat="false" ht="13.2" hidden="false" customHeight="false" outlineLevel="0" collapsed="false">
      <c r="A321" s="2" t="n">
        <v>5289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138</v>
      </c>
      <c r="I321" s="4" t="n">
        <v>265</v>
      </c>
      <c r="J321" s="4" t="n">
        <v>16740</v>
      </c>
      <c r="K321" s="5" t="n">
        <v>63.1698113207547</v>
      </c>
    </row>
    <row r="322" customFormat="false" ht="13.2" hidden="false" customHeight="false" outlineLevel="0" collapsed="false">
      <c r="A322" s="2" t="n">
        <v>5290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76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291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9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292</v>
      </c>
      <c r="B324" s="15" t="s">
        <v>80</v>
      </c>
      <c r="C324" s="15" t="s">
        <v>19</v>
      </c>
      <c r="D324" s="3" t="n">
        <v>0.586805555555556</v>
      </c>
      <c r="E324" s="3" t="n">
        <v>0.625</v>
      </c>
      <c r="G324" s="1" t="s">
        <v>156</v>
      </c>
      <c r="H324" s="15" t="s">
        <v>74</v>
      </c>
      <c r="I324" s="4" t="n">
        <v>842</v>
      </c>
      <c r="J324" s="4" t="n">
        <v>19540</v>
      </c>
      <c r="K324" s="5" t="n">
        <v>23.2066508313539</v>
      </c>
    </row>
    <row r="325" customFormat="false" ht="13.2" hidden="false" customHeight="false" outlineLevel="0" collapsed="false">
      <c r="A325" s="2" t="n">
        <v>5293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132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294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82</v>
      </c>
      <c r="I326" s="4" t="n">
        <v>665</v>
      </c>
      <c r="J326" s="4" t="n">
        <v>19280</v>
      </c>
      <c r="K326" s="5" t="n">
        <v>28.9924812030075</v>
      </c>
    </row>
    <row r="327" customFormat="false" ht="13.2" hidden="false" customHeight="false" outlineLevel="0" collapsed="false">
      <c r="A327" s="2" t="n">
        <v>5295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3</v>
      </c>
      <c r="I327" s="4" t="n">
        <v>665</v>
      </c>
      <c r="J327" s="4" t="n">
        <v>19440</v>
      </c>
      <c r="K327" s="5" t="n">
        <v>29.2330827067669</v>
      </c>
    </row>
    <row r="328" customFormat="false" ht="13.2" hidden="false" customHeight="false" outlineLevel="0" collapsed="false">
      <c r="A328" s="2" t="n">
        <v>5296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4</v>
      </c>
      <c r="I328" s="4" t="n">
        <v>665</v>
      </c>
      <c r="J328" s="4" t="n">
        <v>19940</v>
      </c>
      <c r="K328" s="5" t="n">
        <v>29.984962406015</v>
      </c>
    </row>
    <row r="329" customFormat="false" ht="13.2" hidden="false" customHeight="false" outlineLevel="0" collapsed="false">
      <c r="A329" s="2" t="n">
        <v>5297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298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5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299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6</v>
      </c>
      <c r="I331" s="4" t="n">
        <v>265</v>
      </c>
      <c r="J331" s="4" t="n">
        <v>12670</v>
      </c>
      <c r="K331" s="5" t="n">
        <v>47.811320754717</v>
      </c>
    </row>
    <row r="332" customFormat="false" ht="13.2" hidden="false" customHeight="false" outlineLevel="0" collapsed="false">
      <c r="A332" s="2" t="n">
        <v>5300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7</v>
      </c>
      <c r="I332" s="4" t="n">
        <v>265</v>
      </c>
      <c r="J332" s="4" t="n">
        <v>16190</v>
      </c>
      <c r="K332" s="5" t="n">
        <v>61.0943396226415</v>
      </c>
    </row>
    <row r="333" customFormat="false" ht="13.2" hidden="false" customHeight="false" outlineLevel="0" collapsed="false">
      <c r="A333" s="2" t="n">
        <v>5301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138</v>
      </c>
      <c r="I333" s="4" t="n">
        <v>265</v>
      </c>
      <c r="J333" s="4" t="n">
        <v>16740</v>
      </c>
      <c r="K333" s="5" t="n">
        <v>63.1698113207547</v>
      </c>
    </row>
    <row r="334" customFormat="false" ht="13.2" hidden="false" customHeight="false" outlineLevel="0" collapsed="false">
      <c r="A334" s="2" t="n">
        <v>5302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76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303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9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04</v>
      </c>
      <c r="B336" s="15" t="s">
        <v>80</v>
      </c>
      <c r="C336" s="15" t="s">
        <v>19</v>
      </c>
      <c r="D336" s="3" t="n">
        <v>0.701388888888889</v>
      </c>
      <c r="E336" s="3" t="n">
        <v>0.739583333333333</v>
      </c>
      <c r="G336" s="1" t="s">
        <v>157</v>
      </c>
      <c r="H336" s="15" t="s">
        <v>74</v>
      </c>
      <c r="I336" s="4" t="n">
        <v>842</v>
      </c>
      <c r="J336" s="4" t="n">
        <v>19540</v>
      </c>
      <c r="K336" s="5" t="n">
        <v>23.2066508313539</v>
      </c>
    </row>
    <row r="337" customFormat="false" ht="13.2" hidden="false" customHeight="false" outlineLevel="0" collapsed="false">
      <c r="A337" s="2" t="n">
        <v>5626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132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27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82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28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3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29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4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30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31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5</v>
      </c>
      <c r="I342" s="4" t="n">
        <v>108</v>
      </c>
      <c r="J342" s="4" t="n">
        <v>10090</v>
      </c>
      <c r="K342" s="5" t="n">
        <v>93.4259259259259</v>
      </c>
    </row>
    <row r="343" customFormat="false" ht="13.2" hidden="false" customHeight="false" outlineLevel="0" collapsed="false">
      <c r="A343" s="2" t="n">
        <v>5632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6</v>
      </c>
      <c r="I343" s="4" t="n">
        <v>108</v>
      </c>
      <c r="J343" s="4" t="n">
        <v>12430</v>
      </c>
      <c r="K343" s="5" t="n">
        <v>115.092592592593</v>
      </c>
    </row>
    <row r="344" customFormat="false" ht="13.2" hidden="false" customHeight="false" outlineLevel="0" collapsed="false">
      <c r="A344" s="2" t="n">
        <v>5633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7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34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138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35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76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36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9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37</v>
      </c>
      <c r="B348" s="15" t="s">
        <v>92</v>
      </c>
      <c r="C348" s="15" t="s">
        <v>19</v>
      </c>
      <c r="D348" s="3" t="n">
        <v>0.354166666666667</v>
      </c>
      <c r="E348" s="3" t="n">
        <v>0.375</v>
      </c>
      <c r="G348" s="1" t="s">
        <v>158</v>
      </c>
      <c r="H348" s="15" t="s">
        <v>74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20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04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411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12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132</v>
      </c>
      <c r="I5" s="4" t="n">
        <v>2716</v>
      </c>
      <c r="J5" s="4" t="n">
        <v>72670</v>
      </c>
      <c r="K5" s="5" t="n">
        <v>26.7562592047128</v>
      </c>
    </row>
    <row r="6" customFormat="false" ht="13.2" hidden="false" customHeight="false" outlineLevel="0" collapsed="false">
      <c r="A6" s="2" t="n">
        <v>5421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26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0560</v>
      </c>
      <c r="K7" s="5" t="n">
        <v>7.19346049046321</v>
      </c>
    </row>
    <row r="8" customFormat="false" ht="13.2" hidden="false" customHeight="false" outlineLevel="0" collapsed="false">
      <c r="A8" s="2" t="n">
        <v>5433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38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45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50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57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62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69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74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81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86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493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498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05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07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17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74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80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5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291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21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28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99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06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66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73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78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285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90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297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302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09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14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21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43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53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404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411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12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132</v>
      </c>
      <c r="I50" s="23" t="n">
        <v>2716</v>
      </c>
      <c r="J50" s="23" t="n">
        <v>72670</v>
      </c>
      <c r="K50" s="24" t="n">
        <v>26.7562592047128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21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26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0560</v>
      </c>
      <c r="K54" s="24" t="n">
        <v>7.1934604904632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33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38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45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50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290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297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302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09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14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21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57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90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297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302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09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14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21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62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302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09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14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21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69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302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09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14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21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74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14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21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81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14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21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486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493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498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505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507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17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400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01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02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03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04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405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406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07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408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09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10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11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12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13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414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415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16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135</v>
      </c>
      <c r="I126" s="4" t="n">
        <v>1737</v>
      </c>
      <c r="J126" s="4" t="n">
        <v>50870</v>
      </c>
      <c r="K126" s="5" t="n">
        <v>29.2861255037421</v>
      </c>
    </row>
    <row r="127" customFormat="false" ht="13.2" hidden="false" customHeight="false" outlineLevel="0" collapsed="false">
      <c r="A127" s="2" t="n">
        <v>5417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6</v>
      </c>
      <c r="I127" s="4" t="n">
        <v>1737</v>
      </c>
      <c r="J127" s="4" t="n">
        <v>50870</v>
      </c>
      <c r="K127" s="5" t="n">
        <v>29.2861255037421</v>
      </c>
    </row>
    <row r="128" customFormat="false" ht="13.2" hidden="false" customHeight="false" outlineLevel="0" collapsed="false">
      <c r="A128" s="2" t="n">
        <v>5418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7</v>
      </c>
      <c r="I128" s="4" t="n">
        <v>1737</v>
      </c>
      <c r="J128" s="4" t="n">
        <v>61860</v>
      </c>
      <c r="K128" s="5" t="n">
        <v>35.6131260794473</v>
      </c>
    </row>
    <row r="129" customFormat="false" ht="13.2" hidden="false" customHeight="false" outlineLevel="0" collapsed="false">
      <c r="A129" s="2" t="n">
        <v>5419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8</v>
      </c>
      <c r="I129" s="4" t="n">
        <v>1737</v>
      </c>
      <c r="J129" s="4" t="n">
        <v>63950</v>
      </c>
      <c r="K129" s="5" t="n">
        <v>36.8163500287853</v>
      </c>
    </row>
    <row r="130" customFormat="false" ht="13.2" hidden="false" customHeight="false" outlineLevel="0" collapsed="false">
      <c r="A130" s="2" t="n">
        <v>5420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76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21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9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22</v>
      </c>
      <c r="B132" s="15" t="s">
        <v>19</v>
      </c>
      <c r="C132" s="15" t="s">
        <v>31</v>
      </c>
      <c r="D132" s="3" t="n">
        <v>0.628472222222222</v>
      </c>
      <c r="E132" s="3" t="n">
        <v>0.71875</v>
      </c>
      <c r="G132" s="1" t="s">
        <v>140</v>
      </c>
      <c r="H132" s="15" t="s">
        <v>132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23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82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24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133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25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4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26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22</v>
      </c>
      <c r="I136" s="4" t="n">
        <v>1468</v>
      </c>
      <c r="J136" s="4" t="n">
        <v>10560</v>
      </c>
      <c r="K136" s="5" t="n">
        <v>7.19346049046321</v>
      </c>
    </row>
    <row r="137" customFormat="false" ht="13.2" hidden="false" customHeight="false" outlineLevel="0" collapsed="false">
      <c r="A137" s="2" t="n">
        <v>5427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135</v>
      </c>
      <c r="I137" s="4" t="n">
        <v>1468</v>
      </c>
      <c r="J137" s="4" t="n">
        <v>20680</v>
      </c>
      <c r="K137" s="5" t="n">
        <v>14.0871934604905</v>
      </c>
    </row>
    <row r="138" customFormat="false" ht="13.2" hidden="false" customHeight="false" outlineLevel="0" collapsed="false">
      <c r="A138" s="2" t="n">
        <v>5428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6</v>
      </c>
      <c r="I138" s="4" t="n">
        <v>1468</v>
      </c>
      <c r="J138" s="4" t="n">
        <v>23430</v>
      </c>
      <c r="K138" s="5" t="n">
        <v>15.9604904632153</v>
      </c>
    </row>
    <row r="139" customFormat="false" ht="13.2" hidden="false" customHeight="false" outlineLevel="0" collapsed="false">
      <c r="A139" s="2" t="n">
        <v>5429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7</v>
      </c>
      <c r="I139" s="4" t="n">
        <v>1468</v>
      </c>
      <c r="J139" s="4" t="n">
        <v>56210</v>
      </c>
      <c r="K139" s="5" t="n">
        <v>38.2901907356948</v>
      </c>
    </row>
    <row r="140" customFormat="false" ht="13.2" hidden="false" customHeight="false" outlineLevel="0" collapsed="false">
      <c r="A140" s="2" t="n">
        <v>5430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8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31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76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32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9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33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4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34</v>
      </c>
      <c r="B144" s="15" t="s">
        <v>19</v>
      </c>
      <c r="C144" s="15" t="s">
        <v>27</v>
      </c>
      <c r="D144" s="3" t="n">
        <v>0.579861111111111</v>
      </c>
      <c r="E144" s="3" t="n">
        <v>0.666666666666667</v>
      </c>
      <c r="G144" s="1" t="s">
        <v>141</v>
      </c>
      <c r="H144" s="15" t="s">
        <v>132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35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82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36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133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37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4</v>
      </c>
      <c r="I147" s="4" t="n">
        <v>1759</v>
      </c>
      <c r="J147" s="4" t="n">
        <v>54140</v>
      </c>
      <c r="K147" s="5" t="n">
        <v>30.7788516202388</v>
      </c>
    </row>
    <row r="148" customFormat="false" ht="13.2" hidden="false" customHeight="false" outlineLevel="0" collapsed="false">
      <c r="A148" s="2" t="n">
        <v>5438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22</v>
      </c>
      <c r="I148" s="4" t="n">
        <v>1359</v>
      </c>
      <c r="J148" s="4" t="n">
        <v>15180</v>
      </c>
      <c r="K148" s="5" t="n">
        <v>11.1699779249448</v>
      </c>
    </row>
    <row r="149" customFormat="false" ht="13.2" hidden="false" customHeight="false" outlineLevel="0" collapsed="false">
      <c r="A149" s="2" t="n">
        <v>5439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135</v>
      </c>
      <c r="I149" s="4" t="n">
        <v>1359</v>
      </c>
      <c r="J149" s="4" t="n">
        <v>17380</v>
      </c>
      <c r="K149" s="5" t="n">
        <v>12.7888153053716</v>
      </c>
    </row>
    <row r="150" customFormat="false" ht="13.2" hidden="false" customHeight="false" outlineLevel="0" collapsed="false">
      <c r="A150" s="2" t="n">
        <v>5440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6</v>
      </c>
      <c r="I150" s="4" t="n">
        <v>1359</v>
      </c>
      <c r="J150" s="4" t="n">
        <v>20790</v>
      </c>
      <c r="K150" s="5" t="n">
        <v>15.2980132450331</v>
      </c>
    </row>
    <row r="151" customFormat="false" ht="13.2" hidden="false" customHeight="false" outlineLevel="0" collapsed="false">
      <c r="A151" s="2" t="n">
        <v>5441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7</v>
      </c>
      <c r="I151" s="4" t="n">
        <v>1359</v>
      </c>
      <c r="J151" s="4" t="n">
        <v>51480</v>
      </c>
      <c r="K151" s="5" t="n">
        <v>37.8807947019868</v>
      </c>
    </row>
    <row r="152" customFormat="false" ht="13.2" hidden="false" customHeight="false" outlineLevel="0" collapsed="false">
      <c r="A152" s="2" t="n">
        <v>5442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8</v>
      </c>
      <c r="I152" s="4" t="n">
        <v>1359</v>
      </c>
      <c r="J152" s="4" t="n">
        <v>53020</v>
      </c>
      <c r="K152" s="5" t="n">
        <v>39.0139808682855</v>
      </c>
    </row>
    <row r="153" customFormat="false" ht="13.2" hidden="false" customHeight="false" outlineLevel="0" collapsed="false">
      <c r="A153" s="2" t="n">
        <v>5443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76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44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9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45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4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46</v>
      </c>
      <c r="B156" s="15" t="s">
        <v>19</v>
      </c>
      <c r="C156" s="15" t="s">
        <v>80</v>
      </c>
      <c r="D156" s="3" t="n">
        <v>0.399305555555556</v>
      </c>
      <c r="E156" s="3" t="n">
        <v>0.430555555555556</v>
      </c>
      <c r="G156" s="1" t="s">
        <v>142</v>
      </c>
      <c r="H156" s="15" t="s">
        <v>132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447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82</v>
      </c>
      <c r="I157" s="4" t="n">
        <v>665</v>
      </c>
      <c r="J157" s="4" t="n">
        <v>19280</v>
      </c>
      <c r="K157" s="5" t="n">
        <v>28.9924812030075</v>
      </c>
    </row>
    <row r="158" customFormat="false" ht="13.2" hidden="false" customHeight="false" outlineLevel="0" collapsed="false">
      <c r="A158" s="2" t="n">
        <v>5448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133</v>
      </c>
      <c r="I158" s="4" t="n">
        <v>665</v>
      </c>
      <c r="J158" s="4" t="n">
        <v>19440</v>
      </c>
      <c r="K158" s="5" t="n">
        <v>29.2330827067669</v>
      </c>
    </row>
    <row r="159" customFormat="false" ht="13.2" hidden="false" customHeight="false" outlineLevel="0" collapsed="false">
      <c r="A159" s="2" t="n">
        <v>5449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4</v>
      </c>
      <c r="I159" s="4" t="n">
        <v>665</v>
      </c>
      <c r="J159" s="4" t="n">
        <v>19940</v>
      </c>
      <c r="K159" s="5" t="n">
        <v>29.984962406015</v>
      </c>
    </row>
    <row r="160" customFormat="false" ht="13.2" hidden="false" customHeight="false" outlineLevel="0" collapsed="false">
      <c r="A160" s="2" t="n">
        <v>5450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51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135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52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6</v>
      </c>
      <c r="I162" s="4" t="n">
        <v>265</v>
      </c>
      <c r="J162" s="4" t="n">
        <v>12670</v>
      </c>
      <c r="K162" s="5" t="n">
        <v>47.811320754717</v>
      </c>
    </row>
    <row r="163" customFormat="false" ht="13.2" hidden="false" customHeight="false" outlineLevel="0" collapsed="false">
      <c r="A163" s="2" t="n">
        <v>5453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7</v>
      </c>
      <c r="I163" s="4" t="n">
        <v>265</v>
      </c>
      <c r="J163" s="4" t="n">
        <v>16190</v>
      </c>
      <c r="K163" s="5" t="n">
        <v>61.0943396226415</v>
      </c>
    </row>
    <row r="164" customFormat="false" ht="13.2" hidden="false" customHeight="false" outlineLevel="0" collapsed="false">
      <c r="A164" s="2" t="n">
        <v>5454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8</v>
      </c>
      <c r="I164" s="4" t="n">
        <v>265</v>
      </c>
      <c r="J164" s="4" t="n">
        <v>16740</v>
      </c>
      <c r="K164" s="5" t="n">
        <v>63.1698113207547</v>
      </c>
    </row>
    <row r="165" customFormat="false" ht="13.2" hidden="false" customHeight="false" outlineLevel="0" collapsed="false">
      <c r="A165" s="2" t="n">
        <v>5455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76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456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9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57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4</v>
      </c>
      <c r="I167" s="4" t="n">
        <v>842</v>
      </c>
      <c r="J167" s="4" t="n">
        <v>19540</v>
      </c>
      <c r="K167" s="5" t="n">
        <v>23.2066508313539</v>
      </c>
    </row>
    <row r="168" customFormat="false" ht="13.2" hidden="false" customHeight="false" outlineLevel="0" collapsed="false">
      <c r="A168" s="2" t="n">
        <v>5458</v>
      </c>
      <c r="B168" s="15" t="s">
        <v>19</v>
      </c>
      <c r="C168" s="15" t="s">
        <v>80</v>
      </c>
      <c r="D168" s="3" t="n">
        <v>0.517361111111111</v>
      </c>
      <c r="E168" s="3" t="n">
        <v>0.555555555555556</v>
      </c>
      <c r="G168" s="1" t="s">
        <v>143</v>
      </c>
      <c r="H168" s="15" t="s">
        <v>132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459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82</v>
      </c>
      <c r="I169" s="4" t="n">
        <v>665</v>
      </c>
      <c r="J169" s="4" t="n">
        <v>19280</v>
      </c>
      <c r="K169" s="5" t="n">
        <v>28.9924812030075</v>
      </c>
    </row>
    <row r="170" customFormat="false" ht="13.2" hidden="false" customHeight="false" outlineLevel="0" collapsed="false">
      <c r="A170" s="2" t="n">
        <v>5460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133</v>
      </c>
      <c r="I170" s="4" t="n">
        <v>665</v>
      </c>
      <c r="J170" s="4" t="n">
        <v>19440</v>
      </c>
      <c r="K170" s="5" t="n">
        <v>29.2330827067669</v>
      </c>
    </row>
    <row r="171" customFormat="false" ht="13.2" hidden="false" customHeight="false" outlineLevel="0" collapsed="false">
      <c r="A171" s="2" t="n">
        <v>5461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134</v>
      </c>
      <c r="I171" s="4" t="n">
        <v>665</v>
      </c>
      <c r="J171" s="4" t="n">
        <v>19940</v>
      </c>
      <c r="K171" s="5" t="n">
        <v>29.984962406015</v>
      </c>
    </row>
    <row r="172" customFormat="false" ht="13.2" hidden="false" customHeight="false" outlineLevel="0" collapsed="false">
      <c r="A172" s="2" t="n">
        <v>5462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463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135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64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6</v>
      </c>
      <c r="I174" s="4" t="n">
        <v>265</v>
      </c>
      <c r="J174" s="4" t="n">
        <v>12670</v>
      </c>
      <c r="K174" s="5" t="n">
        <v>47.811320754717</v>
      </c>
    </row>
    <row r="175" customFormat="false" ht="13.2" hidden="false" customHeight="false" outlineLevel="0" collapsed="false">
      <c r="A175" s="2" t="n">
        <v>5465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7</v>
      </c>
      <c r="I175" s="4" t="n">
        <v>265</v>
      </c>
      <c r="J175" s="4" t="n">
        <v>16190</v>
      </c>
      <c r="K175" s="5" t="n">
        <v>61.0943396226415</v>
      </c>
    </row>
    <row r="176" customFormat="false" ht="13.2" hidden="false" customHeight="false" outlineLevel="0" collapsed="false">
      <c r="A176" s="2" t="n">
        <v>5466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8</v>
      </c>
      <c r="I176" s="4" t="n">
        <v>265</v>
      </c>
      <c r="J176" s="4" t="n">
        <v>16740</v>
      </c>
      <c r="K176" s="5" t="n">
        <v>63.1698113207547</v>
      </c>
    </row>
    <row r="177" customFormat="false" ht="13.2" hidden="false" customHeight="false" outlineLevel="0" collapsed="false">
      <c r="A177" s="2" t="n">
        <v>5467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76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468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9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69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4</v>
      </c>
      <c r="I179" s="4" t="n">
        <v>842</v>
      </c>
      <c r="J179" s="4" t="n">
        <v>19540</v>
      </c>
      <c r="K179" s="5" t="n">
        <v>23.2066508313539</v>
      </c>
    </row>
    <row r="180" customFormat="false" ht="13.2" hidden="false" customHeight="false" outlineLevel="0" collapsed="false">
      <c r="A180" s="2" t="n">
        <v>5470</v>
      </c>
      <c r="B180" s="15" t="s">
        <v>19</v>
      </c>
      <c r="C180" s="15" t="s">
        <v>80</v>
      </c>
      <c r="D180" s="3" t="n">
        <v>0.569444444444444</v>
      </c>
      <c r="E180" s="3" t="n">
        <v>0.604166666666667</v>
      </c>
      <c r="G180" s="1" t="s">
        <v>144</v>
      </c>
      <c r="H180" s="15" t="s">
        <v>132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471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82</v>
      </c>
      <c r="I181" s="4" t="n">
        <v>665</v>
      </c>
      <c r="J181" s="4" t="n">
        <v>19280</v>
      </c>
      <c r="K181" s="5" t="n">
        <v>28.9924812030075</v>
      </c>
    </row>
    <row r="182" customFormat="false" ht="13.2" hidden="false" customHeight="false" outlineLevel="0" collapsed="false">
      <c r="A182" s="2" t="n">
        <v>5472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133</v>
      </c>
      <c r="I182" s="4" t="n">
        <v>665</v>
      </c>
      <c r="J182" s="4" t="n">
        <v>19440</v>
      </c>
      <c r="K182" s="5" t="n">
        <v>29.2330827067669</v>
      </c>
    </row>
    <row r="183" customFormat="false" ht="13.2" hidden="false" customHeight="false" outlineLevel="0" collapsed="false">
      <c r="A183" s="2" t="n">
        <v>5473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4</v>
      </c>
      <c r="I183" s="4" t="n">
        <v>665</v>
      </c>
      <c r="J183" s="4" t="n">
        <v>19940</v>
      </c>
      <c r="K183" s="5" t="n">
        <v>29.984962406015</v>
      </c>
    </row>
    <row r="184" customFormat="false" ht="13.2" hidden="false" customHeight="false" outlineLevel="0" collapsed="false">
      <c r="A184" s="2" t="n">
        <v>5474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475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135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476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6</v>
      </c>
      <c r="I186" s="4" t="n">
        <v>265</v>
      </c>
      <c r="J186" s="4" t="n">
        <v>12670</v>
      </c>
      <c r="K186" s="5" t="n">
        <v>47.811320754717</v>
      </c>
    </row>
    <row r="187" customFormat="false" ht="13.2" hidden="false" customHeight="false" outlineLevel="0" collapsed="false">
      <c r="A187" s="2" t="n">
        <v>5477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7</v>
      </c>
      <c r="I187" s="4" t="n">
        <v>265</v>
      </c>
      <c r="J187" s="4" t="n">
        <v>16190</v>
      </c>
      <c r="K187" s="5" t="n">
        <v>61.0943396226415</v>
      </c>
    </row>
    <row r="188" customFormat="false" ht="13.2" hidden="false" customHeight="false" outlineLevel="0" collapsed="false">
      <c r="A188" s="2" t="n">
        <v>5478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8</v>
      </c>
      <c r="I188" s="4" t="n">
        <v>265</v>
      </c>
      <c r="J188" s="4" t="n">
        <v>16740</v>
      </c>
      <c r="K188" s="5" t="n">
        <v>63.1698113207547</v>
      </c>
    </row>
    <row r="189" customFormat="false" ht="13.2" hidden="false" customHeight="false" outlineLevel="0" collapsed="false">
      <c r="A189" s="2" t="n">
        <v>5479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76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480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9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81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4</v>
      </c>
      <c r="I191" s="4" t="n">
        <v>842</v>
      </c>
      <c r="J191" s="4" t="n">
        <v>19540</v>
      </c>
      <c r="K191" s="5" t="n">
        <v>23.2066508313539</v>
      </c>
    </row>
    <row r="192" customFormat="false" ht="13.2" hidden="false" customHeight="false" outlineLevel="0" collapsed="false">
      <c r="A192" s="2" t="n">
        <v>5482</v>
      </c>
      <c r="B192" s="15" t="s">
        <v>19</v>
      </c>
      <c r="C192" s="15" t="s">
        <v>80</v>
      </c>
      <c r="D192" s="3" t="n">
        <v>0.652777777777778</v>
      </c>
      <c r="E192" s="3" t="n">
        <v>0.6875</v>
      </c>
      <c r="G192" s="1" t="s">
        <v>145</v>
      </c>
      <c r="H192" s="15" t="s">
        <v>132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483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82</v>
      </c>
      <c r="I193" s="4" t="n">
        <v>665</v>
      </c>
      <c r="J193" s="4" t="n">
        <v>19280</v>
      </c>
      <c r="K193" s="5" t="n">
        <v>28.9924812030075</v>
      </c>
    </row>
    <row r="194" customFormat="false" ht="13.2" hidden="false" customHeight="false" outlineLevel="0" collapsed="false">
      <c r="A194" s="2" t="n">
        <v>5484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133</v>
      </c>
      <c r="I194" s="4" t="n">
        <v>665</v>
      </c>
      <c r="J194" s="4" t="n">
        <v>19440</v>
      </c>
      <c r="K194" s="5" t="n">
        <v>29.2330827067669</v>
      </c>
    </row>
    <row r="195" customFormat="false" ht="13.2" hidden="false" customHeight="false" outlineLevel="0" collapsed="false">
      <c r="A195" s="2" t="n">
        <v>5485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134</v>
      </c>
      <c r="I195" s="4" t="n">
        <v>665</v>
      </c>
      <c r="J195" s="4" t="n">
        <v>19940</v>
      </c>
      <c r="K195" s="5" t="n">
        <v>29.984962406015</v>
      </c>
    </row>
    <row r="196" customFormat="false" ht="13.2" hidden="false" customHeight="false" outlineLevel="0" collapsed="false">
      <c r="A196" s="2" t="n">
        <v>5486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487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135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488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6</v>
      </c>
      <c r="I198" s="4" t="n">
        <v>265</v>
      </c>
      <c r="J198" s="4" t="n">
        <v>12670</v>
      </c>
      <c r="K198" s="5" t="n">
        <v>47.811320754717</v>
      </c>
    </row>
    <row r="199" customFormat="false" ht="13.2" hidden="false" customHeight="false" outlineLevel="0" collapsed="false">
      <c r="A199" s="2" t="n">
        <v>5489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7</v>
      </c>
      <c r="I199" s="4" t="n">
        <v>265</v>
      </c>
      <c r="J199" s="4" t="n">
        <v>16190</v>
      </c>
      <c r="K199" s="5" t="n">
        <v>61.0943396226415</v>
      </c>
    </row>
    <row r="200" customFormat="false" ht="13.2" hidden="false" customHeight="false" outlineLevel="0" collapsed="false">
      <c r="A200" s="2" t="n">
        <v>5490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8</v>
      </c>
      <c r="I200" s="4" t="n">
        <v>265</v>
      </c>
      <c r="J200" s="4" t="n">
        <v>16740</v>
      </c>
      <c r="K200" s="5" t="n">
        <v>63.1698113207547</v>
      </c>
    </row>
    <row r="201" customFormat="false" ht="13.2" hidden="false" customHeight="false" outlineLevel="0" collapsed="false">
      <c r="A201" s="2" t="n">
        <v>5491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76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492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9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493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4</v>
      </c>
      <c r="I203" s="4" t="n">
        <v>842</v>
      </c>
      <c r="J203" s="4" t="n">
        <v>19540</v>
      </c>
      <c r="K203" s="5" t="n">
        <v>23.2066508313539</v>
      </c>
    </row>
    <row r="204" customFormat="false" ht="13.2" hidden="false" customHeight="false" outlineLevel="0" collapsed="false">
      <c r="A204" s="2" t="n">
        <v>5494</v>
      </c>
      <c r="B204" s="15" t="s">
        <v>19</v>
      </c>
      <c r="C204" s="15" t="s">
        <v>80</v>
      </c>
      <c r="D204" s="3" t="n">
        <v>0.763888888888889</v>
      </c>
      <c r="E204" s="3" t="n">
        <v>0.798611111111111</v>
      </c>
      <c r="G204" s="1" t="s">
        <v>146</v>
      </c>
      <c r="H204" s="15" t="s">
        <v>132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495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82</v>
      </c>
      <c r="I205" s="4" t="n">
        <v>665</v>
      </c>
      <c r="J205" s="4" t="n">
        <v>19280</v>
      </c>
      <c r="K205" s="5" t="n">
        <v>28.9924812030075</v>
      </c>
    </row>
    <row r="206" customFormat="false" ht="13.2" hidden="false" customHeight="false" outlineLevel="0" collapsed="false">
      <c r="A206" s="2" t="n">
        <v>5496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133</v>
      </c>
      <c r="I206" s="4" t="n">
        <v>665</v>
      </c>
      <c r="J206" s="4" t="n">
        <v>19440</v>
      </c>
      <c r="K206" s="5" t="n">
        <v>29.2330827067669</v>
      </c>
    </row>
    <row r="207" customFormat="false" ht="13.2" hidden="false" customHeight="false" outlineLevel="0" collapsed="false">
      <c r="A207" s="2" t="n">
        <v>5497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4</v>
      </c>
      <c r="I207" s="4" t="n">
        <v>665</v>
      </c>
      <c r="J207" s="4" t="n">
        <v>19940</v>
      </c>
      <c r="K207" s="5" t="n">
        <v>29.984962406015</v>
      </c>
    </row>
    <row r="208" customFormat="false" ht="13.2" hidden="false" customHeight="false" outlineLevel="0" collapsed="false">
      <c r="A208" s="2" t="n">
        <v>5498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499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135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500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6</v>
      </c>
      <c r="I210" s="4" t="n">
        <v>265</v>
      </c>
      <c r="J210" s="4" t="n">
        <v>12670</v>
      </c>
      <c r="K210" s="5" t="n">
        <v>47.811320754717</v>
      </c>
    </row>
    <row r="211" customFormat="false" ht="13.2" hidden="false" customHeight="false" outlineLevel="0" collapsed="false">
      <c r="A211" s="2" t="n">
        <v>5501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7</v>
      </c>
      <c r="I211" s="4" t="n">
        <v>265</v>
      </c>
      <c r="J211" s="4" t="n">
        <v>16190</v>
      </c>
      <c r="K211" s="5" t="n">
        <v>61.0943396226415</v>
      </c>
    </row>
    <row r="212" customFormat="false" ht="13.2" hidden="false" customHeight="false" outlineLevel="0" collapsed="false">
      <c r="A212" s="2" t="n">
        <v>5502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8</v>
      </c>
      <c r="I212" s="4" t="n">
        <v>265</v>
      </c>
      <c r="J212" s="4" t="n">
        <v>16740</v>
      </c>
      <c r="K212" s="5" t="n">
        <v>63.1698113207547</v>
      </c>
    </row>
    <row r="213" customFormat="false" ht="13.2" hidden="false" customHeight="false" outlineLevel="0" collapsed="false">
      <c r="A213" s="2" t="n">
        <v>5503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76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504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9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05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4</v>
      </c>
      <c r="I215" s="4" t="n">
        <v>842</v>
      </c>
      <c r="J215" s="4" t="n">
        <v>19540</v>
      </c>
      <c r="K215" s="5" t="n">
        <v>23.2066508313539</v>
      </c>
    </row>
    <row r="216" customFormat="false" ht="13.2" hidden="false" customHeight="false" outlineLevel="0" collapsed="false">
      <c r="A216" s="2" t="n">
        <v>5506</v>
      </c>
      <c r="B216" s="15" t="s">
        <v>19</v>
      </c>
      <c r="C216" s="15" t="s">
        <v>92</v>
      </c>
      <c r="D216" s="3" t="n">
        <v>0.364583333333333</v>
      </c>
      <c r="E216" s="3" t="n">
        <v>0.388888888888889</v>
      </c>
      <c r="G216" s="1" t="s">
        <v>147</v>
      </c>
      <c r="H216" s="15" t="s">
        <v>132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507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82</v>
      </c>
      <c r="I217" s="4" t="n">
        <v>508</v>
      </c>
      <c r="J217" s="4" t="n">
        <v>16180</v>
      </c>
      <c r="K217" s="5" t="n">
        <v>31.8503937007874</v>
      </c>
    </row>
    <row r="218" customFormat="false" ht="13.2" hidden="false" customHeight="false" outlineLevel="0" collapsed="false">
      <c r="A218" s="2" t="n">
        <v>5508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133</v>
      </c>
      <c r="I218" s="4" t="n">
        <v>508</v>
      </c>
      <c r="J218" s="4" t="n">
        <v>16280</v>
      </c>
      <c r="K218" s="5" t="n">
        <v>32.0472440944882</v>
      </c>
    </row>
    <row r="219" customFormat="false" ht="13.2" hidden="false" customHeight="false" outlineLevel="0" collapsed="false">
      <c r="A219" s="2" t="n">
        <v>5509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4</v>
      </c>
      <c r="I219" s="4" t="n">
        <v>508</v>
      </c>
      <c r="J219" s="4" t="n">
        <v>16390</v>
      </c>
      <c r="K219" s="5" t="n">
        <v>32.2637795275591</v>
      </c>
    </row>
    <row r="220" customFormat="false" ht="13.2" hidden="false" customHeight="false" outlineLevel="0" collapsed="false">
      <c r="A220" s="2" t="n">
        <v>5510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22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511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135</v>
      </c>
      <c r="I221" s="4" t="n">
        <v>108</v>
      </c>
      <c r="J221" s="4" t="n">
        <v>10090</v>
      </c>
      <c r="K221" s="5" t="n">
        <v>93.4259259259259</v>
      </c>
    </row>
    <row r="222" customFormat="false" ht="13.2" hidden="false" customHeight="false" outlineLevel="0" collapsed="false">
      <c r="A222" s="2" t="n">
        <v>5512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6</v>
      </c>
      <c r="I222" s="4" t="n">
        <v>108</v>
      </c>
      <c r="J222" s="4" t="n">
        <v>12430</v>
      </c>
      <c r="K222" s="5" t="n">
        <v>115.092592592593</v>
      </c>
    </row>
    <row r="223" customFormat="false" ht="13.2" hidden="false" customHeight="false" outlineLevel="0" collapsed="false">
      <c r="A223" s="2" t="n">
        <v>5513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7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14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8</v>
      </c>
      <c r="I224" s="4" t="n">
        <v>108</v>
      </c>
      <c r="J224" s="4" t="n">
        <v>16060</v>
      </c>
      <c r="K224" s="5" t="n">
        <v>148.703703703704</v>
      </c>
    </row>
    <row r="225" customFormat="false" ht="13.2" hidden="false" customHeight="false" outlineLevel="0" collapsed="false">
      <c r="A225" s="2" t="n">
        <v>5515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76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516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9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17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4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8</v>
      </c>
    </row>
    <row r="229" customFormat="false" ht="13.2" hidden="false" customHeight="false" outlineLevel="0" collapsed="false">
      <c r="A229" s="2" t="n">
        <v>2270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75</v>
      </c>
      <c r="H229" s="15" t="s">
        <v>132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271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82</v>
      </c>
      <c r="I230" s="4" t="n">
        <v>2137</v>
      </c>
      <c r="J230" s="4" t="n">
        <v>64400</v>
      </c>
      <c r="K230" s="5" t="n">
        <v>30.135704258306</v>
      </c>
    </row>
    <row r="231" customFormat="false" ht="13.2" hidden="false" customHeight="false" outlineLevel="0" collapsed="false">
      <c r="A231" s="2" t="n">
        <v>2272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133</v>
      </c>
      <c r="I231" s="4" t="n">
        <v>2137</v>
      </c>
      <c r="J231" s="4" t="n">
        <v>64570</v>
      </c>
      <c r="K231" s="5" t="n">
        <v>30.2152550304165</v>
      </c>
    </row>
    <row r="232" customFormat="false" ht="13.2" hidden="false" customHeight="false" outlineLevel="0" collapsed="false">
      <c r="A232" s="2" t="n">
        <v>2273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134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274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22</v>
      </c>
      <c r="I233" s="4" t="n">
        <v>1737</v>
      </c>
      <c r="J233" s="4" t="n">
        <v>16540</v>
      </c>
      <c r="K233" s="5" t="n">
        <v>9.52216465169833</v>
      </c>
    </row>
    <row r="234" customFormat="false" ht="13.2" hidden="false" customHeight="false" outlineLevel="0" collapsed="false">
      <c r="A234" s="2" t="n">
        <v>2275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135</v>
      </c>
      <c r="I234" s="4" t="n">
        <v>1737</v>
      </c>
      <c r="J234" s="4" t="n">
        <v>22260</v>
      </c>
      <c r="K234" s="5" t="n">
        <v>12.8151986183074</v>
      </c>
    </row>
    <row r="235" customFormat="false" ht="13.2" hidden="false" customHeight="false" outlineLevel="0" collapsed="false">
      <c r="A235" s="2" t="n">
        <v>2276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6</v>
      </c>
      <c r="I235" s="4" t="n">
        <v>1737</v>
      </c>
      <c r="J235" s="4" t="n">
        <v>29850</v>
      </c>
      <c r="K235" s="5" t="n">
        <v>17.1848013816926</v>
      </c>
    </row>
    <row r="236" customFormat="false" ht="13.2" hidden="false" customHeight="false" outlineLevel="0" collapsed="false">
      <c r="A236" s="2" t="n">
        <v>2277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7</v>
      </c>
      <c r="I236" s="4" t="n">
        <v>1737</v>
      </c>
      <c r="J236" s="4" t="n">
        <v>61860</v>
      </c>
      <c r="K236" s="5" t="n">
        <v>35.6131260794473</v>
      </c>
    </row>
    <row r="237" customFormat="false" ht="13.2" hidden="false" customHeight="false" outlineLevel="0" collapsed="false">
      <c r="A237" s="2" t="n">
        <v>2278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8</v>
      </c>
      <c r="I237" s="4" t="n">
        <v>1737</v>
      </c>
      <c r="J237" s="4" t="n">
        <v>63950</v>
      </c>
      <c r="K237" s="5" t="n">
        <v>36.8163500287853</v>
      </c>
    </row>
    <row r="238" customFormat="false" ht="13.2" hidden="false" customHeight="false" outlineLevel="0" collapsed="false">
      <c r="A238" s="2" t="n">
        <v>2279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76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280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79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281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0</v>
      </c>
      <c r="H240" s="15" t="s">
        <v>132</v>
      </c>
      <c r="I240" s="4" t="n">
        <v>2716</v>
      </c>
      <c r="J240" s="4" t="n">
        <v>72670</v>
      </c>
      <c r="K240" s="5" t="n">
        <v>26.7562592047128</v>
      </c>
    </row>
    <row r="241" customFormat="false" ht="13.2" hidden="false" customHeight="false" outlineLevel="0" collapsed="false">
      <c r="A241" s="2" t="n">
        <v>2282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82</v>
      </c>
      <c r="I241" s="4" t="n">
        <v>2137</v>
      </c>
      <c r="J241" s="4" t="n">
        <v>64400</v>
      </c>
      <c r="K241" s="5" t="n">
        <v>30.135704258306</v>
      </c>
    </row>
    <row r="242" customFormat="false" ht="13.2" hidden="false" customHeight="false" outlineLevel="0" collapsed="false">
      <c r="A242" s="2" t="n">
        <v>2283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133</v>
      </c>
      <c r="I242" s="4" t="n">
        <v>2137</v>
      </c>
      <c r="J242" s="4" t="n">
        <v>64570</v>
      </c>
      <c r="K242" s="5" t="n">
        <v>30.2152550304165</v>
      </c>
    </row>
    <row r="243" customFormat="false" ht="13.2" hidden="false" customHeight="false" outlineLevel="0" collapsed="false">
      <c r="A243" s="2" t="n">
        <v>2284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4</v>
      </c>
      <c r="I243" s="4" t="n">
        <v>2137</v>
      </c>
      <c r="J243" s="4" t="n">
        <v>65070</v>
      </c>
      <c r="K243" s="5" t="n">
        <v>30.4492278895648</v>
      </c>
    </row>
    <row r="244" customFormat="false" ht="13.2" hidden="false" customHeight="false" outlineLevel="0" collapsed="false">
      <c r="A244" s="2" t="n">
        <v>2285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22</v>
      </c>
      <c r="I244" s="4" t="n">
        <v>1737</v>
      </c>
      <c r="J244" s="4" t="n">
        <v>16540</v>
      </c>
      <c r="K244" s="5" t="n">
        <v>9.52216465169833</v>
      </c>
    </row>
    <row r="245" customFormat="false" ht="13.2" hidden="false" customHeight="false" outlineLevel="0" collapsed="false">
      <c r="A245" s="2" t="n">
        <v>2286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5</v>
      </c>
      <c r="I245" s="4" t="n">
        <v>1737</v>
      </c>
      <c r="J245" s="4" t="n">
        <v>22260</v>
      </c>
      <c r="K245" s="5" t="n">
        <v>12.8151986183074</v>
      </c>
    </row>
    <row r="246" customFormat="false" ht="13.2" hidden="false" customHeight="false" outlineLevel="0" collapsed="false">
      <c r="A246" s="2" t="n">
        <v>2287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6</v>
      </c>
      <c r="I246" s="4" t="n">
        <v>1737</v>
      </c>
      <c r="J246" s="4" t="n">
        <v>29850</v>
      </c>
      <c r="K246" s="5" t="n">
        <v>17.1848013816926</v>
      </c>
    </row>
    <row r="247" customFormat="false" ht="13.2" hidden="false" customHeight="false" outlineLevel="0" collapsed="false">
      <c r="A247" s="2" t="n">
        <v>2288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7</v>
      </c>
      <c r="I247" s="4" t="n">
        <v>1737</v>
      </c>
      <c r="J247" s="4" t="n">
        <v>61860</v>
      </c>
      <c r="K247" s="5" t="n">
        <v>35.6131260794473</v>
      </c>
    </row>
    <row r="248" customFormat="false" ht="13.2" hidden="false" customHeight="false" outlineLevel="0" collapsed="false">
      <c r="A248" s="2" t="n">
        <v>2289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8</v>
      </c>
      <c r="I248" s="4" t="n">
        <v>1737</v>
      </c>
      <c r="J248" s="4" t="n">
        <v>63950</v>
      </c>
      <c r="K248" s="5" t="n">
        <v>36.8163500287853</v>
      </c>
    </row>
    <row r="249" customFormat="false" ht="13.2" hidden="false" customHeight="false" outlineLevel="0" collapsed="false">
      <c r="A249" s="2" t="n">
        <v>2290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76</v>
      </c>
      <c r="I249" s="4" t="n">
        <v>3874</v>
      </c>
      <c r="J249" s="4" t="n">
        <v>94570</v>
      </c>
      <c r="K249" s="5" t="n">
        <v>24.4114610221993</v>
      </c>
    </row>
    <row r="250" customFormat="false" ht="13.2" hidden="false" customHeight="false" outlineLevel="0" collapsed="false">
      <c r="A250" s="2" t="n">
        <v>2291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79</v>
      </c>
      <c r="I250" s="4" t="n">
        <v>3295</v>
      </c>
      <c r="J250" s="4" t="n">
        <v>75670</v>
      </c>
      <c r="K250" s="5" t="n">
        <v>22.9650986342944</v>
      </c>
    </row>
    <row r="251" customFormat="false" ht="13.2" hidden="false" customHeight="false" outlineLevel="0" collapsed="false">
      <c r="A251" s="2" t="n">
        <v>2617</v>
      </c>
      <c r="B251" s="15" t="s">
        <v>31</v>
      </c>
      <c r="C251" s="15" t="s">
        <v>19</v>
      </c>
      <c r="D251" s="3" t="n">
        <v>0.479166666666667</v>
      </c>
      <c r="E251" s="3" t="n">
        <v>0.600694444444444</v>
      </c>
      <c r="G251" s="1" t="s">
        <v>151</v>
      </c>
      <c r="H251" s="15" t="s">
        <v>132</v>
      </c>
      <c r="I251" s="4" t="n">
        <v>2358</v>
      </c>
      <c r="J251" s="4" t="n">
        <v>66740</v>
      </c>
      <c r="K251" s="5" t="n">
        <v>28.303647158609</v>
      </c>
    </row>
    <row r="252" customFormat="false" ht="13.2" hidden="false" customHeight="false" outlineLevel="0" collapsed="false">
      <c r="A252" s="2" t="n">
        <v>2618</v>
      </c>
      <c r="B252" s="15" t="s">
        <v>31</v>
      </c>
      <c r="C252" s="15" t="s">
        <v>19</v>
      </c>
      <c r="D252" s="3" t="n">
        <v>0.479166666666667</v>
      </c>
      <c r="E252" s="3" t="n">
        <v>0.600694444444444</v>
      </c>
      <c r="G252" s="1" t="s">
        <v>151</v>
      </c>
      <c r="H252" s="15" t="s">
        <v>82</v>
      </c>
      <c r="I252" s="4" t="n">
        <v>1868</v>
      </c>
      <c r="J252" s="4" t="n">
        <v>58970</v>
      </c>
      <c r="K252" s="5" t="n">
        <v>31.56852248394</v>
      </c>
    </row>
    <row r="253" customFormat="false" ht="13.2" hidden="false" customHeight="false" outlineLevel="0" collapsed="false">
      <c r="A253" s="2" t="n">
        <v>2619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133</v>
      </c>
      <c r="I253" s="4" t="n">
        <v>1868</v>
      </c>
      <c r="J253" s="4" t="n">
        <v>59140</v>
      </c>
      <c r="K253" s="5" t="n">
        <v>31.6595289079229</v>
      </c>
    </row>
    <row r="254" customFormat="false" ht="13.2" hidden="false" customHeight="false" outlineLevel="0" collapsed="false">
      <c r="A254" s="2" t="n">
        <v>2620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134</v>
      </c>
      <c r="I254" s="4" t="n">
        <v>1868</v>
      </c>
      <c r="J254" s="4" t="n">
        <v>59640</v>
      </c>
      <c r="K254" s="5" t="n">
        <v>31.9271948608137</v>
      </c>
    </row>
    <row r="255" customFormat="false" ht="13.2" hidden="false" customHeight="false" outlineLevel="0" collapsed="false">
      <c r="A255" s="2" t="n">
        <v>2621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22</v>
      </c>
      <c r="I255" s="4" t="n">
        <v>1468</v>
      </c>
      <c r="J255" s="4" t="n">
        <v>10560</v>
      </c>
      <c r="K255" s="5" t="n">
        <v>7.19346049046321</v>
      </c>
    </row>
    <row r="256" customFormat="false" ht="13.2" hidden="false" customHeight="false" outlineLevel="0" collapsed="false">
      <c r="A256" s="2" t="n">
        <v>2622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5</v>
      </c>
      <c r="I256" s="4" t="n">
        <v>1468</v>
      </c>
      <c r="J256" s="4" t="n">
        <v>20680</v>
      </c>
      <c r="K256" s="5" t="n">
        <v>14.0871934604905</v>
      </c>
    </row>
    <row r="257" customFormat="false" ht="13.2" hidden="false" customHeight="false" outlineLevel="0" collapsed="false">
      <c r="A257" s="2" t="n">
        <v>2623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6</v>
      </c>
      <c r="I257" s="4" t="n">
        <v>1468</v>
      </c>
      <c r="J257" s="4" t="n">
        <v>23430</v>
      </c>
      <c r="K257" s="5" t="n">
        <v>15.9604904632153</v>
      </c>
    </row>
    <row r="258" customFormat="false" ht="13.2" hidden="false" customHeight="false" outlineLevel="0" collapsed="false">
      <c r="A258" s="2" t="n">
        <v>2624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7</v>
      </c>
      <c r="I258" s="4" t="n">
        <v>1468</v>
      </c>
      <c r="J258" s="4" t="n">
        <v>56210</v>
      </c>
      <c r="K258" s="5" t="n">
        <v>38.2901907356948</v>
      </c>
    </row>
    <row r="259" customFormat="false" ht="13.2" hidden="false" customHeight="false" outlineLevel="0" collapsed="false">
      <c r="A259" s="2" t="n">
        <v>2625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8</v>
      </c>
      <c r="I259" s="4" t="n">
        <v>1468</v>
      </c>
      <c r="J259" s="4" t="n">
        <v>58630</v>
      </c>
      <c r="K259" s="5" t="n">
        <v>39.9386920980926</v>
      </c>
    </row>
    <row r="260" customFormat="false" ht="13.2" hidden="false" customHeight="false" outlineLevel="0" collapsed="false">
      <c r="A260" s="2" t="n">
        <v>2626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76</v>
      </c>
      <c r="I260" s="4" t="n">
        <v>3337</v>
      </c>
      <c r="J260" s="4" t="n">
        <v>87640</v>
      </c>
      <c r="K260" s="5" t="n">
        <v>26.2631105783638</v>
      </c>
    </row>
    <row r="261" customFormat="false" ht="13.2" hidden="false" customHeight="false" outlineLevel="0" collapsed="false">
      <c r="A261" s="2" t="n">
        <v>2627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79</v>
      </c>
      <c r="I261" s="4" t="n">
        <v>2847</v>
      </c>
      <c r="J261" s="4" t="n">
        <v>69840</v>
      </c>
      <c r="K261" s="5" t="n">
        <v>24.5310853530032</v>
      </c>
    </row>
    <row r="262" customFormat="false" ht="13.2" hidden="false" customHeight="false" outlineLevel="0" collapsed="false">
      <c r="A262" s="2" t="n">
        <v>2628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74</v>
      </c>
      <c r="I262" s="4" t="n">
        <v>2847</v>
      </c>
      <c r="J262" s="4" t="n">
        <v>68840</v>
      </c>
      <c r="K262" s="5" t="n">
        <v>24.1798384264138</v>
      </c>
    </row>
    <row r="263" customFormat="false" ht="13.2" hidden="false" customHeight="false" outlineLevel="0" collapsed="false">
      <c r="A263" s="2" t="n">
        <v>3395</v>
      </c>
      <c r="B263" s="15" t="s">
        <v>27</v>
      </c>
      <c r="C263" s="15" t="s">
        <v>19</v>
      </c>
      <c r="D263" s="3" t="n">
        <v>0.4375</v>
      </c>
      <c r="E263" s="3" t="n">
        <v>0.552083333333333</v>
      </c>
      <c r="G263" s="1" t="s">
        <v>152</v>
      </c>
      <c r="H263" s="15" t="s">
        <v>132</v>
      </c>
      <c r="I263" s="4" t="n">
        <v>2212</v>
      </c>
      <c r="J263" s="4" t="n">
        <v>60640</v>
      </c>
      <c r="K263" s="5" t="n">
        <v>27.4141048824593</v>
      </c>
    </row>
    <row r="264" customFormat="false" ht="13.2" hidden="false" customHeight="false" outlineLevel="0" collapsed="false">
      <c r="A264" s="2" t="n">
        <v>3396</v>
      </c>
      <c r="B264" s="15" t="s">
        <v>27</v>
      </c>
      <c r="C264" s="15" t="s">
        <v>19</v>
      </c>
      <c r="D264" s="3" t="n">
        <v>0.4375</v>
      </c>
      <c r="E264" s="3" t="n">
        <v>0.552083333333333</v>
      </c>
      <c r="G264" s="1" t="s">
        <v>152</v>
      </c>
      <c r="H264" s="15" t="s">
        <v>82</v>
      </c>
      <c r="I264" s="4" t="n">
        <v>1759</v>
      </c>
      <c r="J264" s="4" t="n">
        <v>53360</v>
      </c>
      <c r="K264" s="5" t="n">
        <v>30.3354178510517</v>
      </c>
    </row>
    <row r="265" customFormat="false" ht="13.2" hidden="false" customHeight="false" outlineLevel="0" collapsed="false">
      <c r="A265" s="2" t="n">
        <v>3397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133</v>
      </c>
      <c r="I265" s="4" t="n">
        <v>1759</v>
      </c>
      <c r="J265" s="4" t="n">
        <v>53540</v>
      </c>
      <c r="K265" s="5" t="n">
        <v>30.4377487208641</v>
      </c>
    </row>
    <row r="266" customFormat="false" ht="13.2" hidden="false" customHeight="false" outlineLevel="0" collapsed="false">
      <c r="A266" s="2" t="n">
        <v>3398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134</v>
      </c>
      <c r="I266" s="4" t="n">
        <v>1759</v>
      </c>
      <c r="J266" s="4" t="n">
        <v>54140</v>
      </c>
      <c r="K266" s="5" t="n">
        <v>30.7788516202388</v>
      </c>
    </row>
    <row r="267" customFormat="false" ht="13.2" hidden="false" customHeight="false" outlineLevel="0" collapsed="false">
      <c r="A267" s="2" t="n">
        <v>3399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22</v>
      </c>
      <c r="I267" s="4" t="n">
        <v>1359</v>
      </c>
      <c r="J267" s="4" t="n">
        <v>16040</v>
      </c>
      <c r="K267" s="5" t="n">
        <v>11.8027961736571</v>
      </c>
    </row>
    <row r="268" customFormat="false" ht="13.2" hidden="false" customHeight="false" outlineLevel="0" collapsed="false">
      <c r="A268" s="2" t="n">
        <v>3400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5</v>
      </c>
      <c r="I268" s="4" t="n">
        <v>1359</v>
      </c>
      <c r="J268" s="4" t="n">
        <v>17380</v>
      </c>
      <c r="K268" s="5" t="n">
        <v>12.7888153053716</v>
      </c>
    </row>
    <row r="269" customFormat="false" ht="13.2" hidden="false" customHeight="false" outlineLevel="0" collapsed="false">
      <c r="A269" s="2" t="n">
        <v>3401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136</v>
      </c>
      <c r="I269" s="4" t="n">
        <v>1359</v>
      </c>
      <c r="J269" s="4" t="n">
        <v>20790</v>
      </c>
      <c r="K269" s="5" t="n">
        <v>15.2980132450331</v>
      </c>
    </row>
    <row r="270" customFormat="false" ht="13.2" hidden="false" customHeight="false" outlineLevel="0" collapsed="false">
      <c r="A270" s="2" t="n">
        <v>3402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7</v>
      </c>
      <c r="I270" s="4" t="n">
        <v>1359</v>
      </c>
      <c r="J270" s="4" t="n">
        <v>51480</v>
      </c>
      <c r="K270" s="5" t="n">
        <v>37.8807947019868</v>
      </c>
    </row>
    <row r="271" customFormat="false" ht="13.2" hidden="false" customHeight="false" outlineLevel="0" collapsed="false">
      <c r="A271" s="2" t="n">
        <v>3403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8</v>
      </c>
      <c r="I271" s="4" t="n">
        <v>1359</v>
      </c>
      <c r="J271" s="4" t="n">
        <v>53020</v>
      </c>
      <c r="K271" s="5" t="n">
        <v>39.0139808682855</v>
      </c>
    </row>
    <row r="272" customFormat="false" ht="13.2" hidden="false" customHeight="false" outlineLevel="0" collapsed="false">
      <c r="A272" s="2" t="n">
        <v>3404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76</v>
      </c>
      <c r="I272" s="4" t="n">
        <v>3118</v>
      </c>
      <c r="J272" s="4" t="n">
        <v>75740</v>
      </c>
      <c r="K272" s="5" t="n">
        <v>24.2912123155869</v>
      </c>
    </row>
    <row r="273" customFormat="false" ht="13.2" hidden="false" customHeight="false" outlineLevel="0" collapsed="false">
      <c r="A273" s="2" t="n">
        <v>3405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79</v>
      </c>
      <c r="I273" s="4" t="n">
        <v>2665</v>
      </c>
      <c r="J273" s="4" t="n">
        <v>59640</v>
      </c>
      <c r="K273" s="5" t="n">
        <v>22.3789868667917</v>
      </c>
    </row>
    <row r="274" customFormat="false" ht="13.2" hidden="false" customHeight="false" outlineLevel="0" collapsed="false">
      <c r="A274" s="2" t="n">
        <v>3406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74</v>
      </c>
      <c r="I274" s="4" t="n">
        <v>2665</v>
      </c>
      <c r="J274" s="4" t="n">
        <v>58640</v>
      </c>
      <c r="K274" s="5" t="n">
        <v>22.0037523452158</v>
      </c>
    </row>
    <row r="275" customFormat="false" ht="13.2" hidden="false" customHeight="false" outlineLevel="0" collapsed="false">
      <c r="A275" s="2" t="n">
        <v>5262</v>
      </c>
      <c r="B275" s="15" t="s">
        <v>80</v>
      </c>
      <c r="C275" s="15" t="s">
        <v>19</v>
      </c>
      <c r="D275" s="3" t="n">
        <v>0.302083333333333</v>
      </c>
      <c r="E275" s="3" t="n">
        <v>0.340277777777778</v>
      </c>
      <c r="G275" s="1" t="s">
        <v>153</v>
      </c>
      <c r="H275" s="15" t="s">
        <v>132</v>
      </c>
      <c r="I275" s="4" t="n">
        <v>754</v>
      </c>
      <c r="J275" s="4" t="n">
        <v>23140</v>
      </c>
      <c r="K275" s="5" t="n">
        <v>30.6896551724138</v>
      </c>
    </row>
    <row r="276" customFormat="false" ht="13.2" hidden="false" customHeight="false" outlineLevel="0" collapsed="false">
      <c r="A276" s="2" t="n">
        <v>5263</v>
      </c>
      <c r="B276" s="15" t="s">
        <v>80</v>
      </c>
      <c r="C276" s="15" t="s">
        <v>19</v>
      </c>
      <c r="D276" s="3" t="n">
        <v>0.302083333333333</v>
      </c>
      <c r="E276" s="3" t="n">
        <v>0.340277777777778</v>
      </c>
      <c r="G276" s="1" t="s">
        <v>153</v>
      </c>
      <c r="H276" s="15" t="s">
        <v>82</v>
      </c>
      <c r="I276" s="4" t="n">
        <v>665</v>
      </c>
      <c r="J276" s="4" t="n">
        <v>19280</v>
      </c>
      <c r="K276" s="5" t="n">
        <v>28.9924812030075</v>
      </c>
    </row>
    <row r="277" customFormat="false" ht="13.2" hidden="false" customHeight="false" outlineLevel="0" collapsed="false">
      <c r="A277" s="2" t="n">
        <v>5264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133</v>
      </c>
      <c r="I277" s="4" t="n">
        <v>665</v>
      </c>
      <c r="J277" s="4" t="n">
        <v>19440</v>
      </c>
      <c r="K277" s="5" t="n">
        <v>29.2330827067669</v>
      </c>
    </row>
    <row r="278" customFormat="false" ht="13.2" hidden="false" customHeight="false" outlineLevel="0" collapsed="false">
      <c r="A278" s="2" t="n">
        <v>5265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134</v>
      </c>
      <c r="I278" s="4" t="n">
        <v>665</v>
      </c>
      <c r="J278" s="4" t="n">
        <v>19940</v>
      </c>
      <c r="K278" s="5" t="n">
        <v>29.984962406015</v>
      </c>
    </row>
    <row r="279" customFormat="false" ht="13.2" hidden="false" customHeight="false" outlineLevel="0" collapsed="false">
      <c r="A279" s="2" t="n">
        <v>5266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22</v>
      </c>
      <c r="I279" s="4" t="n">
        <v>265</v>
      </c>
      <c r="J279" s="4" t="n">
        <v>7500</v>
      </c>
      <c r="K279" s="5" t="n">
        <v>28.3018867924528</v>
      </c>
    </row>
    <row r="280" customFormat="false" ht="13.2" hidden="false" customHeight="false" outlineLevel="0" collapsed="false">
      <c r="A280" s="2" t="n">
        <v>5267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5</v>
      </c>
      <c r="I280" s="4" t="n">
        <v>265</v>
      </c>
      <c r="J280" s="4" t="n">
        <v>10140</v>
      </c>
      <c r="K280" s="5" t="n">
        <v>38.2641509433962</v>
      </c>
    </row>
    <row r="281" customFormat="false" ht="13.2" hidden="false" customHeight="false" outlineLevel="0" collapsed="false">
      <c r="A281" s="2" t="n">
        <v>5268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136</v>
      </c>
      <c r="I281" s="4" t="n">
        <v>265</v>
      </c>
      <c r="J281" s="4" t="n">
        <v>12670</v>
      </c>
      <c r="K281" s="5" t="n">
        <v>47.811320754717</v>
      </c>
    </row>
    <row r="282" customFormat="false" ht="13.2" hidden="false" customHeight="false" outlineLevel="0" collapsed="false">
      <c r="A282" s="2" t="n">
        <v>5269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7</v>
      </c>
      <c r="I282" s="4" t="n">
        <v>265</v>
      </c>
      <c r="J282" s="4" t="n">
        <v>16190</v>
      </c>
      <c r="K282" s="5" t="n">
        <v>61.0943396226415</v>
      </c>
    </row>
    <row r="283" customFormat="false" ht="13.2" hidden="false" customHeight="false" outlineLevel="0" collapsed="false">
      <c r="A283" s="2" t="n">
        <v>5270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8</v>
      </c>
      <c r="I283" s="4" t="n">
        <v>265</v>
      </c>
      <c r="J283" s="4" t="n">
        <v>16740</v>
      </c>
      <c r="K283" s="5" t="n">
        <v>63.1698113207547</v>
      </c>
    </row>
    <row r="284" customFormat="false" ht="13.2" hidden="false" customHeight="false" outlineLevel="0" collapsed="false">
      <c r="A284" s="2" t="n">
        <v>5271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76</v>
      </c>
      <c r="I284" s="4" t="n">
        <v>931</v>
      </c>
      <c r="J284" s="4" t="n">
        <v>28140</v>
      </c>
      <c r="K284" s="5" t="n">
        <v>30.2255639097744</v>
      </c>
    </row>
    <row r="285" customFormat="false" ht="13.2" hidden="false" customHeight="false" outlineLevel="0" collapsed="false">
      <c r="A285" s="2" t="n">
        <v>5272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79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273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74</v>
      </c>
      <c r="I286" s="4" t="n">
        <v>842</v>
      </c>
      <c r="J286" s="4" t="n">
        <v>19540</v>
      </c>
      <c r="K286" s="5" t="n">
        <v>23.2066508313539</v>
      </c>
    </row>
    <row r="287" customFormat="false" ht="13.2" hidden="false" customHeight="false" outlineLevel="0" collapsed="false">
      <c r="A287" s="2" t="n">
        <v>5274</v>
      </c>
      <c r="B287" s="15" t="s">
        <v>80</v>
      </c>
      <c r="C287" s="15" t="s">
        <v>19</v>
      </c>
      <c r="D287" s="3" t="n">
        <v>0.454861111111111</v>
      </c>
      <c r="E287" s="3" t="n">
        <v>0.493055555555556</v>
      </c>
      <c r="G287" s="1" t="s">
        <v>154</v>
      </c>
      <c r="H287" s="15" t="s">
        <v>132</v>
      </c>
      <c r="I287" s="4" t="n">
        <v>754</v>
      </c>
      <c r="J287" s="4" t="n">
        <v>23140</v>
      </c>
      <c r="K287" s="5" t="n">
        <v>30.6896551724138</v>
      </c>
    </row>
    <row r="288" customFormat="false" ht="13.2" hidden="false" customHeight="false" outlineLevel="0" collapsed="false">
      <c r="A288" s="2" t="n">
        <v>5275</v>
      </c>
      <c r="B288" s="15" t="s">
        <v>80</v>
      </c>
      <c r="C288" s="15" t="s">
        <v>19</v>
      </c>
      <c r="D288" s="3" t="n">
        <v>0.454861111111111</v>
      </c>
      <c r="E288" s="3" t="n">
        <v>0.493055555555556</v>
      </c>
      <c r="G288" s="1" t="s">
        <v>154</v>
      </c>
      <c r="H288" s="15" t="s">
        <v>82</v>
      </c>
      <c r="I288" s="4" t="n">
        <v>665</v>
      </c>
      <c r="J288" s="4" t="n">
        <v>19280</v>
      </c>
      <c r="K288" s="5" t="n">
        <v>28.9924812030075</v>
      </c>
    </row>
    <row r="289" customFormat="false" ht="13.2" hidden="false" customHeight="false" outlineLevel="0" collapsed="false">
      <c r="A289" s="2" t="n">
        <v>5276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133</v>
      </c>
      <c r="I289" s="4" t="n">
        <v>665</v>
      </c>
      <c r="J289" s="4" t="n">
        <v>19440</v>
      </c>
      <c r="K289" s="5" t="n">
        <v>29.2330827067669</v>
      </c>
    </row>
    <row r="290" customFormat="false" ht="13.2" hidden="false" customHeight="false" outlineLevel="0" collapsed="false">
      <c r="A290" s="2" t="n">
        <v>5277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134</v>
      </c>
      <c r="I290" s="4" t="n">
        <v>665</v>
      </c>
      <c r="J290" s="4" t="n">
        <v>19940</v>
      </c>
      <c r="K290" s="5" t="n">
        <v>29.984962406015</v>
      </c>
    </row>
    <row r="291" customFormat="false" ht="13.2" hidden="false" customHeight="false" outlineLevel="0" collapsed="false">
      <c r="A291" s="2" t="n">
        <v>5278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22</v>
      </c>
      <c r="I291" s="4" t="n">
        <v>265</v>
      </c>
      <c r="J291" s="4" t="n">
        <v>7500</v>
      </c>
      <c r="K291" s="5" t="n">
        <v>28.3018867924528</v>
      </c>
    </row>
    <row r="292" customFormat="false" ht="13.2" hidden="false" customHeight="false" outlineLevel="0" collapsed="false">
      <c r="A292" s="2" t="n">
        <v>5279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5</v>
      </c>
      <c r="I292" s="4" t="n">
        <v>265</v>
      </c>
      <c r="J292" s="4" t="n">
        <v>10140</v>
      </c>
      <c r="K292" s="5" t="n">
        <v>38.2641509433962</v>
      </c>
    </row>
    <row r="293" customFormat="false" ht="13.2" hidden="false" customHeight="false" outlineLevel="0" collapsed="false">
      <c r="A293" s="2" t="n">
        <v>5280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136</v>
      </c>
      <c r="I293" s="4" t="n">
        <v>265</v>
      </c>
      <c r="J293" s="4" t="n">
        <v>12670</v>
      </c>
      <c r="K293" s="5" t="n">
        <v>47.811320754717</v>
      </c>
    </row>
    <row r="294" customFormat="false" ht="13.2" hidden="false" customHeight="false" outlineLevel="0" collapsed="false">
      <c r="A294" s="2" t="n">
        <v>5281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7</v>
      </c>
      <c r="I294" s="4" t="n">
        <v>265</v>
      </c>
      <c r="J294" s="4" t="n">
        <v>16190</v>
      </c>
      <c r="K294" s="5" t="n">
        <v>61.0943396226415</v>
      </c>
    </row>
    <row r="295" customFormat="false" ht="13.2" hidden="false" customHeight="false" outlineLevel="0" collapsed="false">
      <c r="A295" s="2" t="n">
        <v>5282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8</v>
      </c>
      <c r="I295" s="4" t="n">
        <v>265</v>
      </c>
      <c r="J295" s="4" t="n">
        <v>16740</v>
      </c>
      <c r="K295" s="5" t="n">
        <v>63.1698113207547</v>
      </c>
    </row>
    <row r="296" customFormat="false" ht="13.2" hidden="false" customHeight="false" outlineLevel="0" collapsed="false">
      <c r="A296" s="2" t="n">
        <v>5283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76</v>
      </c>
      <c r="I296" s="4" t="n">
        <v>931</v>
      </c>
      <c r="J296" s="4" t="n">
        <v>28140</v>
      </c>
      <c r="K296" s="5" t="n">
        <v>30.2255639097744</v>
      </c>
    </row>
    <row r="297" customFormat="false" ht="13.2" hidden="false" customHeight="false" outlineLevel="0" collapsed="false">
      <c r="A297" s="2" t="n">
        <v>5284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79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285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74</v>
      </c>
      <c r="I298" s="4" t="n">
        <v>842</v>
      </c>
      <c r="J298" s="4" t="n">
        <v>19540</v>
      </c>
      <c r="K298" s="5" t="n">
        <v>23.2066508313539</v>
      </c>
    </row>
    <row r="299" customFormat="false" ht="13.2" hidden="false" customHeight="false" outlineLevel="0" collapsed="false">
      <c r="A299" s="2" t="n">
        <v>5286</v>
      </c>
      <c r="B299" s="15" t="s">
        <v>80</v>
      </c>
      <c r="C299" s="15" t="s">
        <v>19</v>
      </c>
      <c r="D299" s="3" t="n">
        <v>0.506944444444444</v>
      </c>
      <c r="E299" s="3" t="n">
        <v>0.545138888888889</v>
      </c>
      <c r="G299" s="1" t="s">
        <v>155</v>
      </c>
      <c r="H299" s="15" t="s">
        <v>132</v>
      </c>
      <c r="I299" s="4" t="n">
        <v>754</v>
      </c>
      <c r="J299" s="4" t="n">
        <v>23140</v>
      </c>
      <c r="K299" s="5" t="n">
        <v>30.6896551724138</v>
      </c>
    </row>
    <row r="300" customFormat="false" ht="13.2" hidden="false" customHeight="false" outlineLevel="0" collapsed="false">
      <c r="A300" s="2" t="n">
        <v>5287</v>
      </c>
      <c r="B300" s="15" t="s">
        <v>80</v>
      </c>
      <c r="C300" s="15" t="s">
        <v>19</v>
      </c>
      <c r="D300" s="3" t="n">
        <v>0.506944444444444</v>
      </c>
      <c r="E300" s="3" t="n">
        <v>0.545138888888889</v>
      </c>
      <c r="G300" s="1" t="s">
        <v>155</v>
      </c>
      <c r="H300" s="15" t="s">
        <v>82</v>
      </c>
      <c r="I300" s="4" t="n">
        <v>665</v>
      </c>
      <c r="J300" s="4" t="n">
        <v>19280</v>
      </c>
      <c r="K300" s="5" t="n">
        <v>28.9924812030075</v>
      </c>
    </row>
    <row r="301" customFormat="false" ht="13.2" hidden="false" customHeight="false" outlineLevel="0" collapsed="false">
      <c r="A301" s="2" t="n">
        <v>5288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133</v>
      </c>
      <c r="I301" s="4" t="n">
        <v>665</v>
      </c>
      <c r="J301" s="4" t="n">
        <v>19440</v>
      </c>
      <c r="K301" s="5" t="n">
        <v>29.2330827067669</v>
      </c>
    </row>
    <row r="302" customFormat="false" ht="13.2" hidden="false" customHeight="false" outlineLevel="0" collapsed="false">
      <c r="A302" s="2" t="n">
        <v>5289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134</v>
      </c>
      <c r="I302" s="4" t="n">
        <v>665</v>
      </c>
      <c r="J302" s="4" t="n">
        <v>19940</v>
      </c>
      <c r="K302" s="5" t="n">
        <v>29.984962406015</v>
      </c>
    </row>
    <row r="303" customFormat="false" ht="13.2" hidden="false" customHeight="false" outlineLevel="0" collapsed="false">
      <c r="A303" s="2" t="n">
        <v>5290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22</v>
      </c>
      <c r="I303" s="4" t="n">
        <v>265</v>
      </c>
      <c r="J303" s="4" t="n">
        <v>7500</v>
      </c>
      <c r="K303" s="5" t="n">
        <v>28.3018867924528</v>
      </c>
    </row>
    <row r="304" customFormat="false" ht="13.2" hidden="false" customHeight="false" outlineLevel="0" collapsed="false">
      <c r="A304" s="2" t="n">
        <v>5291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5</v>
      </c>
      <c r="I304" s="4" t="n">
        <v>265</v>
      </c>
      <c r="J304" s="4" t="n">
        <v>10140</v>
      </c>
      <c r="K304" s="5" t="n">
        <v>38.2641509433962</v>
      </c>
    </row>
    <row r="305" customFormat="false" ht="13.2" hidden="false" customHeight="false" outlineLevel="0" collapsed="false">
      <c r="A305" s="2" t="n">
        <v>5292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136</v>
      </c>
      <c r="I305" s="4" t="n">
        <v>265</v>
      </c>
      <c r="J305" s="4" t="n">
        <v>12670</v>
      </c>
      <c r="K305" s="5" t="n">
        <v>47.811320754717</v>
      </c>
    </row>
    <row r="306" customFormat="false" ht="13.2" hidden="false" customHeight="false" outlineLevel="0" collapsed="false">
      <c r="A306" s="2" t="n">
        <v>5293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7</v>
      </c>
      <c r="I306" s="4" t="n">
        <v>265</v>
      </c>
      <c r="J306" s="4" t="n">
        <v>16190</v>
      </c>
      <c r="K306" s="5" t="n">
        <v>61.0943396226415</v>
      </c>
    </row>
    <row r="307" customFormat="false" ht="13.2" hidden="false" customHeight="false" outlineLevel="0" collapsed="false">
      <c r="A307" s="2" t="n">
        <v>5294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8</v>
      </c>
      <c r="I307" s="4" t="n">
        <v>265</v>
      </c>
      <c r="J307" s="4" t="n">
        <v>16740</v>
      </c>
      <c r="K307" s="5" t="n">
        <v>63.1698113207547</v>
      </c>
    </row>
    <row r="308" customFormat="false" ht="13.2" hidden="false" customHeight="false" outlineLevel="0" collapsed="false">
      <c r="A308" s="2" t="n">
        <v>5295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76</v>
      </c>
      <c r="I308" s="4" t="n">
        <v>931</v>
      </c>
      <c r="J308" s="4" t="n">
        <v>28140</v>
      </c>
      <c r="K308" s="5" t="n">
        <v>30.2255639097744</v>
      </c>
    </row>
    <row r="309" customFormat="false" ht="13.2" hidden="false" customHeight="false" outlineLevel="0" collapsed="false">
      <c r="A309" s="2" t="n">
        <v>5296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79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297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74</v>
      </c>
      <c r="I310" s="4" t="n">
        <v>842</v>
      </c>
      <c r="J310" s="4" t="n">
        <v>19540</v>
      </c>
      <c r="K310" s="5" t="n">
        <v>23.2066508313539</v>
      </c>
    </row>
    <row r="311" customFormat="false" ht="13.2" hidden="false" customHeight="false" outlineLevel="0" collapsed="false">
      <c r="A311" s="2" t="n">
        <v>5298</v>
      </c>
      <c r="B311" s="15" t="s">
        <v>80</v>
      </c>
      <c r="C311" s="15" t="s">
        <v>19</v>
      </c>
      <c r="D311" s="3" t="n">
        <v>0.586805555555556</v>
      </c>
      <c r="E311" s="3" t="n">
        <v>0.625</v>
      </c>
      <c r="G311" s="1" t="s">
        <v>156</v>
      </c>
      <c r="H311" s="15" t="s">
        <v>132</v>
      </c>
      <c r="I311" s="4" t="n">
        <v>754</v>
      </c>
      <c r="J311" s="4" t="n">
        <v>23140</v>
      </c>
      <c r="K311" s="5" t="n">
        <v>30.6896551724138</v>
      </c>
    </row>
    <row r="312" customFormat="false" ht="13.2" hidden="false" customHeight="false" outlineLevel="0" collapsed="false">
      <c r="A312" s="2" t="n">
        <v>5299</v>
      </c>
      <c r="B312" s="15" t="s">
        <v>80</v>
      </c>
      <c r="C312" s="15" t="s">
        <v>19</v>
      </c>
      <c r="D312" s="3" t="n">
        <v>0.586805555555556</v>
      </c>
      <c r="E312" s="3" t="n">
        <v>0.625</v>
      </c>
      <c r="G312" s="1" t="s">
        <v>156</v>
      </c>
      <c r="H312" s="15" t="s">
        <v>82</v>
      </c>
      <c r="I312" s="4" t="n">
        <v>665</v>
      </c>
      <c r="J312" s="4" t="n">
        <v>19280</v>
      </c>
      <c r="K312" s="5" t="n">
        <v>28.9924812030075</v>
      </c>
    </row>
    <row r="313" customFormat="false" ht="13.2" hidden="false" customHeight="false" outlineLevel="0" collapsed="false">
      <c r="A313" s="2" t="n">
        <v>5300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133</v>
      </c>
      <c r="I313" s="4" t="n">
        <v>665</v>
      </c>
      <c r="J313" s="4" t="n">
        <v>19440</v>
      </c>
      <c r="K313" s="5" t="n">
        <v>29.2330827067669</v>
      </c>
    </row>
    <row r="314" customFormat="false" ht="13.2" hidden="false" customHeight="false" outlineLevel="0" collapsed="false">
      <c r="A314" s="2" t="n">
        <v>5301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134</v>
      </c>
      <c r="I314" s="4" t="n">
        <v>665</v>
      </c>
      <c r="J314" s="4" t="n">
        <v>19940</v>
      </c>
      <c r="K314" s="5" t="n">
        <v>29.984962406015</v>
      </c>
    </row>
    <row r="315" customFormat="false" ht="13.2" hidden="false" customHeight="false" outlineLevel="0" collapsed="false">
      <c r="A315" s="2" t="n">
        <v>5302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22</v>
      </c>
      <c r="I315" s="4" t="n">
        <v>265</v>
      </c>
      <c r="J315" s="4" t="n">
        <v>7500</v>
      </c>
      <c r="K315" s="5" t="n">
        <v>28.3018867924528</v>
      </c>
    </row>
    <row r="316" customFormat="false" ht="13.2" hidden="false" customHeight="false" outlineLevel="0" collapsed="false">
      <c r="A316" s="2" t="n">
        <v>5303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5</v>
      </c>
      <c r="I316" s="4" t="n">
        <v>265</v>
      </c>
      <c r="J316" s="4" t="n">
        <v>10140</v>
      </c>
      <c r="K316" s="5" t="n">
        <v>38.2641509433962</v>
      </c>
    </row>
    <row r="317" customFormat="false" ht="13.2" hidden="false" customHeight="false" outlineLevel="0" collapsed="false">
      <c r="A317" s="2" t="n">
        <v>5304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136</v>
      </c>
      <c r="I317" s="4" t="n">
        <v>265</v>
      </c>
      <c r="J317" s="4" t="n">
        <v>12670</v>
      </c>
      <c r="K317" s="5" t="n">
        <v>47.811320754717</v>
      </c>
    </row>
    <row r="318" customFormat="false" ht="13.2" hidden="false" customHeight="false" outlineLevel="0" collapsed="false">
      <c r="A318" s="2" t="n">
        <v>5305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7</v>
      </c>
      <c r="I318" s="4" t="n">
        <v>265</v>
      </c>
      <c r="J318" s="4" t="n">
        <v>16190</v>
      </c>
      <c r="K318" s="5" t="n">
        <v>61.0943396226415</v>
      </c>
    </row>
    <row r="319" customFormat="false" ht="13.2" hidden="false" customHeight="false" outlineLevel="0" collapsed="false">
      <c r="A319" s="2" t="n">
        <v>5306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8</v>
      </c>
      <c r="I319" s="4" t="n">
        <v>265</v>
      </c>
      <c r="J319" s="4" t="n">
        <v>16740</v>
      </c>
      <c r="K319" s="5" t="n">
        <v>63.1698113207547</v>
      </c>
    </row>
    <row r="320" customFormat="false" ht="13.2" hidden="false" customHeight="false" outlineLevel="0" collapsed="false">
      <c r="A320" s="2" t="n">
        <v>5307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76</v>
      </c>
      <c r="I320" s="4" t="n">
        <v>931</v>
      </c>
      <c r="J320" s="4" t="n">
        <v>28140</v>
      </c>
      <c r="K320" s="5" t="n">
        <v>30.2255639097744</v>
      </c>
    </row>
    <row r="321" customFormat="false" ht="13.2" hidden="false" customHeight="false" outlineLevel="0" collapsed="false">
      <c r="A321" s="2" t="n">
        <v>5308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79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309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74</v>
      </c>
      <c r="I322" s="4" t="n">
        <v>842</v>
      </c>
      <c r="J322" s="4" t="n">
        <v>19540</v>
      </c>
      <c r="K322" s="5" t="n">
        <v>23.2066508313539</v>
      </c>
    </row>
    <row r="323" customFormat="false" ht="13.2" hidden="false" customHeight="false" outlineLevel="0" collapsed="false">
      <c r="A323" s="2" t="n">
        <v>5310</v>
      </c>
      <c r="B323" s="15" t="s">
        <v>80</v>
      </c>
      <c r="C323" s="15" t="s">
        <v>19</v>
      </c>
      <c r="D323" s="3" t="n">
        <v>0.701388888888889</v>
      </c>
      <c r="E323" s="3" t="n">
        <v>0.739583333333333</v>
      </c>
      <c r="G323" s="1" t="s">
        <v>157</v>
      </c>
      <c r="H323" s="15" t="s">
        <v>132</v>
      </c>
      <c r="I323" s="4" t="n">
        <v>754</v>
      </c>
      <c r="J323" s="4" t="n">
        <v>23140</v>
      </c>
      <c r="K323" s="5" t="n">
        <v>30.6896551724138</v>
      </c>
    </row>
    <row r="324" customFormat="false" ht="13.2" hidden="false" customHeight="false" outlineLevel="0" collapsed="false">
      <c r="A324" s="2" t="n">
        <v>5311</v>
      </c>
      <c r="B324" s="15" t="s">
        <v>80</v>
      </c>
      <c r="C324" s="15" t="s">
        <v>19</v>
      </c>
      <c r="D324" s="3" t="n">
        <v>0.701388888888889</v>
      </c>
      <c r="E324" s="3" t="n">
        <v>0.739583333333333</v>
      </c>
      <c r="G324" s="1" t="s">
        <v>157</v>
      </c>
      <c r="H324" s="15" t="s">
        <v>82</v>
      </c>
      <c r="I324" s="4" t="n">
        <v>665</v>
      </c>
      <c r="J324" s="4" t="n">
        <v>19280</v>
      </c>
      <c r="K324" s="5" t="n">
        <v>28.9924812030075</v>
      </c>
    </row>
    <row r="325" customFormat="false" ht="13.2" hidden="false" customHeight="false" outlineLevel="0" collapsed="false">
      <c r="A325" s="2" t="n">
        <v>5312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133</v>
      </c>
      <c r="I325" s="4" t="n">
        <v>665</v>
      </c>
      <c r="J325" s="4" t="n">
        <v>19440</v>
      </c>
      <c r="K325" s="5" t="n">
        <v>29.2330827067669</v>
      </c>
    </row>
    <row r="326" customFormat="false" ht="13.2" hidden="false" customHeight="false" outlineLevel="0" collapsed="false">
      <c r="A326" s="2" t="n">
        <v>5313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134</v>
      </c>
      <c r="I326" s="4" t="n">
        <v>665</v>
      </c>
      <c r="J326" s="4" t="n">
        <v>19940</v>
      </c>
      <c r="K326" s="5" t="n">
        <v>29.984962406015</v>
      </c>
    </row>
    <row r="327" customFormat="false" ht="13.2" hidden="false" customHeight="false" outlineLevel="0" collapsed="false">
      <c r="A327" s="2" t="n">
        <v>5314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22</v>
      </c>
      <c r="I327" s="4" t="n">
        <v>265</v>
      </c>
      <c r="J327" s="4" t="n">
        <v>7500</v>
      </c>
      <c r="K327" s="5" t="n">
        <v>28.3018867924528</v>
      </c>
    </row>
    <row r="328" customFormat="false" ht="13.2" hidden="false" customHeight="false" outlineLevel="0" collapsed="false">
      <c r="A328" s="2" t="n">
        <v>5315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5</v>
      </c>
      <c r="I328" s="4" t="n">
        <v>265</v>
      </c>
      <c r="J328" s="4" t="n">
        <v>10140</v>
      </c>
      <c r="K328" s="5" t="n">
        <v>38.2641509433962</v>
      </c>
    </row>
    <row r="329" customFormat="false" ht="13.2" hidden="false" customHeight="false" outlineLevel="0" collapsed="false">
      <c r="A329" s="2" t="n">
        <v>5316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136</v>
      </c>
      <c r="I329" s="4" t="n">
        <v>265</v>
      </c>
      <c r="J329" s="4" t="n">
        <v>12670</v>
      </c>
      <c r="K329" s="5" t="n">
        <v>47.811320754717</v>
      </c>
    </row>
    <row r="330" customFormat="false" ht="13.2" hidden="false" customHeight="false" outlineLevel="0" collapsed="false">
      <c r="A330" s="2" t="n">
        <v>5317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7</v>
      </c>
      <c r="I330" s="4" t="n">
        <v>265</v>
      </c>
      <c r="J330" s="4" t="n">
        <v>16190</v>
      </c>
      <c r="K330" s="5" t="n">
        <v>61.0943396226415</v>
      </c>
    </row>
    <row r="331" customFormat="false" ht="13.2" hidden="false" customHeight="false" outlineLevel="0" collapsed="false">
      <c r="A331" s="2" t="n">
        <v>5318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8</v>
      </c>
      <c r="I331" s="4" t="n">
        <v>265</v>
      </c>
      <c r="J331" s="4" t="n">
        <v>16740</v>
      </c>
      <c r="K331" s="5" t="n">
        <v>63.1698113207547</v>
      </c>
    </row>
    <row r="332" customFormat="false" ht="13.2" hidden="false" customHeight="false" outlineLevel="0" collapsed="false">
      <c r="A332" s="2" t="n">
        <v>5319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76</v>
      </c>
      <c r="I332" s="4" t="n">
        <v>931</v>
      </c>
      <c r="J332" s="4" t="n">
        <v>28140</v>
      </c>
      <c r="K332" s="5" t="n">
        <v>30.2255639097744</v>
      </c>
    </row>
    <row r="333" customFormat="false" ht="13.2" hidden="false" customHeight="false" outlineLevel="0" collapsed="false">
      <c r="A333" s="2" t="n">
        <v>5320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79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321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74</v>
      </c>
      <c r="I334" s="4" t="n">
        <v>842</v>
      </c>
      <c r="J334" s="4" t="n">
        <v>19540</v>
      </c>
      <c r="K334" s="5" t="n">
        <v>23.2066508313539</v>
      </c>
    </row>
    <row r="335" customFormat="false" ht="13.2" hidden="false" customHeight="false" outlineLevel="0" collapsed="false">
      <c r="A335" s="2" t="n">
        <v>5642</v>
      </c>
      <c r="B335" s="15" t="s">
        <v>92</v>
      </c>
      <c r="C335" s="15" t="s">
        <v>19</v>
      </c>
      <c r="D335" s="3" t="n">
        <v>0.354166666666667</v>
      </c>
      <c r="E335" s="3" t="n">
        <v>0.375</v>
      </c>
      <c r="G335" s="1" t="s">
        <v>158</v>
      </c>
      <c r="H335" s="15" t="s">
        <v>132</v>
      </c>
      <c r="I335" s="4" t="n">
        <v>544</v>
      </c>
      <c r="J335" s="4" t="n">
        <v>17400</v>
      </c>
      <c r="K335" s="5" t="n">
        <v>31.9852941176471</v>
      </c>
    </row>
    <row r="336" customFormat="false" ht="13.2" hidden="false" customHeight="false" outlineLevel="0" collapsed="false">
      <c r="A336" s="2" t="n">
        <v>5643</v>
      </c>
      <c r="B336" s="15" t="s">
        <v>92</v>
      </c>
      <c r="C336" s="15" t="s">
        <v>19</v>
      </c>
      <c r="D336" s="3" t="n">
        <v>0.354166666666667</v>
      </c>
      <c r="E336" s="3" t="n">
        <v>0.375</v>
      </c>
      <c r="G336" s="1" t="s">
        <v>158</v>
      </c>
      <c r="H336" s="15" t="s">
        <v>82</v>
      </c>
      <c r="I336" s="4" t="n">
        <v>508</v>
      </c>
      <c r="J336" s="4" t="n">
        <v>16180</v>
      </c>
      <c r="K336" s="5" t="n">
        <v>31.8503937007874</v>
      </c>
    </row>
    <row r="337" customFormat="false" ht="13.2" hidden="false" customHeight="false" outlineLevel="0" collapsed="false">
      <c r="A337" s="2" t="n">
        <v>5644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133</v>
      </c>
      <c r="I337" s="4" t="n">
        <v>508</v>
      </c>
      <c r="J337" s="4" t="n">
        <v>16280</v>
      </c>
      <c r="K337" s="5" t="n">
        <v>32.0472440944882</v>
      </c>
    </row>
    <row r="338" customFormat="false" ht="13.2" hidden="false" customHeight="false" outlineLevel="0" collapsed="false">
      <c r="A338" s="2" t="n">
        <v>5645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134</v>
      </c>
      <c r="I338" s="4" t="n">
        <v>508</v>
      </c>
      <c r="J338" s="4" t="n">
        <v>16390</v>
      </c>
      <c r="K338" s="5" t="n">
        <v>32.2637795275591</v>
      </c>
    </row>
    <row r="339" customFormat="false" ht="13.2" hidden="false" customHeight="false" outlineLevel="0" collapsed="false">
      <c r="A339" s="2" t="n">
        <v>5646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22</v>
      </c>
      <c r="I339" s="4" t="n">
        <v>108</v>
      </c>
      <c r="J339" s="4" t="n">
        <v>7260</v>
      </c>
      <c r="K339" s="5" t="n">
        <v>67.2222222222222</v>
      </c>
    </row>
    <row r="340" customFormat="false" ht="13.2" hidden="false" customHeight="false" outlineLevel="0" collapsed="false">
      <c r="A340" s="2" t="n">
        <v>5647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5</v>
      </c>
      <c r="I340" s="4" t="n">
        <v>108</v>
      </c>
      <c r="J340" s="4" t="n">
        <v>10090</v>
      </c>
      <c r="K340" s="5" t="n">
        <v>93.4259259259259</v>
      </c>
    </row>
    <row r="341" customFormat="false" ht="13.2" hidden="false" customHeight="false" outlineLevel="0" collapsed="false">
      <c r="A341" s="2" t="n">
        <v>5648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136</v>
      </c>
      <c r="I341" s="4" t="n">
        <v>108</v>
      </c>
      <c r="J341" s="4" t="n">
        <v>12430</v>
      </c>
      <c r="K341" s="5" t="n">
        <v>115.092592592593</v>
      </c>
    </row>
    <row r="342" customFormat="false" ht="13.2" hidden="false" customHeight="false" outlineLevel="0" collapsed="false">
      <c r="A342" s="2" t="n">
        <v>5649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7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650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8</v>
      </c>
      <c r="I343" s="4" t="n">
        <v>108</v>
      </c>
      <c r="J343" s="4" t="n">
        <v>16060</v>
      </c>
      <c r="K343" s="5" t="n">
        <v>148.703703703704</v>
      </c>
    </row>
    <row r="344" customFormat="false" ht="13.2" hidden="false" customHeight="false" outlineLevel="0" collapsed="false">
      <c r="A344" s="2" t="n">
        <v>5651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76</v>
      </c>
      <c r="I344" s="4" t="n">
        <v>616</v>
      </c>
      <c r="J344" s="4" t="n">
        <v>22500</v>
      </c>
      <c r="K344" s="5" t="n">
        <v>36.525974025974</v>
      </c>
    </row>
    <row r="345" customFormat="false" ht="13.2" hidden="false" customHeight="false" outlineLevel="0" collapsed="false">
      <c r="A345" s="2" t="n">
        <v>5652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79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653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74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0</v>
      </c>
      <c r="B1" s="7"/>
      <c r="C1" s="7"/>
      <c r="D1" s="2" t="n">
        <f aca="false">COUNTA(D3:D10001)</f>
        <v>313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78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640</v>
      </c>
      <c r="K3" s="5" t="n">
        <v>10.1554404145078</v>
      </c>
    </row>
    <row r="4" customFormat="false" ht="13.2" hidden="false" customHeight="false" outlineLevel="0" collapsed="false">
      <c r="A4" s="2" t="n">
        <v>548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73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90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495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6</v>
      </c>
      <c r="I6" s="4" t="n">
        <v>3874</v>
      </c>
      <c r="J6" s="4" t="n">
        <v>97470</v>
      </c>
      <c r="K6" s="5" t="n">
        <v>25.1600413009809</v>
      </c>
    </row>
    <row r="7" customFormat="false" ht="13.2" hidden="false" customHeight="false" outlineLevel="0" collapsed="false">
      <c r="A7" s="2" t="n">
        <v>5500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37140</v>
      </c>
      <c r="K7" s="5" t="n">
        <v>25.299727520436</v>
      </c>
    </row>
    <row r="8" customFormat="false" ht="13.2" hidden="false" customHeight="false" outlineLevel="0" collapsed="false">
      <c r="A8" s="2" t="n">
        <v>5507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512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7600</v>
      </c>
      <c r="K9" s="5" t="n">
        <v>12.9506990434143</v>
      </c>
    </row>
    <row r="10" customFormat="false" ht="13.2" hidden="false" customHeight="false" outlineLevel="0" collapsed="false">
      <c r="A10" s="2" t="n">
        <v>5518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9</v>
      </c>
      <c r="I10" s="4" t="n">
        <v>2665</v>
      </c>
      <c r="J10" s="4" t="n">
        <v>60640</v>
      </c>
      <c r="K10" s="5" t="n">
        <v>22.7542213883677</v>
      </c>
    </row>
    <row r="11" customFormat="false" ht="13.2" hidden="false" customHeight="false" outlineLevel="0" collapsed="false">
      <c r="A11" s="2" t="n">
        <v>5520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82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30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32</v>
      </c>
      <c r="B13" s="15" t="s">
        <v>19</v>
      </c>
      <c r="C13" s="15" t="s">
        <v>80</v>
      </c>
      <c r="D13" s="3" t="n">
        <v>0.53125</v>
      </c>
      <c r="E13" s="3" t="n">
        <v>0.569444444444444</v>
      </c>
      <c r="G13" s="1" t="s">
        <v>84</v>
      </c>
      <c r="H13" s="15" t="s">
        <v>82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42</v>
      </c>
      <c r="B14" s="15" t="s">
        <v>19</v>
      </c>
      <c r="C14" s="15" t="s">
        <v>80</v>
      </c>
      <c r="D14" s="3" t="n">
        <v>0.53125</v>
      </c>
      <c r="E14" s="3" t="n">
        <v>0.569444444444444</v>
      </c>
      <c r="G14" s="1" t="s">
        <v>85</v>
      </c>
      <c r="H14" s="15" t="s">
        <v>74</v>
      </c>
      <c r="I14" s="4" t="n">
        <v>842</v>
      </c>
      <c r="J14" s="4" t="n">
        <v>18440</v>
      </c>
      <c r="K14" s="5" t="n">
        <v>21.9002375296912</v>
      </c>
    </row>
    <row r="15" customFormat="false" ht="13.2" hidden="false" customHeight="false" outlineLevel="0" collapsed="false">
      <c r="A15" s="2" t="n">
        <v>5544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82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54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8440</v>
      </c>
      <c r="K16" s="5" t="n">
        <v>21.9002375296912</v>
      </c>
    </row>
    <row r="17" customFormat="false" ht="13.2" hidden="false" customHeight="false" outlineLevel="0" collapsed="false">
      <c r="A17" s="2" t="n">
        <v>5556</v>
      </c>
      <c r="B17" s="15" t="s">
        <v>19</v>
      </c>
      <c r="C17" s="15" t="s">
        <v>80</v>
      </c>
      <c r="D17" s="3" t="n">
        <v>0.65625</v>
      </c>
      <c r="E17" s="3" t="n">
        <v>0.690972222222222</v>
      </c>
      <c r="G17" s="1" t="s">
        <v>88</v>
      </c>
      <c r="H17" s="15" t="s">
        <v>82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66</v>
      </c>
      <c r="B18" s="15" t="s">
        <v>19</v>
      </c>
      <c r="C18" s="15" t="s">
        <v>80</v>
      </c>
      <c r="D18" s="3" t="n">
        <v>0.65625</v>
      </c>
      <c r="E18" s="3" t="n">
        <v>0.690972222222222</v>
      </c>
      <c r="G18" s="1" t="s">
        <v>89</v>
      </c>
      <c r="H18" s="15" t="s">
        <v>74</v>
      </c>
      <c r="I18" s="4" t="n">
        <v>842</v>
      </c>
      <c r="J18" s="4" t="n">
        <v>18440</v>
      </c>
      <c r="K18" s="5" t="n">
        <v>21.9002375296912</v>
      </c>
    </row>
    <row r="19" customFormat="false" ht="13.2" hidden="false" customHeight="false" outlineLevel="0" collapsed="false">
      <c r="A19" s="2" t="n">
        <v>5568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82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78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580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90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6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6</v>
      </c>
      <c r="H24" s="15" t="s">
        <v>22</v>
      </c>
      <c r="I24" s="4" t="n">
        <v>1737</v>
      </c>
      <c r="J24" s="4" t="n">
        <v>17640</v>
      </c>
      <c r="K24" s="5" t="n">
        <v>10.1554404145078</v>
      </c>
    </row>
    <row r="25" customFormat="false" ht="13.2" hidden="false" customHeight="false" outlineLevel="0" collapsed="false">
      <c r="A25" s="2" t="n">
        <v>2271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95</v>
      </c>
      <c r="H25" s="15" t="s">
        <v>76</v>
      </c>
      <c r="I25" s="4" t="n">
        <v>3874</v>
      </c>
      <c r="J25" s="4" t="n">
        <v>97470</v>
      </c>
      <c r="K25" s="5" t="n">
        <v>25.1600413009809</v>
      </c>
    </row>
    <row r="26" customFormat="false" ht="13.2" hidden="false" customHeight="false" outlineLevel="0" collapsed="false">
      <c r="A26" s="2" t="n">
        <v>2276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7640</v>
      </c>
      <c r="K26" s="5" t="n">
        <v>10.1554404145078</v>
      </c>
    </row>
    <row r="27" customFormat="false" ht="13.2" hidden="false" customHeight="false" outlineLevel="0" collapsed="false">
      <c r="A27" s="2" t="n">
        <v>2281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6</v>
      </c>
      <c r="I27" s="4" t="n">
        <v>3874</v>
      </c>
      <c r="J27" s="4" t="n">
        <v>97470</v>
      </c>
      <c r="K27" s="5" t="n">
        <v>25.1600413009809</v>
      </c>
    </row>
    <row r="28" customFormat="false" ht="13.2" hidden="false" customHeight="false" outlineLevel="0" collapsed="false">
      <c r="A28" s="2" t="n">
        <v>2651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37140</v>
      </c>
      <c r="K28" s="5" t="n">
        <v>25.299727520436</v>
      </c>
    </row>
    <row r="29" customFormat="false" ht="13.2" hidden="false" customHeight="false" outlineLevel="0" collapsed="false">
      <c r="A29" s="2" t="n">
        <v>2658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55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7600</v>
      </c>
      <c r="K30" s="5" t="n">
        <v>12.9506990434143</v>
      </c>
    </row>
    <row r="31" customFormat="false" ht="13.2" hidden="false" customHeight="false" outlineLevel="0" collapsed="false">
      <c r="A31" s="2" t="n">
        <v>5337</v>
      </c>
      <c r="B31" s="15" t="s">
        <v>80</v>
      </c>
      <c r="C31" s="15" t="s">
        <v>19</v>
      </c>
      <c r="D31" s="3" t="n">
        <v>0.302083333333333</v>
      </c>
      <c r="E31" s="3" t="n">
        <v>0.340277777777778</v>
      </c>
      <c r="G31" s="1" t="s">
        <v>98</v>
      </c>
      <c r="H31" s="15" t="s">
        <v>82</v>
      </c>
      <c r="I31" s="4" t="n">
        <v>665</v>
      </c>
      <c r="J31" s="4" t="n">
        <v>18180</v>
      </c>
      <c r="K31" s="5" t="n">
        <v>27.3383458646617</v>
      </c>
    </row>
    <row r="32" customFormat="false" ht="13.2" hidden="false" customHeight="false" outlineLevel="0" collapsed="false">
      <c r="A32" s="2" t="n">
        <v>5347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9</v>
      </c>
      <c r="H32" s="15" t="s">
        <v>74</v>
      </c>
      <c r="I32" s="4" t="n">
        <v>842</v>
      </c>
      <c r="J32" s="4" t="n">
        <v>18440</v>
      </c>
      <c r="K32" s="5" t="n">
        <v>21.9002375296912</v>
      </c>
    </row>
    <row r="33" customFormat="false" ht="13.2" hidden="false" customHeight="false" outlineLevel="0" collapsed="false">
      <c r="A33" s="2" t="n">
        <v>5349</v>
      </c>
      <c r="B33" s="15" t="s">
        <v>80</v>
      </c>
      <c r="C33" s="15" t="s">
        <v>19</v>
      </c>
      <c r="D33" s="3" t="n">
        <v>0.46875</v>
      </c>
      <c r="E33" s="3" t="n">
        <v>0.506944444444444</v>
      </c>
      <c r="G33" s="1" t="s">
        <v>100</v>
      </c>
      <c r="H33" s="15" t="s">
        <v>82</v>
      </c>
      <c r="I33" s="4" t="n">
        <v>665</v>
      </c>
      <c r="J33" s="4" t="n">
        <v>18180</v>
      </c>
      <c r="K33" s="5" t="n">
        <v>27.3383458646617</v>
      </c>
    </row>
    <row r="34" customFormat="false" ht="13.2" hidden="false" customHeight="false" outlineLevel="0" collapsed="false">
      <c r="A34" s="2" t="n">
        <v>5359</v>
      </c>
      <c r="B34" s="15" t="s">
        <v>80</v>
      </c>
      <c r="C34" s="15" t="s">
        <v>19</v>
      </c>
      <c r="D34" s="3" t="n">
        <v>0.46875</v>
      </c>
      <c r="E34" s="3" t="n">
        <v>0.506944444444444</v>
      </c>
      <c r="G34" s="1" t="s">
        <v>101</v>
      </c>
      <c r="H34" s="15" t="s">
        <v>74</v>
      </c>
      <c r="I34" s="4" t="n">
        <v>842</v>
      </c>
      <c r="J34" s="4" t="n">
        <v>19240</v>
      </c>
      <c r="K34" s="5" t="n">
        <v>22.8503562945368</v>
      </c>
    </row>
    <row r="35" customFormat="false" ht="13.2" hidden="false" customHeight="false" outlineLevel="0" collapsed="false">
      <c r="A35" s="2" t="n">
        <v>5361</v>
      </c>
      <c r="B35" s="15" t="s">
        <v>80</v>
      </c>
      <c r="C35" s="15" t="s">
        <v>19</v>
      </c>
      <c r="D35" s="3" t="n">
        <v>0.506944444444444</v>
      </c>
      <c r="E35" s="3" t="n">
        <v>0.545138888888889</v>
      </c>
      <c r="G35" s="1" t="s">
        <v>102</v>
      </c>
      <c r="H35" s="15" t="s">
        <v>82</v>
      </c>
      <c r="I35" s="4" t="n">
        <v>665</v>
      </c>
      <c r="J35" s="4" t="n">
        <v>18180</v>
      </c>
      <c r="K35" s="5" t="n">
        <v>27.3383458646617</v>
      </c>
    </row>
    <row r="36" customFormat="false" ht="13.2" hidden="false" customHeight="false" outlineLevel="0" collapsed="false">
      <c r="A36" s="2" t="n">
        <v>5371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3</v>
      </c>
      <c r="H36" s="15" t="s">
        <v>74</v>
      </c>
      <c r="I36" s="4" t="n">
        <v>842</v>
      </c>
      <c r="J36" s="4" t="n">
        <v>19240</v>
      </c>
      <c r="K36" s="5" t="n">
        <v>22.8503562945368</v>
      </c>
    </row>
    <row r="37" customFormat="false" ht="13.2" hidden="false" customHeight="false" outlineLevel="0" collapsed="false">
      <c r="A37" s="2" t="n">
        <v>5373</v>
      </c>
      <c r="B37" s="15" t="s">
        <v>80</v>
      </c>
      <c r="C37" s="15" t="s">
        <v>19</v>
      </c>
      <c r="D37" s="3" t="n">
        <v>0.59375</v>
      </c>
      <c r="E37" s="3" t="n">
        <v>0.631944444444444</v>
      </c>
      <c r="G37" s="1" t="s">
        <v>104</v>
      </c>
      <c r="H37" s="15" t="s">
        <v>82</v>
      </c>
      <c r="I37" s="4" t="n">
        <v>665</v>
      </c>
      <c r="J37" s="4" t="n">
        <v>18180</v>
      </c>
      <c r="K37" s="5" t="n">
        <v>27.3383458646617</v>
      </c>
    </row>
    <row r="38" customFormat="false" ht="13.2" hidden="false" customHeight="false" outlineLevel="0" collapsed="false">
      <c r="A38" s="2" t="n">
        <v>5383</v>
      </c>
      <c r="B38" s="15" t="s">
        <v>80</v>
      </c>
      <c r="C38" s="15" t="s">
        <v>19</v>
      </c>
      <c r="D38" s="3" t="n">
        <v>0.59375</v>
      </c>
      <c r="E38" s="3" t="n">
        <v>0.631944444444444</v>
      </c>
      <c r="G38" s="1" t="s">
        <v>105</v>
      </c>
      <c r="H38" s="15" t="s">
        <v>74</v>
      </c>
      <c r="I38" s="4" t="n">
        <v>842</v>
      </c>
      <c r="J38" s="4" t="n">
        <v>18440</v>
      </c>
      <c r="K38" s="5" t="n">
        <v>21.9002375296912</v>
      </c>
    </row>
    <row r="39" customFormat="false" ht="13.2" hidden="false" customHeight="false" outlineLevel="0" collapsed="false">
      <c r="A39" s="2" t="n">
        <v>5385</v>
      </c>
      <c r="B39" s="15" t="s">
        <v>80</v>
      </c>
      <c r="C39" s="15" t="s">
        <v>19</v>
      </c>
      <c r="D39" s="3" t="n">
        <v>0.701388888888889</v>
      </c>
      <c r="E39" s="3" t="n">
        <v>0.739583333333333</v>
      </c>
      <c r="G39" s="1" t="s">
        <v>106</v>
      </c>
      <c r="H39" s="15" t="s">
        <v>82</v>
      </c>
      <c r="I39" s="4" t="n">
        <v>665</v>
      </c>
      <c r="J39" s="4" t="n">
        <v>18180</v>
      </c>
      <c r="K39" s="5" t="n">
        <v>27.3383458646617</v>
      </c>
    </row>
    <row r="40" customFormat="false" ht="13.2" hidden="false" customHeight="false" outlineLevel="0" collapsed="false">
      <c r="A40" s="2" t="n">
        <v>5395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7</v>
      </c>
      <c r="H40" s="15" t="s">
        <v>74</v>
      </c>
      <c r="I40" s="4" t="n">
        <v>842</v>
      </c>
      <c r="J40" s="4" t="n">
        <v>19240</v>
      </c>
      <c r="K40" s="5" t="n">
        <v>22.8503562945368</v>
      </c>
    </row>
    <row r="41" customFormat="false" ht="13.2" hidden="false" customHeight="false" outlineLevel="0" collapsed="false">
      <c r="A41" s="2" t="n">
        <v>5714</v>
      </c>
      <c r="B41" s="15" t="s">
        <v>92</v>
      </c>
      <c r="C41" s="15" t="s">
        <v>19</v>
      </c>
      <c r="D41" s="3" t="n">
        <v>0.354166666666667</v>
      </c>
      <c r="E41" s="3" t="n">
        <v>0.375</v>
      </c>
      <c r="G41" s="1" t="s">
        <v>108</v>
      </c>
      <c r="H41" s="15" t="s">
        <v>82</v>
      </c>
      <c r="I41" s="4" t="n">
        <v>508</v>
      </c>
      <c r="J41" s="4" t="n">
        <v>16730</v>
      </c>
      <c r="K41" s="5" t="n">
        <v>32.9330708661417</v>
      </c>
    </row>
    <row r="42" customFormat="false" ht="13.2" hidden="false" customHeight="false" outlineLevel="0" collapsed="false">
      <c r="A42" s="2" t="n">
        <v>5724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9</v>
      </c>
      <c r="H42" s="15" t="s">
        <v>74</v>
      </c>
      <c r="I42" s="4" t="n">
        <v>580</v>
      </c>
      <c r="J42" s="4" t="n">
        <v>14400</v>
      </c>
      <c r="K42" s="5" t="n">
        <v>24.8275862068966</v>
      </c>
    </row>
    <row r="43" customFormat="false" ht="13.2" hidden="false" customHeight="false" outlineLevel="0" collapsed="false">
      <c r="A43" s="14" t="s">
        <v>68</v>
      </c>
    </row>
    <row r="44" customFormat="false" ht="13.2" hidden="false" customHeight="false" outlineLevel="0" collapsed="false">
      <c r="A44" s="18" t="s">
        <v>110</v>
      </c>
    </row>
    <row r="45" customFormat="false" ht="13.2" hidden="false" customHeight="false" outlineLevel="0" collapsed="false">
      <c r="A45" s="19" t="n">
        <v>5478</v>
      </c>
      <c r="B45" s="20" t="s">
        <v>19</v>
      </c>
      <c r="C45" s="20" t="s">
        <v>20</v>
      </c>
      <c r="D45" s="21" t="n">
        <v>0.496527777777778</v>
      </c>
      <c r="E45" s="21" t="n">
        <v>0.600694444444444</v>
      </c>
      <c r="F45" s="21"/>
      <c r="G45" s="22" t="s">
        <v>21</v>
      </c>
      <c r="H45" s="20" t="s">
        <v>22</v>
      </c>
      <c r="I45" s="23" t="n">
        <v>1737</v>
      </c>
      <c r="J45" s="23" t="n">
        <v>17640</v>
      </c>
      <c r="K45" s="24" t="n">
        <v>10.1554404145078</v>
      </c>
      <c r="L45" s="23"/>
      <c r="M45" s="23"/>
      <c r="N45" s="24"/>
    </row>
    <row r="46" customFormat="false" ht="13.2" hidden="false" customHeight="false" outlineLevel="0" collapsed="false">
      <c r="A46" s="18" t="s">
        <v>111</v>
      </c>
    </row>
    <row r="47" customFormat="false" ht="13.2" hidden="false" customHeight="false" outlineLevel="0" collapsed="false">
      <c r="A47" s="25" t="n">
        <v>5485</v>
      </c>
      <c r="B47" s="26" t="s">
        <v>19</v>
      </c>
      <c r="C47" s="26" t="s">
        <v>20</v>
      </c>
      <c r="D47" s="27" t="n">
        <v>0.496527777777778</v>
      </c>
      <c r="E47" s="27" t="n">
        <v>0.600694444444444</v>
      </c>
      <c r="F47" s="27"/>
      <c r="G47" s="28" t="s">
        <v>73</v>
      </c>
      <c r="H47" s="26" t="s">
        <v>74</v>
      </c>
      <c r="I47" s="29" t="n">
        <v>3295</v>
      </c>
      <c r="J47" s="29" t="n">
        <v>73670</v>
      </c>
      <c r="K47" s="30" t="n">
        <v>22.3581183611533</v>
      </c>
      <c r="L47" s="29"/>
      <c r="M47" s="29"/>
      <c r="N47" s="30"/>
    </row>
    <row r="48" customFormat="false" ht="13.2" hidden="false" customHeight="false" outlineLevel="0" collapsed="false">
      <c r="A48" s="18" t="s">
        <v>112</v>
      </c>
    </row>
    <row r="49" customFormat="false" ht="13.2" hidden="false" customHeight="false" outlineLevel="0" collapsed="false">
      <c r="A49" s="19" t="n">
        <v>5490</v>
      </c>
      <c r="B49" s="20" t="s">
        <v>19</v>
      </c>
      <c r="C49" s="20" t="s">
        <v>20</v>
      </c>
      <c r="D49" s="21" t="n">
        <v>0.677083333333333</v>
      </c>
      <c r="E49" s="21" t="n">
        <v>0.78125</v>
      </c>
      <c r="F49" s="21"/>
      <c r="G49" s="22" t="s">
        <v>23</v>
      </c>
      <c r="H49" s="20" t="s">
        <v>22</v>
      </c>
      <c r="I49" s="23" t="n">
        <v>1737</v>
      </c>
      <c r="J49" s="23" t="n">
        <v>19270</v>
      </c>
      <c r="K49" s="24" t="n">
        <v>11.0938399539436</v>
      </c>
      <c r="L49" s="23"/>
      <c r="M49" s="23"/>
      <c r="N49" s="24"/>
    </row>
    <row r="50" customFormat="false" ht="13.2" hidden="false" customHeight="false" outlineLevel="0" collapsed="false">
      <c r="A50" s="18" t="s">
        <v>113</v>
      </c>
    </row>
    <row r="51" customFormat="false" ht="13.2" hidden="false" customHeight="false" outlineLevel="0" collapsed="false">
      <c r="A51" s="25" t="n">
        <v>5495</v>
      </c>
      <c r="B51" s="26" t="s">
        <v>19</v>
      </c>
      <c r="C51" s="26" t="s">
        <v>20</v>
      </c>
      <c r="D51" s="27" t="n">
        <v>0.677083333333333</v>
      </c>
      <c r="E51" s="27" t="n">
        <v>0.78125</v>
      </c>
      <c r="F51" s="27"/>
      <c r="G51" s="28" t="s">
        <v>75</v>
      </c>
      <c r="H51" s="26" t="s">
        <v>76</v>
      </c>
      <c r="I51" s="29" t="n">
        <v>3874</v>
      </c>
      <c r="J51" s="29" t="n">
        <v>97470</v>
      </c>
      <c r="K51" s="30" t="n">
        <v>25.1600413009809</v>
      </c>
      <c r="L51" s="29"/>
      <c r="M51" s="29"/>
      <c r="N51" s="30"/>
    </row>
    <row r="52" customFormat="false" ht="13.2" hidden="false" customHeight="false" outlineLevel="0" collapsed="false">
      <c r="A52" s="18" t="s">
        <v>114</v>
      </c>
    </row>
    <row r="53" customFormat="false" ht="13.2" hidden="false" customHeight="false" outlineLevel="0" collapsed="false">
      <c r="A53" s="19" t="n">
        <v>5500</v>
      </c>
      <c r="B53" s="20" t="s">
        <v>19</v>
      </c>
      <c r="C53" s="20" t="s">
        <v>31</v>
      </c>
      <c r="D53" s="21" t="n">
        <v>0.628472222222222</v>
      </c>
      <c r="E53" s="21" t="n">
        <v>0.71875</v>
      </c>
      <c r="F53" s="21"/>
      <c r="G53" s="22" t="s">
        <v>32</v>
      </c>
      <c r="H53" s="20" t="s">
        <v>22</v>
      </c>
      <c r="I53" s="23" t="n">
        <v>1468</v>
      </c>
      <c r="J53" s="23" t="n">
        <v>37140</v>
      </c>
      <c r="K53" s="24" t="n">
        <v>25.299727520436</v>
      </c>
      <c r="L53" s="23"/>
      <c r="M53" s="23"/>
      <c r="N53" s="24"/>
    </row>
    <row r="54" customFormat="false" ht="13.2" hidden="false" customHeight="false" outlineLevel="0" collapsed="false">
      <c r="A54" s="18" t="s">
        <v>115</v>
      </c>
    </row>
    <row r="55" customFormat="false" ht="13.2" hidden="false" customHeight="false" outlineLevel="0" collapsed="false">
      <c r="A55" s="25" t="n">
        <v>5507</v>
      </c>
      <c r="B55" s="26" t="s">
        <v>19</v>
      </c>
      <c r="C55" s="26" t="s">
        <v>31</v>
      </c>
      <c r="D55" s="27" t="n">
        <v>0.628472222222222</v>
      </c>
      <c r="E55" s="27" t="n">
        <v>0.71875</v>
      </c>
      <c r="F55" s="27"/>
      <c r="G55" s="28" t="s">
        <v>77</v>
      </c>
      <c r="H55" s="26" t="s">
        <v>74</v>
      </c>
      <c r="I55" s="29" t="n">
        <v>2847</v>
      </c>
      <c r="J55" s="29" t="n">
        <v>68840</v>
      </c>
      <c r="K55" s="30" t="n">
        <v>24.1798384264138</v>
      </c>
      <c r="L55" s="29"/>
      <c r="M55" s="29"/>
      <c r="N55" s="30"/>
    </row>
    <row r="56" customFormat="false" ht="13.2" hidden="false" customHeight="false" outlineLevel="0" collapsed="false">
      <c r="A56" s="18" t="s">
        <v>116</v>
      </c>
    </row>
    <row r="57" customFormat="false" ht="13.2" hidden="false" customHeight="false" outlineLevel="0" collapsed="false">
      <c r="A57" s="19" t="n">
        <v>5512</v>
      </c>
      <c r="B57" s="20" t="s">
        <v>19</v>
      </c>
      <c r="C57" s="20" t="s">
        <v>27</v>
      </c>
      <c r="D57" s="21" t="n">
        <v>0.579861111111111</v>
      </c>
      <c r="E57" s="21" t="n">
        <v>0.666666666666667</v>
      </c>
      <c r="F57" s="21"/>
      <c r="G57" s="22" t="s">
        <v>28</v>
      </c>
      <c r="H57" s="20" t="s">
        <v>22</v>
      </c>
      <c r="I57" s="23" t="n">
        <v>1359</v>
      </c>
      <c r="J57" s="23" t="n">
        <v>17600</v>
      </c>
      <c r="K57" s="24" t="n">
        <v>12.9506990434143</v>
      </c>
      <c r="L57" s="23"/>
      <c r="M57" s="23"/>
      <c r="N57" s="24"/>
    </row>
    <row r="58" customFormat="false" ht="13.2" hidden="false" customHeight="false" outlineLevel="0" collapsed="false">
      <c r="A58" s="18" t="s">
        <v>117</v>
      </c>
    </row>
    <row r="59" customFormat="false" ht="13.2" hidden="false" customHeight="false" outlineLevel="0" collapsed="false">
      <c r="A59" s="25" t="n">
        <v>5518</v>
      </c>
      <c r="B59" s="26" t="s">
        <v>19</v>
      </c>
      <c r="C59" s="26" t="s">
        <v>27</v>
      </c>
      <c r="D59" s="27" t="n">
        <v>0.579861111111111</v>
      </c>
      <c r="E59" s="27" t="n">
        <v>0.666666666666667</v>
      </c>
      <c r="F59" s="27"/>
      <c r="G59" s="28" t="s">
        <v>78</v>
      </c>
      <c r="H59" s="26" t="s">
        <v>79</v>
      </c>
      <c r="I59" s="29" t="n">
        <v>2665</v>
      </c>
      <c r="J59" s="29" t="n">
        <v>60640</v>
      </c>
      <c r="K59" s="30" t="n">
        <v>22.7542213883677</v>
      </c>
      <c r="L59" s="29"/>
      <c r="M59" s="29"/>
      <c r="N59" s="30"/>
    </row>
    <row r="60" customFormat="false" ht="13.2" hidden="false" customHeight="false" outlineLevel="0" collapsed="false">
      <c r="A60" s="18" t="s">
        <v>118</v>
      </c>
    </row>
    <row r="61" customFormat="false" ht="13.2" hidden="false" customHeight="false" outlineLevel="0" collapsed="false">
      <c r="A61" s="19" t="n">
        <v>5520</v>
      </c>
      <c r="B61" s="20" t="s">
        <v>19</v>
      </c>
      <c r="C61" s="20" t="s">
        <v>80</v>
      </c>
      <c r="D61" s="21" t="n">
        <v>0.399305555555556</v>
      </c>
      <c r="E61" s="21" t="n">
        <v>0.430555555555556</v>
      </c>
      <c r="F61" s="21"/>
      <c r="G61" s="22" t="s">
        <v>81</v>
      </c>
      <c r="H61" s="20" t="s">
        <v>82</v>
      </c>
      <c r="I61" s="23" t="n">
        <v>665</v>
      </c>
      <c r="J61" s="23" t="n">
        <v>18180</v>
      </c>
      <c r="K61" s="24" t="n">
        <v>27.3383458646617</v>
      </c>
      <c r="L61" s="23"/>
      <c r="M61" s="23"/>
      <c r="N61" s="24"/>
    </row>
    <row r="62" customFormat="false" ht="13.2" hidden="false" customHeight="false" outlineLevel="0" collapsed="false">
      <c r="A62" s="2" t="n">
        <v>5349</v>
      </c>
      <c r="B62" s="15" t="s">
        <v>80</v>
      </c>
      <c r="C62" s="15" t="s">
        <v>19</v>
      </c>
      <c r="D62" s="3" t="n">
        <v>0.46875</v>
      </c>
      <c r="E62" s="3" t="n">
        <v>0.506944444444444</v>
      </c>
      <c r="F62" s="3" t="n">
        <f aca="false">D62-E61</f>
        <v>0.0381944444444445</v>
      </c>
      <c r="G62" s="1" t="s">
        <v>100</v>
      </c>
      <c r="H62" s="15" t="s">
        <v>82</v>
      </c>
      <c r="I62" s="4" t="n">
        <v>665</v>
      </c>
      <c r="J62" s="4" t="n">
        <v>18180</v>
      </c>
      <c r="K62" s="5" t="n">
        <v>27.3383458646617</v>
      </c>
      <c r="L62" s="4" t="n">
        <f aca="false">I61+I62</f>
        <v>1330</v>
      </c>
      <c r="M62" s="4" t="n">
        <f aca="false">J61+J62</f>
        <v>36360</v>
      </c>
      <c r="N62" s="5" t="n">
        <f aca="false">M62/L62</f>
        <v>27.3383458646617</v>
      </c>
    </row>
    <row r="63" customFormat="false" ht="13.2" hidden="false" customHeight="false" outlineLevel="0" collapsed="false">
      <c r="A63" s="2" t="n">
        <v>5359</v>
      </c>
      <c r="B63" s="15" t="s">
        <v>80</v>
      </c>
      <c r="C63" s="15" t="s">
        <v>19</v>
      </c>
      <c r="D63" s="3" t="n">
        <v>0.46875</v>
      </c>
      <c r="E63" s="3" t="n">
        <v>0.506944444444444</v>
      </c>
      <c r="F63" s="3" t="n">
        <f aca="false">D63-E61</f>
        <v>0.0381944444444445</v>
      </c>
      <c r="G63" s="1" t="s">
        <v>101</v>
      </c>
      <c r="H63" s="15" t="s">
        <v>74</v>
      </c>
      <c r="I63" s="4" t="n">
        <v>842</v>
      </c>
      <c r="J63" s="4" t="n">
        <v>19240</v>
      </c>
      <c r="K63" s="5" t="n">
        <v>22.8503562945368</v>
      </c>
      <c r="L63" s="4" t="n">
        <f aca="false">I61+I63</f>
        <v>1507</v>
      </c>
      <c r="M63" s="4" t="n">
        <f aca="false">J61+J63</f>
        <v>37420</v>
      </c>
      <c r="N63" s="5" t="n">
        <f aca="false">M63/L63</f>
        <v>24.8307896483079</v>
      </c>
    </row>
    <row r="64" customFormat="false" ht="13.2" hidden="false" customHeight="false" outlineLevel="0" collapsed="false">
      <c r="A64" s="2" t="n">
        <v>5361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1</f>
        <v>0.0763888888888889</v>
      </c>
      <c r="G64" s="1" t="s">
        <v>102</v>
      </c>
      <c r="H64" s="15" t="s">
        <v>82</v>
      </c>
      <c r="I64" s="4" t="n">
        <v>665</v>
      </c>
      <c r="J64" s="4" t="n">
        <v>18180</v>
      </c>
      <c r="K64" s="5" t="n">
        <v>27.3383458646617</v>
      </c>
      <c r="L64" s="4" t="n">
        <f aca="false">I61+I64</f>
        <v>1330</v>
      </c>
      <c r="M64" s="4" t="n">
        <f aca="false">J61+J64</f>
        <v>36360</v>
      </c>
      <c r="N64" s="5" t="n">
        <f aca="false">M64/L64</f>
        <v>27.3383458646617</v>
      </c>
    </row>
    <row r="65" customFormat="false" ht="13.2" hidden="false" customHeight="false" outlineLevel="0" collapsed="false">
      <c r="A65" s="2" t="n">
        <v>5371</v>
      </c>
      <c r="B65" s="15" t="s">
        <v>80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1</f>
        <v>0.0763888888888889</v>
      </c>
      <c r="G65" s="1" t="s">
        <v>103</v>
      </c>
      <c r="H65" s="15" t="s">
        <v>74</v>
      </c>
      <c r="I65" s="4" t="n">
        <v>842</v>
      </c>
      <c r="J65" s="4" t="n">
        <v>19240</v>
      </c>
      <c r="K65" s="5" t="n">
        <v>22.8503562945368</v>
      </c>
      <c r="L65" s="4" t="n">
        <f aca="false">I61+I65</f>
        <v>1507</v>
      </c>
      <c r="M65" s="4" t="n">
        <f aca="false">J61+J65</f>
        <v>37420</v>
      </c>
      <c r="N65" s="5" t="n">
        <f aca="false">M65/L65</f>
        <v>24.8307896483079</v>
      </c>
    </row>
    <row r="66" customFormat="false" ht="13.2" hidden="false" customHeight="false" outlineLevel="0" collapsed="false">
      <c r="A66" s="2" t="n">
        <v>5373</v>
      </c>
      <c r="B66" s="15" t="s">
        <v>80</v>
      </c>
      <c r="C66" s="15" t="s">
        <v>19</v>
      </c>
      <c r="D66" s="3" t="n">
        <v>0.59375</v>
      </c>
      <c r="E66" s="3" t="n">
        <v>0.631944444444444</v>
      </c>
      <c r="F66" s="3" t="n">
        <f aca="false">D66-E61</f>
        <v>0.163194444444444</v>
      </c>
      <c r="G66" s="1" t="s">
        <v>104</v>
      </c>
      <c r="H66" s="15" t="s">
        <v>82</v>
      </c>
      <c r="I66" s="4" t="n">
        <v>665</v>
      </c>
      <c r="J66" s="4" t="n">
        <v>18180</v>
      </c>
      <c r="K66" s="5" t="n">
        <v>27.3383458646617</v>
      </c>
      <c r="L66" s="4" t="n">
        <f aca="false">I61+I66</f>
        <v>1330</v>
      </c>
      <c r="M66" s="4" t="n">
        <f aca="false">J61+J66</f>
        <v>36360</v>
      </c>
      <c r="N66" s="5" t="n">
        <f aca="false">M66/L66</f>
        <v>27.3383458646617</v>
      </c>
    </row>
    <row r="67" customFormat="false" ht="13.2" hidden="false" customHeight="false" outlineLevel="0" collapsed="false">
      <c r="A67" s="2" t="n">
        <v>5383</v>
      </c>
      <c r="B67" s="15" t="s">
        <v>80</v>
      </c>
      <c r="C67" s="15" t="s">
        <v>19</v>
      </c>
      <c r="D67" s="3" t="n">
        <v>0.59375</v>
      </c>
      <c r="E67" s="3" t="n">
        <v>0.631944444444444</v>
      </c>
      <c r="F67" s="3" t="n">
        <f aca="false">D67-E61</f>
        <v>0.163194444444444</v>
      </c>
      <c r="G67" s="1" t="s">
        <v>105</v>
      </c>
      <c r="H67" s="15" t="s">
        <v>74</v>
      </c>
      <c r="I67" s="4" t="n">
        <v>842</v>
      </c>
      <c r="J67" s="4" t="n">
        <v>18440</v>
      </c>
      <c r="K67" s="5" t="n">
        <v>21.9002375296912</v>
      </c>
      <c r="L67" s="4" t="n">
        <f aca="false">I61+I67</f>
        <v>1507</v>
      </c>
      <c r="M67" s="4" t="n">
        <f aca="false">J61+J67</f>
        <v>36620</v>
      </c>
      <c r="N67" s="5" t="n">
        <f aca="false">M67/L67</f>
        <v>24.2999336429993</v>
      </c>
    </row>
    <row r="68" customFormat="false" ht="13.2" hidden="false" customHeight="false" outlineLevel="0" collapsed="false">
      <c r="A68" s="2" t="n">
        <v>5385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1</f>
        <v>0.270833333333333</v>
      </c>
      <c r="G68" s="1" t="s">
        <v>106</v>
      </c>
      <c r="H68" s="15" t="s">
        <v>82</v>
      </c>
      <c r="I68" s="4" t="n">
        <v>665</v>
      </c>
      <c r="J68" s="4" t="n">
        <v>18180</v>
      </c>
      <c r="K68" s="5" t="n">
        <v>27.3383458646617</v>
      </c>
      <c r="L68" s="4" t="n">
        <f aca="false">I61+I68</f>
        <v>1330</v>
      </c>
      <c r="M68" s="4" t="n">
        <f aca="false">J61+J68</f>
        <v>36360</v>
      </c>
      <c r="N68" s="5" t="n">
        <f aca="false">M68/L68</f>
        <v>27.3383458646617</v>
      </c>
    </row>
    <row r="69" customFormat="false" ht="13.2" hidden="false" customHeight="false" outlineLevel="0" collapsed="false">
      <c r="A69" s="2" t="n">
        <v>5395</v>
      </c>
      <c r="B69" s="15" t="s">
        <v>80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1</f>
        <v>0.270833333333333</v>
      </c>
      <c r="G69" s="1" t="s">
        <v>107</v>
      </c>
      <c r="H69" s="15" t="s">
        <v>74</v>
      </c>
      <c r="I69" s="4" t="n">
        <v>842</v>
      </c>
      <c r="J69" s="4" t="n">
        <v>19240</v>
      </c>
      <c r="K69" s="5" t="n">
        <v>22.8503562945368</v>
      </c>
      <c r="L69" s="4" t="n">
        <f aca="false">I61+I69</f>
        <v>1507</v>
      </c>
      <c r="M69" s="4" t="n">
        <f aca="false">J61+J69</f>
        <v>37420</v>
      </c>
      <c r="N69" s="5" t="n">
        <f aca="false">M69/L69</f>
        <v>24.8307896483079</v>
      </c>
    </row>
    <row r="70" customFormat="false" ht="13.2" hidden="false" customHeight="false" outlineLevel="0" collapsed="false">
      <c r="A70" s="18" t="s">
        <v>119</v>
      </c>
    </row>
    <row r="71" customFormat="false" ht="13.2" hidden="false" customHeight="false" outlineLevel="0" collapsed="false">
      <c r="A71" s="25" t="n">
        <v>5530</v>
      </c>
      <c r="B71" s="26" t="s">
        <v>19</v>
      </c>
      <c r="C71" s="26" t="s">
        <v>80</v>
      </c>
      <c r="D71" s="27" t="n">
        <v>0.399305555555556</v>
      </c>
      <c r="E71" s="27" t="n">
        <v>0.430555555555556</v>
      </c>
      <c r="F71" s="27"/>
      <c r="G71" s="28" t="s">
        <v>83</v>
      </c>
      <c r="H71" s="26" t="s">
        <v>74</v>
      </c>
      <c r="I71" s="29" t="n">
        <v>842</v>
      </c>
      <c r="J71" s="29" t="n">
        <v>19240</v>
      </c>
      <c r="K71" s="30" t="n">
        <v>22.8503562945368</v>
      </c>
      <c r="L71" s="29"/>
      <c r="M71" s="29"/>
      <c r="N71" s="30"/>
    </row>
    <row r="72" customFormat="false" ht="13.2" hidden="false" customHeight="false" outlineLevel="0" collapsed="false">
      <c r="A72" s="2" t="n">
        <v>5349</v>
      </c>
      <c r="B72" s="15" t="s">
        <v>80</v>
      </c>
      <c r="C72" s="15" t="s">
        <v>19</v>
      </c>
      <c r="D72" s="3" t="n">
        <v>0.46875</v>
      </c>
      <c r="E72" s="3" t="n">
        <v>0.506944444444444</v>
      </c>
      <c r="F72" s="3" t="n">
        <f aca="false">D72-E71</f>
        <v>0.0381944444444445</v>
      </c>
      <c r="G72" s="1" t="s">
        <v>100</v>
      </c>
      <c r="H72" s="15" t="s">
        <v>82</v>
      </c>
      <c r="I72" s="4" t="n">
        <v>665</v>
      </c>
      <c r="J72" s="4" t="n">
        <v>18180</v>
      </c>
      <c r="K72" s="5" t="n">
        <v>27.3383458646617</v>
      </c>
      <c r="L72" s="4" t="n">
        <f aca="false">I71+I72</f>
        <v>1507</v>
      </c>
      <c r="M72" s="4" t="n">
        <f aca="false">J71+J72</f>
        <v>37420</v>
      </c>
      <c r="N72" s="5" t="n">
        <f aca="false">M72/L72</f>
        <v>24.8307896483079</v>
      </c>
    </row>
    <row r="73" customFormat="false" ht="13.2" hidden="false" customHeight="false" outlineLevel="0" collapsed="false">
      <c r="A73" s="2" t="n">
        <v>5359</v>
      </c>
      <c r="B73" s="15" t="s">
        <v>80</v>
      </c>
      <c r="C73" s="15" t="s">
        <v>19</v>
      </c>
      <c r="D73" s="3" t="n">
        <v>0.46875</v>
      </c>
      <c r="E73" s="3" t="n">
        <v>0.506944444444444</v>
      </c>
      <c r="F73" s="3" t="n">
        <f aca="false">D73-E71</f>
        <v>0.0381944444444445</v>
      </c>
      <c r="G73" s="1" t="s">
        <v>101</v>
      </c>
      <c r="H73" s="15" t="s">
        <v>74</v>
      </c>
      <c r="I73" s="4" t="n">
        <v>842</v>
      </c>
      <c r="J73" s="4" t="n">
        <v>19240</v>
      </c>
      <c r="K73" s="5" t="n">
        <v>22.8503562945368</v>
      </c>
      <c r="L73" s="4" t="n">
        <f aca="false">I71+I73</f>
        <v>1684</v>
      </c>
      <c r="M73" s="4" t="n">
        <f aca="false">J71+J73</f>
        <v>38480</v>
      </c>
      <c r="N73" s="5" t="n">
        <f aca="false">M73/L73</f>
        <v>22.8503562945368</v>
      </c>
    </row>
    <row r="74" customFormat="false" ht="13.2" hidden="false" customHeight="false" outlineLevel="0" collapsed="false">
      <c r="A74" s="2" t="n">
        <v>5361</v>
      </c>
      <c r="B74" s="15" t="s">
        <v>80</v>
      </c>
      <c r="C74" s="15" t="s">
        <v>19</v>
      </c>
      <c r="D74" s="3" t="n">
        <v>0.506944444444444</v>
      </c>
      <c r="E74" s="3" t="n">
        <v>0.545138888888889</v>
      </c>
      <c r="F74" s="3" t="n">
        <f aca="false">D74-E71</f>
        <v>0.0763888888888889</v>
      </c>
      <c r="G74" s="1" t="s">
        <v>102</v>
      </c>
      <c r="H74" s="15" t="s">
        <v>82</v>
      </c>
      <c r="I74" s="4" t="n">
        <v>665</v>
      </c>
      <c r="J74" s="4" t="n">
        <v>18180</v>
      </c>
      <c r="K74" s="5" t="n">
        <v>27.3383458646617</v>
      </c>
      <c r="L74" s="4" t="n">
        <f aca="false">I71+I74</f>
        <v>1507</v>
      </c>
      <c r="M74" s="4" t="n">
        <f aca="false">J71+J74</f>
        <v>37420</v>
      </c>
      <c r="N74" s="5" t="n">
        <f aca="false">M74/L74</f>
        <v>24.8307896483079</v>
      </c>
    </row>
    <row r="75" customFormat="false" ht="13.2" hidden="false" customHeight="false" outlineLevel="0" collapsed="false">
      <c r="A75" s="2" t="n">
        <v>5371</v>
      </c>
      <c r="B75" s="15" t="s">
        <v>80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1</f>
        <v>0.0763888888888889</v>
      </c>
      <c r="G75" s="1" t="s">
        <v>103</v>
      </c>
      <c r="H75" s="15" t="s">
        <v>74</v>
      </c>
      <c r="I75" s="4" t="n">
        <v>842</v>
      </c>
      <c r="J75" s="4" t="n">
        <v>19240</v>
      </c>
      <c r="K75" s="5" t="n">
        <v>22.8503562945368</v>
      </c>
      <c r="L75" s="4" t="n">
        <f aca="false">I71+I75</f>
        <v>1684</v>
      </c>
      <c r="M75" s="4" t="n">
        <f aca="false">J71+J75</f>
        <v>38480</v>
      </c>
      <c r="N75" s="5" t="n">
        <f aca="false">M75/L75</f>
        <v>22.8503562945368</v>
      </c>
    </row>
    <row r="76" customFormat="false" ht="13.2" hidden="false" customHeight="false" outlineLevel="0" collapsed="false">
      <c r="A76" s="2" t="n">
        <v>5373</v>
      </c>
      <c r="B76" s="15" t="s">
        <v>80</v>
      </c>
      <c r="C76" s="15" t="s">
        <v>19</v>
      </c>
      <c r="D76" s="3" t="n">
        <v>0.59375</v>
      </c>
      <c r="E76" s="3" t="n">
        <v>0.631944444444444</v>
      </c>
      <c r="F76" s="3" t="n">
        <f aca="false">D76-E71</f>
        <v>0.163194444444444</v>
      </c>
      <c r="G76" s="1" t="s">
        <v>104</v>
      </c>
      <c r="H76" s="15" t="s">
        <v>82</v>
      </c>
      <c r="I76" s="4" t="n">
        <v>665</v>
      </c>
      <c r="J76" s="4" t="n">
        <v>18180</v>
      </c>
      <c r="K76" s="5" t="n">
        <v>27.3383458646617</v>
      </c>
      <c r="L76" s="4" t="n">
        <f aca="false">I71+I76</f>
        <v>1507</v>
      </c>
      <c r="M76" s="4" t="n">
        <f aca="false">J71+J76</f>
        <v>37420</v>
      </c>
      <c r="N76" s="5" t="n">
        <f aca="false">M76/L76</f>
        <v>24.8307896483079</v>
      </c>
    </row>
    <row r="77" customFormat="false" ht="13.2" hidden="false" customHeight="false" outlineLevel="0" collapsed="false">
      <c r="A77" s="2" t="n">
        <v>5383</v>
      </c>
      <c r="B77" s="15" t="s">
        <v>80</v>
      </c>
      <c r="C77" s="15" t="s">
        <v>19</v>
      </c>
      <c r="D77" s="3" t="n">
        <v>0.59375</v>
      </c>
      <c r="E77" s="3" t="n">
        <v>0.631944444444444</v>
      </c>
      <c r="F77" s="3" t="n">
        <f aca="false">D77-E71</f>
        <v>0.163194444444444</v>
      </c>
      <c r="G77" s="1" t="s">
        <v>105</v>
      </c>
      <c r="H77" s="15" t="s">
        <v>74</v>
      </c>
      <c r="I77" s="4" t="n">
        <v>842</v>
      </c>
      <c r="J77" s="4" t="n">
        <v>18440</v>
      </c>
      <c r="K77" s="5" t="n">
        <v>21.9002375296912</v>
      </c>
      <c r="L77" s="4" t="n">
        <f aca="false">I71+I77</f>
        <v>1684</v>
      </c>
      <c r="M77" s="4" t="n">
        <f aca="false">J71+J77</f>
        <v>37680</v>
      </c>
      <c r="N77" s="5" t="n">
        <f aca="false">M77/L77</f>
        <v>22.375296912114</v>
      </c>
    </row>
    <row r="78" customFormat="false" ht="13.2" hidden="false" customHeight="false" outlineLevel="0" collapsed="false">
      <c r="A78" s="2" t="n">
        <v>5385</v>
      </c>
      <c r="B78" s="15" t="s">
        <v>80</v>
      </c>
      <c r="C78" s="15" t="s">
        <v>19</v>
      </c>
      <c r="D78" s="3" t="n">
        <v>0.701388888888889</v>
      </c>
      <c r="E78" s="3" t="n">
        <v>0.739583333333333</v>
      </c>
      <c r="F78" s="3" t="n">
        <f aca="false">D78-E71</f>
        <v>0.270833333333333</v>
      </c>
      <c r="G78" s="1" t="s">
        <v>106</v>
      </c>
      <c r="H78" s="15" t="s">
        <v>82</v>
      </c>
      <c r="I78" s="4" t="n">
        <v>665</v>
      </c>
      <c r="J78" s="4" t="n">
        <v>18180</v>
      </c>
      <c r="K78" s="5" t="n">
        <v>27.3383458646617</v>
      </c>
      <c r="L78" s="4" t="n">
        <f aca="false">I71+I78</f>
        <v>1507</v>
      </c>
      <c r="M78" s="4" t="n">
        <f aca="false">J71+J78</f>
        <v>37420</v>
      </c>
      <c r="N78" s="5" t="n">
        <f aca="false">M78/L78</f>
        <v>24.8307896483079</v>
      </c>
    </row>
    <row r="79" customFormat="false" ht="13.2" hidden="false" customHeight="false" outlineLevel="0" collapsed="false">
      <c r="A79" s="2" t="n">
        <v>5395</v>
      </c>
      <c r="B79" s="15" t="s">
        <v>80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1</f>
        <v>0.270833333333333</v>
      </c>
      <c r="G79" s="1" t="s">
        <v>107</v>
      </c>
      <c r="H79" s="15" t="s">
        <v>74</v>
      </c>
      <c r="I79" s="4" t="n">
        <v>842</v>
      </c>
      <c r="J79" s="4" t="n">
        <v>19240</v>
      </c>
      <c r="K79" s="5" t="n">
        <v>22.8503562945368</v>
      </c>
      <c r="L79" s="4" t="n">
        <f aca="false">I71+I79</f>
        <v>1684</v>
      </c>
      <c r="M79" s="4" t="n">
        <f aca="false">J71+J79</f>
        <v>38480</v>
      </c>
      <c r="N79" s="5" t="n">
        <f aca="false">M79/L79</f>
        <v>22.8503562945368</v>
      </c>
    </row>
    <row r="80" customFormat="false" ht="13.2" hidden="false" customHeight="false" outlineLevel="0" collapsed="false">
      <c r="A80" s="18" t="s">
        <v>120</v>
      </c>
    </row>
    <row r="81" customFormat="false" ht="13.2" hidden="false" customHeight="false" outlineLevel="0" collapsed="false">
      <c r="A81" s="19" t="n">
        <v>5532</v>
      </c>
      <c r="B81" s="20" t="s">
        <v>19</v>
      </c>
      <c r="C81" s="20" t="s">
        <v>80</v>
      </c>
      <c r="D81" s="21" t="n">
        <v>0.53125</v>
      </c>
      <c r="E81" s="21" t="n">
        <v>0.569444444444444</v>
      </c>
      <c r="F81" s="21"/>
      <c r="G81" s="22" t="s">
        <v>84</v>
      </c>
      <c r="H81" s="20" t="s">
        <v>82</v>
      </c>
      <c r="I81" s="23" t="n">
        <v>665</v>
      </c>
      <c r="J81" s="23" t="n">
        <v>18180</v>
      </c>
      <c r="K81" s="24" t="n">
        <v>27.3383458646617</v>
      </c>
      <c r="L81" s="23"/>
      <c r="M81" s="23"/>
      <c r="N81" s="24"/>
    </row>
    <row r="82" customFormat="false" ht="13.2" hidden="false" customHeight="false" outlineLevel="0" collapsed="false">
      <c r="A82" s="2" t="n">
        <v>5385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81</f>
        <v>0.131944444444444</v>
      </c>
      <c r="G82" s="1" t="s">
        <v>106</v>
      </c>
      <c r="H82" s="15" t="s">
        <v>82</v>
      </c>
      <c r="I82" s="4" t="n">
        <v>665</v>
      </c>
      <c r="J82" s="4" t="n">
        <v>18180</v>
      </c>
      <c r="K82" s="5" t="n">
        <v>27.3383458646617</v>
      </c>
      <c r="L82" s="4" t="n">
        <f aca="false">I81+I82</f>
        <v>1330</v>
      </c>
      <c r="M82" s="4" t="n">
        <f aca="false">J81+J82</f>
        <v>36360</v>
      </c>
      <c r="N82" s="5" t="n">
        <f aca="false">M82/L82</f>
        <v>27.3383458646617</v>
      </c>
    </row>
    <row r="83" customFormat="false" ht="13.2" hidden="false" customHeight="false" outlineLevel="0" collapsed="false">
      <c r="A83" s="2" t="n">
        <v>5395</v>
      </c>
      <c r="B83" s="15" t="s">
        <v>80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1</f>
        <v>0.131944444444444</v>
      </c>
      <c r="G83" s="1" t="s">
        <v>107</v>
      </c>
      <c r="H83" s="15" t="s">
        <v>74</v>
      </c>
      <c r="I83" s="4" t="n">
        <v>842</v>
      </c>
      <c r="J83" s="4" t="n">
        <v>19240</v>
      </c>
      <c r="K83" s="5" t="n">
        <v>22.8503562945368</v>
      </c>
      <c r="L83" s="4" t="n">
        <f aca="false">I81+I83</f>
        <v>1507</v>
      </c>
      <c r="M83" s="4" t="n">
        <f aca="false">J81+J83</f>
        <v>37420</v>
      </c>
      <c r="N83" s="5" t="n">
        <f aca="false">M83/L83</f>
        <v>24.8307896483079</v>
      </c>
    </row>
    <row r="84" customFormat="false" ht="13.2" hidden="false" customHeight="false" outlineLevel="0" collapsed="false">
      <c r="A84" s="18" t="s">
        <v>121</v>
      </c>
    </row>
    <row r="85" customFormat="false" ht="13.2" hidden="false" customHeight="false" outlineLevel="0" collapsed="false">
      <c r="A85" s="25" t="n">
        <v>5542</v>
      </c>
      <c r="B85" s="26" t="s">
        <v>19</v>
      </c>
      <c r="C85" s="26" t="s">
        <v>80</v>
      </c>
      <c r="D85" s="27" t="n">
        <v>0.53125</v>
      </c>
      <c r="E85" s="27" t="n">
        <v>0.569444444444444</v>
      </c>
      <c r="F85" s="27"/>
      <c r="G85" s="28" t="s">
        <v>85</v>
      </c>
      <c r="H85" s="26" t="s">
        <v>74</v>
      </c>
      <c r="I85" s="29" t="n">
        <v>842</v>
      </c>
      <c r="J85" s="29" t="n">
        <v>18440</v>
      </c>
      <c r="K85" s="30" t="n">
        <v>21.9002375296912</v>
      </c>
      <c r="L85" s="29"/>
      <c r="M85" s="29"/>
      <c r="N85" s="30"/>
    </row>
    <row r="86" customFormat="false" ht="13.2" hidden="false" customHeight="false" outlineLevel="0" collapsed="false">
      <c r="A86" s="2" t="n">
        <v>5385</v>
      </c>
      <c r="B86" s="15" t="s">
        <v>80</v>
      </c>
      <c r="C86" s="15" t="s">
        <v>19</v>
      </c>
      <c r="D86" s="3" t="n">
        <v>0.701388888888889</v>
      </c>
      <c r="E86" s="3" t="n">
        <v>0.739583333333333</v>
      </c>
      <c r="F86" s="3" t="n">
        <f aca="false">D86-E85</f>
        <v>0.131944444444444</v>
      </c>
      <c r="G86" s="1" t="s">
        <v>106</v>
      </c>
      <c r="H86" s="15" t="s">
        <v>82</v>
      </c>
      <c r="I86" s="4" t="n">
        <v>665</v>
      </c>
      <c r="J86" s="4" t="n">
        <v>18180</v>
      </c>
      <c r="K86" s="5" t="n">
        <v>27.3383458646617</v>
      </c>
      <c r="L86" s="4" t="n">
        <f aca="false">I85+I86</f>
        <v>1507</v>
      </c>
      <c r="M86" s="4" t="n">
        <f aca="false">J85+J86</f>
        <v>36620</v>
      </c>
      <c r="N86" s="5" t="n">
        <f aca="false">M86/L86</f>
        <v>24.2999336429993</v>
      </c>
    </row>
    <row r="87" customFormat="false" ht="13.2" hidden="false" customHeight="false" outlineLevel="0" collapsed="false">
      <c r="A87" s="2" t="n">
        <v>5395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5</f>
        <v>0.131944444444444</v>
      </c>
      <c r="G87" s="1" t="s">
        <v>107</v>
      </c>
      <c r="H87" s="15" t="s">
        <v>74</v>
      </c>
      <c r="I87" s="4" t="n">
        <v>842</v>
      </c>
      <c r="J87" s="4" t="n">
        <v>19240</v>
      </c>
      <c r="K87" s="5" t="n">
        <v>22.8503562945368</v>
      </c>
      <c r="L87" s="4" t="n">
        <f aca="false">I85+I87</f>
        <v>1684</v>
      </c>
      <c r="M87" s="4" t="n">
        <f aca="false">J85+J87</f>
        <v>37680</v>
      </c>
      <c r="N87" s="5" t="n">
        <f aca="false">M87/L87</f>
        <v>22.375296912114</v>
      </c>
    </row>
    <row r="88" customFormat="false" ht="13.2" hidden="false" customHeight="false" outlineLevel="0" collapsed="false">
      <c r="A88" s="18" t="s">
        <v>122</v>
      </c>
    </row>
    <row r="89" customFormat="false" ht="13.2" hidden="false" customHeight="false" outlineLevel="0" collapsed="false">
      <c r="A89" s="19" t="n">
        <v>5544</v>
      </c>
      <c r="B89" s="20" t="s">
        <v>19</v>
      </c>
      <c r="C89" s="20" t="s">
        <v>80</v>
      </c>
      <c r="D89" s="21" t="n">
        <v>0.569444444444444</v>
      </c>
      <c r="E89" s="21" t="n">
        <v>0.604166666666667</v>
      </c>
      <c r="F89" s="21"/>
      <c r="G89" s="22" t="s">
        <v>86</v>
      </c>
      <c r="H89" s="20" t="s">
        <v>82</v>
      </c>
      <c r="I89" s="23" t="n">
        <v>665</v>
      </c>
      <c r="J89" s="23" t="n">
        <v>18180</v>
      </c>
      <c r="K89" s="24" t="n">
        <v>27.3383458646617</v>
      </c>
      <c r="L89" s="23"/>
      <c r="M89" s="23"/>
      <c r="N89" s="24"/>
    </row>
    <row r="90" customFormat="false" ht="13.2" hidden="false" customHeight="false" outlineLevel="0" collapsed="false">
      <c r="A90" s="2" t="n">
        <v>5385</v>
      </c>
      <c r="B90" s="15" t="s">
        <v>80</v>
      </c>
      <c r="C90" s="15" t="s">
        <v>19</v>
      </c>
      <c r="D90" s="3" t="n">
        <v>0.701388888888889</v>
      </c>
      <c r="E90" s="3" t="n">
        <v>0.739583333333333</v>
      </c>
      <c r="F90" s="3" t="n">
        <f aca="false">D90-E89</f>
        <v>0.0972222222222222</v>
      </c>
      <c r="G90" s="1" t="s">
        <v>106</v>
      </c>
      <c r="H90" s="15" t="s">
        <v>82</v>
      </c>
      <c r="I90" s="4" t="n">
        <v>665</v>
      </c>
      <c r="J90" s="4" t="n">
        <v>18180</v>
      </c>
      <c r="K90" s="5" t="n">
        <v>27.3383458646617</v>
      </c>
      <c r="L90" s="4" t="n">
        <f aca="false">I89+I90</f>
        <v>1330</v>
      </c>
      <c r="M90" s="4" t="n">
        <f aca="false">J89+J90</f>
        <v>36360</v>
      </c>
      <c r="N90" s="5" t="n">
        <f aca="false">M90/L90</f>
        <v>27.3383458646617</v>
      </c>
    </row>
    <row r="91" customFormat="false" ht="13.2" hidden="false" customHeight="false" outlineLevel="0" collapsed="false">
      <c r="A91" s="2" t="n">
        <v>5395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89</f>
        <v>0.0972222222222222</v>
      </c>
      <c r="G91" s="1" t="s">
        <v>107</v>
      </c>
      <c r="H91" s="15" t="s">
        <v>74</v>
      </c>
      <c r="I91" s="4" t="n">
        <v>842</v>
      </c>
      <c r="J91" s="4" t="n">
        <v>19240</v>
      </c>
      <c r="K91" s="5" t="n">
        <v>22.8503562945368</v>
      </c>
      <c r="L91" s="4" t="n">
        <f aca="false">I89+I91</f>
        <v>1507</v>
      </c>
      <c r="M91" s="4" t="n">
        <f aca="false">J89+J91</f>
        <v>37420</v>
      </c>
      <c r="N91" s="5" t="n">
        <f aca="false">M91/L91</f>
        <v>24.8307896483079</v>
      </c>
    </row>
    <row r="92" customFormat="false" ht="13.2" hidden="false" customHeight="false" outlineLevel="0" collapsed="false">
      <c r="A92" s="18" t="s">
        <v>123</v>
      </c>
    </row>
    <row r="93" customFormat="false" ht="13.2" hidden="false" customHeight="false" outlineLevel="0" collapsed="false">
      <c r="A93" s="25" t="n">
        <v>5554</v>
      </c>
      <c r="B93" s="26" t="s">
        <v>19</v>
      </c>
      <c r="C93" s="26" t="s">
        <v>80</v>
      </c>
      <c r="D93" s="27" t="n">
        <v>0.569444444444444</v>
      </c>
      <c r="E93" s="27" t="n">
        <v>0.604166666666667</v>
      </c>
      <c r="F93" s="27"/>
      <c r="G93" s="28" t="s">
        <v>87</v>
      </c>
      <c r="H93" s="26" t="s">
        <v>74</v>
      </c>
      <c r="I93" s="29" t="n">
        <v>842</v>
      </c>
      <c r="J93" s="29" t="n">
        <v>18440</v>
      </c>
      <c r="K93" s="30" t="n">
        <v>21.9002375296912</v>
      </c>
      <c r="L93" s="29"/>
      <c r="M93" s="29"/>
      <c r="N93" s="30"/>
    </row>
    <row r="94" customFormat="false" ht="13.2" hidden="false" customHeight="false" outlineLevel="0" collapsed="false">
      <c r="A94" s="2" t="n">
        <v>5385</v>
      </c>
      <c r="B94" s="15" t="s">
        <v>80</v>
      </c>
      <c r="C94" s="15" t="s">
        <v>19</v>
      </c>
      <c r="D94" s="3" t="n">
        <v>0.701388888888889</v>
      </c>
      <c r="E94" s="3" t="n">
        <v>0.739583333333333</v>
      </c>
      <c r="F94" s="3" t="n">
        <f aca="false">D94-E93</f>
        <v>0.0972222222222222</v>
      </c>
      <c r="G94" s="1" t="s">
        <v>106</v>
      </c>
      <c r="H94" s="15" t="s">
        <v>82</v>
      </c>
      <c r="I94" s="4" t="n">
        <v>665</v>
      </c>
      <c r="J94" s="4" t="n">
        <v>18180</v>
      </c>
      <c r="K94" s="5" t="n">
        <v>27.3383458646617</v>
      </c>
      <c r="L94" s="4" t="n">
        <f aca="false">I93+I94</f>
        <v>1507</v>
      </c>
      <c r="M94" s="4" t="n">
        <f aca="false">J93+J94</f>
        <v>36620</v>
      </c>
      <c r="N94" s="5" t="n">
        <f aca="false">M94/L94</f>
        <v>24.2999336429993</v>
      </c>
    </row>
    <row r="95" customFormat="false" ht="13.2" hidden="false" customHeight="false" outlineLevel="0" collapsed="false">
      <c r="A95" s="2" t="n">
        <v>5395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3</f>
        <v>0.0972222222222222</v>
      </c>
      <c r="G95" s="1" t="s">
        <v>107</v>
      </c>
      <c r="H95" s="15" t="s">
        <v>74</v>
      </c>
      <c r="I95" s="4" t="n">
        <v>842</v>
      </c>
      <c r="J95" s="4" t="n">
        <v>19240</v>
      </c>
      <c r="K95" s="5" t="n">
        <v>22.8503562945368</v>
      </c>
      <c r="L95" s="4" t="n">
        <f aca="false">I93+I95</f>
        <v>1684</v>
      </c>
      <c r="M95" s="4" t="n">
        <f aca="false">J93+J95</f>
        <v>37680</v>
      </c>
      <c r="N95" s="5" t="n">
        <f aca="false">M95/L95</f>
        <v>22.375296912114</v>
      </c>
    </row>
    <row r="96" customFormat="false" ht="13.2" hidden="false" customHeight="false" outlineLevel="0" collapsed="false">
      <c r="A96" s="18" t="s">
        <v>124</v>
      </c>
    </row>
    <row r="97" customFormat="false" ht="13.2" hidden="false" customHeight="false" outlineLevel="0" collapsed="false">
      <c r="A97" s="19" t="n">
        <v>5556</v>
      </c>
      <c r="B97" s="20" t="s">
        <v>19</v>
      </c>
      <c r="C97" s="20" t="s">
        <v>80</v>
      </c>
      <c r="D97" s="21" t="n">
        <v>0.65625</v>
      </c>
      <c r="E97" s="21" t="n">
        <v>0.690972222222222</v>
      </c>
      <c r="F97" s="21"/>
      <c r="G97" s="22" t="s">
        <v>88</v>
      </c>
      <c r="H97" s="20" t="s">
        <v>82</v>
      </c>
      <c r="I97" s="23" t="n">
        <v>665</v>
      </c>
      <c r="J97" s="23" t="n">
        <v>18180</v>
      </c>
      <c r="K97" s="24" t="n">
        <v>27.3383458646617</v>
      </c>
      <c r="L97" s="23"/>
      <c r="M97" s="23"/>
      <c r="N97" s="24"/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566</v>
      </c>
      <c r="B99" s="26" t="s">
        <v>19</v>
      </c>
      <c r="C99" s="26" t="s">
        <v>80</v>
      </c>
      <c r="D99" s="27" t="n">
        <v>0.65625</v>
      </c>
      <c r="E99" s="27" t="n">
        <v>0.690972222222222</v>
      </c>
      <c r="F99" s="27"/>
      <c r="G99" s="28" t="s">
        <v>89</v>
      </c>
      <c r="H99" s="26" t="s">
        <v>74</v>
      </c>
      <c r="I99" s="29" t="n">
        <v>842</v>
      </c>
      <c r="J99" s="29" t="n">
        <v>18440</v>
      </c>
      <c r="K99" s="30" t="n">
        <v>21.9002375296912</v>
      </c>
      <c r="L99" s="29"/>
      <c r="M99" s="29"/>
      <c r="N99" s="30"/>
    </row>
    <row r="100" customFormat="false" ht="13.2" hidden="false" customHeight="false" outlineLevel="0" collapsed="false">
      <c r="A100" s="18" t="s">
        <v>126</v>
      </c>
    </row>
    <row r="101" customFormat="false" ht="13.2" hidden="false" customHeight="false" outlineLevel="0" collapsed="false">
      <c r="A101" s="19" t="n">
        <v>5568</v>
      </c>
      <c r="B101" s="20" t="s">
        <v>19</v>
      </c>
      <c r="C101" s="20" t="s">
        <v>80</v>
      </c>
      <c r="D101" s="21" t="n">
        <v>0.763888888888889</v>
      </c>
      <c r="E101" s="21" t="n">
        <v>0.798611111111111</v>
      </c>
      <c r="F101" s="21"/>
      <c r="G101" s="22" t="s">
        <v>90</v>
      </c>
      <c r="H101" s="20" t="s">
        <v>82</v>
      </c>
      <c r="I101" s="23" t="n">
        <v>665</v>
      </c>
      <c r="J101" s="23" t="n">
        <v>18180</v>
      </c>
      <c r="K101" s="24" t="n">
        <v>27.3383458646617</v>
      </c>
      <c r="L101" s="23"/>
      <c r="M101" s="23"/>
      <c r="N101" s="24"/>
    </row>
    <row r="102" customFormat="false" ht="13.2" hidden="false" customHeight="false" outlineLevel="0" collapsed="false">
      <c r="A102" s="18" t="s">
        <v>127</v>
      </c>
    </row>
    <row r="103" customFormat="false" ht="13.2" hidden="false" customHeight="false" outlineLevel="0" collapsed="false">
      <c r="A103" s="25" t="n">
        <v>5578</v>
      </c>
      <c r="B103" s="26" t="s">
        <v>19</v>
      </c>
      <c r="C103" s="26" t="s">
        <v>80</v>
      </c>
      <c r="D103" s="27" t="n">
        <v>0.763888888888889</v>
      </c>
      <c r="E103" s="27" t="n">
        <v>0.798611111111111</v>
      </c>
      <c r="F103" s="27"/>
      <c r="G103" s="28" t="s">
        <v>91</v>
      </c>
      <c r="H103" s="26" t="s">
        <v>74</v>
      </c>
      <c r="I103" s="29" t="n">
        <v>842</v>
      </c>
      <c r="J103" s="29" t="n">
        <v>18440</v>
      </c>
      <c r="K103" s="30" t="n">
        <v>21.9002375296912</v>
      </c>
      <c r="L103" s="29"/>
      <c r="M103" s="29"/>
      <c r="N103" s="30"/>
    </row>
    <row r="104" customFormat="false" ht="13.2" hidden="false" customHeight="false" outlineLevel="0" collapsed="false">
      <c r="A104" s="18" t="s">
        <v>128</v>
      </c>
    </row>
    <row r="105" customFormat="false" ht="13.2" hidden="false" customHeight="false" outlineLevel="0" collapsed="false">
      <c r="A105" s="19" t="n">
        <v>5580</v>
      </c>
      <c r="B105" s="20" t="s">
        <v>19</v>
      </c>
      <c r="C105" s="20" t="s">
        <v>92</v>
      </c>
      <c r="D105" s="21" t="n">
        <v>0.364583333333333</v>
      </c>
      <c r="E105" s="21" t="n">
        <v>0.388888888888889</v>
      </c>
      <c r="F105" s="21"/>
      <c r="G105" s="22" t="s">
        <v>93</v>
      </c>
      <c r="H105" s="20" t="s">
        <v>82</v>
      </c>
      <c r="I105" s="23" t="n">
        <v>508</v>
      </c>
      <c r="J105" s="23" t="n">
        <v>16730</v>
      </c>
      <c r="K105" s="24" t="n">
        <v>32.9330708661417</v>
      </c>
      <c r="L105" s="23"/>
      <c r="M105" s="23"/>
      <c r="N105" s="24"/>
    </row>
    <row r="106" customFormat="false" ht="13.2" hidden="false" customHeight="false" outlineLevel="0" collapsed="false">
      <c r="A106" s="18" t="s">
        <v>129</v>
      </c>
    </row>
    <row r="107" customFormat="false" ht="13.2" hidden="false" customHeight="false" outlineLevel="0" collapsed="false">
      <c r="A107" s="25" t="n">
        <v>5590</v>
      </c>
      <c r="B107" s="26" t="s">
        <v>19</v>
      </c>
      <c r="C107" s="26" t="s">
        <v>92</v>
      </c>
      <c r="D107" s="27" t="n">
        <v>0.364583333333333</v>
      </c>
      <c r="E107" s="27" t="n">
        <v>0.388888888888889</v>
      </c>
      <c r="F107" s="27"/>
      <c r="G107" s="28" t="s">
        <v>94</v>
      </c>
      <c r="H107" s="26" t="s">
        <v>74</v>
      </c>
      <c r="I107" s="29" t="n">
        <v>580</v>
      </c>
      <c r="J107" s="29" t="n">
        <v>14400</v>
      </c>
      <c r="K107" s="30" t="n">
        <v>24.8275862068966</v>
      </c>
      <c r="L107" s="29"/>
      <c r="M107" s="29"/>
      <c r="N107" s="30"/>
    </row>
    <row r="108" customFormat="false" ht="13.2" hidden="false" customHeight="false" outlineLevel="0" collapsed="false">
      <c r="A108" s="31" t="s">
        <v>130</v>
      </c>
    </row>
    <row r="109" customFormat="false" ht="13.2" hidden="false" customHeight="false" outlineLevel="0" collapsed="false">
      <c r="A109" s="2" t="n">
        <v>5474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31</v>
      </c>
      <c r="H109" s="15" t="s">
        <v>132</v>
      </c>
      <c r="I109" s="4" t="n">
        <v>2716</v>
      </c>
      <c r="J109" s="4" t="n">
        <v>76070</v>
      </c>
      <c r="K109" s="5" t="n">
        <v>28.0081001472754</v>
      </c>
    </row>
    <row r="110" customFormat="false" ht="13.2" hidden="false" customHeight="false" outlineLevel="0" collapsed="false">
      <c r="A110" s="2" t="n">
        <v>547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31</v>
      </c>
      <c r="H110" s="15" t="s">
        <v>82</v>
      </c>
      <c r="I110" s="4" t="n">
        <v>2137</v>
      </c>
      <c r="J110" s="4" t="n">
        <v>67370</v>
      </c>
      <c r="K110" s="5" t="n">
        <v>31.5255030416472</v>
      </c>
    </row>
    <row r="111" customFormat="false" ht="13.2" hidden="false" customHeight="false" outlineLevel="0" collapsed="false">
      <c r="A111" s="2" t="n">
        <v>5476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31</v>
      </c>
      <c r="H111" s="15" t="s">
        <v>133</v>
      </c>
      <c r="I111" s="4" t="n">
        <v>2137</v>
      </c>
      <c r="J111" s="4" t="n">
        <v>67470</v>
      </c>
      <c r="K111" s="5" t="n">
        <v>31.5722976134768</v>
      </c>
    </row>
    <row r="112" customFormat="false" ht="13.2" hidden="false" customHeight="false" outlineLevel="0" collapsed="false">
      <c r="A112" s="2" t="n">
        <v>5477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31</v>
      </c>
      <c r="H112" s="15" t="s">
        <v>134</v>
      </c>
      <c r="I112" s="4" t="n">
        <v>2137</v>
      </c>
      <c r="J112" s="4" t="n">
        <v>68020</v>
      </c>
      <c r="K112" s="5" t="n">
        <v>31.82966775854</v>
      </c>
    </row>
    <row r="113" customFormat="false" ht="13.2" hidden="false" customHeight="false" outlineLevel="0" collapsed="false">
      <c r="A113" s="2" t="n">
        <v>5478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31</v>
      </c>
      <c r="H113" s="15" t="s">
        <v>22</v>
      </c>
      <c r="I113" s="4" t="n">
        <v>1737</v>
      </c>
      <c r="J113" s="4" t="n">
        <v>17640</v>
      </c>
      <c r="K113" s="5" t="n">
        <v>10.1554404145078</v>
      </c>
    </row>
    <row r="114" customFormat="false" ht="13.2" hidden="false" customHeight="false" outlineLevel="0" collapsed="false">
      <c r="A114" s="2" t="n">
        <v>5479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31</v>
      </c>
      <c r="H114" s="15" t="s">
        <v>135</v>
      </c>
      <c r="I114" s="4" t="n">
        <v>1737</v>
      </c>
      <c r="J114" s="4" t="n">
        <v>27430</v>
      </c>
      <c r="K114" s="5" t="n">
        <v>15.7915947035118</v>
      </c>
    </row>
    <row r="115" customFormat="false" ht="13.2" hidden="false" customHeight="false" outlineLevel="0" collapsed="false">
      <c r="A115" s="2" t="n">
        <v>5480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31</v>
      </c>
      <c r="H115" s="15" t="s">
        <v>136</v>
      </c>
      <c r="I115" s="4" t="n">
        <v>1737</v>
      </c>
      <c r="J115" s="4" t="n">
        <v>34910</v>
      </c>
      <c r="K115" s="5" t="n">
        <v>20.097869890616</v>
      </c>
    </row>
    <row r="116" customFormat="false" ht="13.2" hidden="false" customHeight="false" outlineLevel="0" collapsed="false">
      <c r="A116" s="2" t="n">
        <v>5481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31</v>
      </c>
      <c r="H116" s="15" t="s">
        <v>137</v>
      </c>
      <c r="I116" s="4" t="n">
        <v>1737</v>
      </c>
      <c r="J116" s="4" t="n">
        <v>60870</v>
      </c>
      <c r="K116" s="5" t="n">
        <v>35.0431778929188</v>
      </c>
    </row>
    <row r="117" customFormat="false" ht="13.2" hidden="false" customHeight="false" outlineLevel="0" collapsed="false">
      <c r="A117" s="2" t="n">
        <v>5482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31</v>
      </c>
      <c r="H117" s="15" t="s">
        <v>138</v>
      </c>
      <c r="I117" s="4" t="n">
        <v>1737</v>
      </c>
      <c r="J117" s="4" t="n">
        <v>65050</v>
      </c>
      <c r="K117" s="5" t="n">
        <v>37.4496257915947</v>
      </c>
    </row>
    <row r="118" customFormat="false" ht="13.2" hidden="false" customHeight="false" outlineLevel="0" collapsed="false">
      <c r="A118" s="2" t="n">
        <v>5483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31</v>
      </c>
      <c r="H118" s="15" t="s">
        <v>76</v>
      </c>
      <c r="I118" s="4" t="n">
        <v>3874</v>
      </c>
      <c r="J118" s="4" t="n">
        <v>97470</v>
      </c>
      <c r="K118" s="5" t="n">
        <v>25.1600413009809</v>
      </c>
    </row>
    <row r="119" customFormat="false" ht="13.2" hidden="false" customHeight="false" outlineLevel="0" collapsed="false">
      <c r="A119" s="2" t="n">
        <v>5484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31</v>
      </c>
      <c r="H119" s="15" t="s">
        <v>79</v>
      </c>
      <c r="I119" s="4" t="n">
        <v>3295</v>
      </c>
      <c r="J119" s="4" t="n">
        <v>75670</v>
      </c>
      <c r="K119" s="5" t="n">
        <v>22.9650986342944</v>
      </c>
    </row>
    <row r="120" customFormat="false" ht="13.2" hidden="false" customHeight="false" outlineLevel="0" collapsed="false">
      <c r="A120" s="2" t="n">
        <v>5485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31</v>
      </c>
      <c r="H120" s="15" t="s">
        <v>74</v>
      </c>
      <c r="I120" s="4" t="n">
        <v>3295</v>
      </c>
      <c r="J120" s="4" t="n">
        <v>73670</v>
      </c>
      <c r="K120" s="5" t="n">
        <v>22.3581183611533</v>
      </c>
    </row>
    <row r="121" customFormat="false" ht="13.2" hidden="false" customHeight="false" outlineLevel="0" collapsed="false">
      <c r="A121" s="2" t="n">
        <v>5486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9</v>
      </c>
      <c r="H121" s="15" t="s">
        <v>132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87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82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88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133</v>
      </c>
      <c r="I123" s="4" t="n">
        <v>2137</v>
      </c>
      <c r="J123" s="4" t="n">
        <v>67470</v>
      </c>
      <c r="K123" s="5" t="n">
        <v>31.5722976134768</v>
      </c>
    </row>
    <row r="124" customFormat="false" ht="13.2" hidden="false" customHeight="false" outlineLevel="0" collapsed="false">
      <c r="A124" s="2" t="n">
        <v>5489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4</v>
      </c>
      <c r="I124" s="4" t="n">
        <v>2137</v>
      </c>
      <c r="J124" s="4" t="n">
        <v>68020</v>
      </c>
      <c r="K124" s="5" t="n">
        <v>31.82966775854</v>
      </c>
    </row>
    <row r="125" customFormat="false" ht="13.2" hidden="false" customHeight="false" outlineLevel="0" collapsed="false">
      <c r="A125" s="2" t="n">
        <v>5490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22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491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135</v>
      </c>
      <c r="I126" s="4" t="n">
        <v>1737</v>
      </c>
      <c r="J126" s="4" t="n">
        <v>27430</v>
      </c>
      <c r="K126" s="5" t="n">
        <v>15.7915947035118</v>
      </c>
    </row>
    <row r="127" customFormat="false" ht="13.2" hidden="false" customHeight="false" outlineLevel="0" collapsed="false">
      <c r="A127" s="2" t="n">
        <v>5492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6</v>
      </c>
      <c r="I127" s="4" t="n">
        <v>1737</v>
      </c>
      <c r="J127" s="4" t="n">
        <v>34910</v>
      </c>
      <c r="K127" s="5" t="n">
        <v>20.097869890616</v>
      </c>
    </row>
    <row r="128" customFormat="false" ht="13.2" hidden="false" customHeight="false" outlineLevel="0" collapsed="false">
      <c r="A128" s="2" t="n">
        <v>5493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7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494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8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95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76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96</v>
      </c>
      <c r="B131" s="15" t="s">
        <v>19</v>
      </c>
      <c r="C131" s="15" t="s">
        <v>31</v>
      </c>
      <c r="D131" s="3" t="n">
        <v>0.628472222222222</v>
      </c>
      <c r="E131" s="3" t="n">
        <v>0.71875</v>
      </c>
      <c r="G131" s="1" t="s">
        <v>140</v>
      </c>
      <c r="H131" s="15" t="s">
        <v>132</v>
      </c>
      <c r="I131" s="4" t="n">
        <v>2358</v>
      </c>
      <c r="J131" s="4" t="n">
        <v>69540</v>
      </c>
      <c r="K131" s="5" t="n">
        <v>29.4910941475827</v>
      </c>
    </row>
    <row r="132" customFormat="false" ht="13.2" hidden="false" customHeight="false" outlineLevel="0" collapsed="false">
      <c r="A132" s="2" t="n">
        <v>5497</v>
      </c>
      <c r="B132" s="15" t="s">
        <v>19</v>
      </c>
      <c r="C132" s="15" t="s">
        <v>31</v>
      </c>
      <c r="D132" s="3" t="n">
        <v>0.628472222222222</v>
      </c>
      <c r="E132" s="3" t="n">
        <v>0.71875</v>
      </c>
      <c r="G132" s="1" t="s">
        <v>140</v>
      </c>
      <c r="H132" s="15" t="s">
        <v>82</v>
      </c>
      <c r="I132" s="4" t="n">
        <v>1868</v>
      </c>
      <c r="J132" s="4" t="n">
        <v>61500</v>
      </c>
      <c r="K132" s="5" t="n">
        <v>32.9229122055674</v>
      </c>
    </row>
    <row r="133" customFormat="false" ht="13.2" hidden="false" customHeight="false" outlineLevel="0" collapsed="false">
      <c r="A133" s="2" t="n">
        <v>5498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133</v>
      </c>
      <c r="I133" s="4" t="n">
        <v>1868</v>
      </c>
      <c r="J133" s="4" t="n">
        <v>61710</v>
      </c>
      <c r="K133" s="5" t="n">
        <v>33.0353319057816</v>
      </c>
    </row>
    <row r="134" customFormat="false" ht="13.2" hidden="false" customHeight="false" outlineLevel="0" collapsed="false">
      <c r="A134" s="2" t="n">
        <v>5499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134</v>
      </c>
      <c r="I134" s="4" t="n">
        <v>1868</v>
      </c>
      <c r="J134" s="4" t="n">
        <v>62150</v>
      </c>
      <c r="K134" s="5" t="n">
        <v>33.2708779443255</v>
      </c>
    </row>
    <row r="135" customFormat="false" ht="13.2" hidden="false" customHeight="false" outlineLevel="0" collapsed="false">
      <c r="A135" s="2" t="n">
        <v>5500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22</v>
      </c>
      <c r="I135" s="4" t="n">
        <v>1468</v>
      </c>
      <c r="J135" s="4" t="n">
        <v>37140</v>
      </c>
      <c r="K135" s="5" t="n">
        <v>25.299727520436</v>
      </c>
    </row>
    <row r="136" customFormat="false" ht="13.2" hidden="false" customHeight="false" outlineLevel="0" collapsed="false">
      <c r="A136" s="2" t="n">
        <v>5501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5</v>
      </c>
      <c r="I136" s="4" t="n">
        <v>1468</v>
      </c>
      <c r="J136" s="4" t="n">
        <v>37140</v>
      </c>
      <c r="K136" s="5" t="n">
        <v>25.299727520436</v>
      </c>
    </row>
    <row r="137" customFormat="false" ht="13.2" hidden="false" customHeight="false" outlineLevel="0" collapsed="false">
      <c r="A137" s="2" t="n">
        <v>5502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136</v>
      </c>
      <c r="I137" s="4" t="n">
        <v>1468</v>
      </c>
      <c r="J137" s="4" t="n">
        <v>37140</v>
      </c>
      <c r="K137" s="5" t="n">
        <v>25.299727520436</v>
      </c>
    </row>
    <row r="138" customFormat="false" ht="13.2" hidden="false" customHeight="false" outlineLevel="0" collapsed="false">
      <c r="A138" s="2" t="n">
        <v>5503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7</v>
      </c>
      <c r="I138" s="4" t="n">
        <v>1468</v>
      </c>
      <c r="J138" s="4" t="n">
        <v>55440</v>
      </c>
      <c r="K138" s="5" t="n">
        <v>37.7656675749319</v>
      </c>
    </row>
    <row r="139" customFormat="false" ht="13.2" hidden="false" customHeight="false" outlineLevel="0" collapsed="false">
      <c r="A139" s="2" t="n">
        <v>5504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8</v>
      </c>
      <c r="I139" s="4" t="n">
        <v>1468</v>
      </c>
      <c r="J139" s="4" t="n">
        <v>59840</v>
      </c>
      <c r="K139" s="5" t="n">
        <v>40.7629427792916</v>
      </c>
    </row>
    <row r="140" customFormat="false" ht="13.2" hidden="false" customHeight="false" outlineLevel="0" collapsed="false">
      <c r="A140" s="2" t="n">
        <v>5505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76</v>
      </c>
      <c r="I140" s="4" t="n">
        <v>3337</v>
      </c>
      <c r="J140" s="4" t="n">
        <v>90340</v>
      </c>
      <c r="K140" s="5" t="n">
        <v>27.0722205573869</v>
      </c>
    </row>
    <row r="141" customFormat="false" ht="13.2" hidden="false" customHeight="false" outlineLevel="0" collapsed="false">
      <c r="A141" s="2" t="n">
        <v>5506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79</v>
      </c>
      <c r="I141" s="4" t="n">
        <v>2847</v>
      </c>
      <c r="J141" s="4" t="n">
        <v>69840</v>
      </c>
      <c r="K141" s="5" t="n">
        <v>24.5310853530032</v>
      </c>
    </row>
    <row r="142" customFormat="false" ht="13.2" hidden="false" customHeight="false" outlineLevel="0" collapsed="false">
      <c r="A142" s="2" t="n">
        <v>5507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4</v>
      </c>
      <c r="I142" s="4" t="n">
        <v>2847</v>
      </c>
      <c r="J142" s="4" t="n">
        <v>68840</v>
      </c>
      <c r="K142" s="5" t="n">
        <v>24.1798384264138</v>
      </c>
    </row>
    <row r="143" customFormat="false" ht="13.2" hidden="false" customHeight="false" outlineLevel="0" collapsed="false">
      <c r="A143" s="2" t="n">
        <v>5508</v>
      </c>
      <c r="B143" s="15" t="s">
        <v>19</v>
      </c>
      <c r="C143" s="15" t="s">
        <v>27</v>
      </c>
      <c r="D143" s="3" t="n">
        <v>0.579861111111111</v>
      </c>
      <c r="E143" s="3" t="n">
        <v>0.666666666666667</v>
      </c>
      <c r="G143" s="1" t="s">
        <v>141</v>
      </c>
      <c r="H143" s="15" t="s">
        <v>132</v>
      </c>
      <c r="I143" s="4" t="n">
        <v>2212</v>
      </c>
      <c r="J143" s="4" t="n">
        <v>63040</v>
      </c>
      <c r="K143" s="5" t="n">
        <v>28.499095840868</v>
      </c>
    </row>
    <row r="144" customFormat="false" ht="13.2" hidden="false" customHeight="false" outlineLevel="0" collapsed="false">
      <c r="A144" s="2" t="n">
        <v>5509</v>
      </c>
      <c r="B144" s="15" t="s">
        <v>19</v>
      </c>
      <c r="C144" s="15" t="s">
        <v>27</v>
      </c>
      <c r="D144" s="3" t="n">
        <v>0.579861111111111</v>
      </c>
      <c r="E144" s="3" t="n">
        <v>0.666666666666667</v>
      </c>
      <c r="G144" s="1" t="s">
        <v>141</v>
      </c>
      <c r="H144" s="15" t="s">
        <v>82</v>
      </c>
      <c r="I144" s="4" t="n">
        <v>1759</v>
      </c>
      <c r="J144" s="4" t="n">
        <v>55560</v>
      </c>
      <c r="K144" s="5" t="n">
        <v>31.5861284820921</v>
      </c>
    </row>
    <row r="145" customFormat="false" ht="13.2" hidden="false" customHeight="false" outlineLevel="0" collapsed="false">
      <c r="A145" s="2" t="n">
        <v>5510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133</v>
      </c>
      <c r="I145" s="4" t="n">
        <v>1759</v>
      </c>
      <c r="J145" s="4" t="n">
        <v>55770</v>
      </c>
      <c r="K145" s="5" t="n">
        <v>31.7055144968732</v>
      </c>
    </row>
    <row r="146" customFormat="false" ht="13.2" hidden="false" customHeight="false" outlineLevel="0" collapsed="false">
      <c r="A146" s="2" t="n">
        <v>5511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134</v>
      </c>
      <c r="I146" s="4" t="n">
        <v>1759</v>
      </c>
      <c r="J146" s="4" t="n">
        <v>56210</v>
      </c>
      <c r="K146" s="5" t="n">
        <v>31.9556566230813</v>
      </c>
    </row>
    <row r="147" customFormat="false" ht="13.2" hidden="false" customHeight="false" outlineLevel="0" collapsed="false">
      <c r="A147" s="2" t="n">
        <v>5512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22</v>
      </c>
      <c r="I147" s="4" t="n">
        <v>1359</v>
      </c>
      <c r="J147" s="4" t="n">
        <v>17600</v>
      </c>
      <c r="K147" s="5" t="n">
        <v>12.9506990434143</v>
      </c>
    </row>
    <row r="148" customFormat="false" ht="13.2" hidden="false" customHeight="false" outlineLevel="0" collapsed="false">
      <c r="A148" s="2" t="n">
        <v>5513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5</v>
      </c>
      <c r="I148" s="4" t="n">
        <v>1359</v>
      </c>
      <c r="J148" s="4" t="n">
        <v>21560</v>
      </c>
      <c r="K148" s="5" t="n">
        <v>15.8646063281825</v>
      </c>
    </row>
    <row r="149" customFormat="false" ht="13.2" hidden="false" customHeight="false" outlineLevel="0" collapsed="false">
      <c r="A149" s="2" t="n">
        <v>5514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136</v>
      </c>
      <c r="I149" s="4" t="n">
        <v>1359</v>
      </c>
      <c r="J149" s="4" t="n">
        <v>24860</v>
      </c>
      <c r="K149" s="5" t="n">
        <v>18.2928623988227</v>
      </c>
    </row>
    <row r="150" customFormat="false" ht="13.2" hidden="false" customHeight="false" outlineLevel="0" collapsed="false">
      <c r="A150" s="2" t="n">
        <v>5515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7</v>
      </c>
      <c r="I150" s="4" t="n">
        <v>1359</v>
      </c>
      <c r="J150" s="4" t="n">
        <v>46310</v>
      </c>
      <c r="K150" s="5" t="n">
        <v>34.0765268579838</v>
      </c>
    </row>
    <row r="151" customFormat="false" ht="13.2" hidden="false" customHeight="false" outlineLevel="0" collapsed="false">
      <c r="A151" s="2" t="n">
        <v>5516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8</v>
      </c>
      <c r="I151" s="4" t="n">
        <v>1359</v>
      </c>
      <c r="J151" s="4" t="n">
        <v>49390</v>
      </c>
      <c r="K151" s="5" t="n">
        <v>36.3428991905813</v>
      </c>
    </row>
    <row r="152" customFormat="false" ht="13.2" hidden="false" customHeight="false" outlineLevel="0" collapsed="false">
      <c r="A152" s="2" t="n">
        <v>5517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76</v>
      </c>
      <c r="I152" s="4" t="n">
        <v>3118</v>
      </c>
      <c r="J152" s="4" t="n">
        <v>78640</v>
      </c>
      <c r="K152" s="5" t="n">
        <v>25.2212957023733</v>
      </c>
    </row>
    <row r="153" customFormat="false" ht="13.2" hidden="false" customHeight="false" outlineLevel="0" collapsed="false">
      <c r="A153" s="2" t="n">
        <v>5518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79</v>
      </c>
      <c r="I153" s="4" t="n">
        <v>2665</v>
      </c>
      <c r="J153" s="4" t="n">
        <v>60640</v>
      </c>
      <c r="K153" s="5" t="n">
        <v>22.7542213883677</v>
      </c>
    </row>
    <row r="154" customFormat="false" ht="13.2" hidden="false" customHeight="false" outlineLevel="0" collapsed="false">
      <c r="A154" s="2" t="n">
        <v>5519</v>
      </c>
      <c r="B154" s="15" t="s">
        <v>19</v>
      </c>
      <c r="C154" s="15" t="s">
        <v>80</v>
      </c>
      <c r="D154" s="3" t="n">
        <v>0.399305555555556</v>
      </c>
      <c r="E154" s="3" t="n">
        <v>0.430555555555556</v>
      </c>
      <c r="G154" s="1" t="s">
        <v>142</v>
      </c>
      <c r="H154" s="15" t="s">
        <v>132</v>
      </c>
      <c r="I154" s="4" t="n">
        <v>754</v>
      </c>
      <c r="J154" s="4" t="n">
        <v>24140</v>
      </c>
      <c r="K154" s="5" t="n">
        <v>32.0159151193634</v>
      </c>
    </row>
    <row r="155" customFormat="false" ht="13.2" hidden="false" customHeight="false" outlineLevel="0" collapsed="false">
      <c r="A155" s="2" t="n">
        <v>5520</v>
      </c>
      <c r="B155" s="15" t="s">
        <v>19</v>
      </c>
      <c r="C155" s="15" t="s">
        <v>80</v>
      </c>
      <c r="D155" s="3" t="n">
        <v>0.399305555555556</v>
      </c>
      <c r="E155" s="3" t="n">
        <v>0.430555555555556</v>
      </c>
      <c r="G155" s="1" t="s">
        <v>142</v>
      </c>
      <c r="H155" s="15" t="s">
        <v>82</v>
      </c>
      <c r="I155" s="4" t="n">
        <v>665</v>
      </c>
      <c r="J155" s="4" t="n">
        <v>18180</v>
      </c>
      <c r="K155" s="5" t="n">
        <v>27.3383458646617</v>
      </c>
    </row>
    <row r="156" customFormat="false" ht="13.2" hidden="false" customHeight="false" outlineLevel="0" collapsed="false">
      <c r="A156" s="2" t="n">
        <v>5521</v>
      </c>
      <c r="B156" s="15" t="s">
        <v>19</v>
      </c>
      <c r="C156" s="15" t="s">
        <v>80</v>
      </c>
      <c r="D156" s="3" t="n">
        <v>0.399305555555556</v>
      </c>
      <c r="E156" s="3" t="n">
        <v>0.430555555555556</v>
      </c>
      <c r="G156" s="1" t="s">
        <v>142</v>
      </c>
      <c r="H156" s="15" t="s">
        <v>133</v>
      </c>
      <c r="I156" s="4" t="n">
        <v>665</v>
      </c>
      <c r="J156" s="4" t="n">
        <v>19640</v>
      </c>
      <c r="K156" s="5" t="n">
        <v>29.5338345864662</v>
      </c>
    </row>
    <row r="157" customFormat="false" ht="13.2" hidden="false" customHeight="false" outlineLevel="0" collapsed="false">
      <c r="A157" s="2" t="n">
        <v>5522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4</v>
      </c>
      <c r="I157" s="4" t="n">
        <v>665</v>
      </c>
      <c r="J157" s="4" t="n">
        <v>20150</v>
      </c>
      <c r="K157" s="5" t="n">
        <v>30.3007518796992</v>
      </c>
    </row>
    <row r="158" customFormat="false" ht="13.2" hidden="false" customHeight="false" outlineLevel="0" collapsed="false">
      <c r="A158" s="2" t="n">
        <v>5523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22</v>
      </c>
      <c r="I158" s="4" t="n">
        <v>265</v>
      </c>
      <c r="J158" s="4" t="n">
        <v>7500</v>
      </c>
      <c r="K158" s="5" t="n">
        <v>28.3018867924528</v>
      </c>
    </row>
    <row r="159" customFormat="false" ht="13.2" hidden="false" customHeight="false" outlineLevel="0" collapsed="false">
      <c r="A159" s="2" t="n">
        <v>5524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5</v>
      </c>
      <c r="I159" s="4" t="n">
        <v>265</v>
      </c>
      <c r="J159" s="4" t="n">
        <v>12010</v>
      </c>
      <c r="K159" s="5" t="n">
        <v>45.3207547169811</v>
      </c>
    </row>
    <row r="160" customFormat="false" ht="13.2" hidden="false" customHeight="false" outlineLevel="0" collapsed="false">
      <c r="A160" s="2" t="n">
        <v>5525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6</v>
      </c>
      <c r="I160" s="4" t="n">
        <v>265</v>
      </c>
      <c r="J160" s="4" t="n">
        <v>12890</v>
      </c>
      <c r="K160" s="5" t="n">
        <v>48.6415094339623</v>
      </c>
    </row>
    <row r="161" customFormat="false" ht="13.2" hidden="false" customHeight="false" outlineLevel="0" collapsed="false">
      <c r="A161" s="2" t="n">
        <v>5526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137</v>
      </c>
      <c r="I161" s="4" t="n">
        <v>265</v>
      </c>
      <c r="J161" s="4" t="n">
        <v>14540</v>
      </c>
      <c r="K161" s="5" t="n">
        <v>54.8679245283019</v>
      </c>
    </row>
    <row r="162" customFormat="false" ht="13.2" hidden="false" customHeight="false" outlineLevel="0" collapsed="false">
      <c r="A162" s="2" t="n">
        <v>5527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8</v>
      </c>
      <c r="I162" s="4" t="n">
        <v>265</v>
      </c>
      <c r="J162" s="4" t="n">
        <v>14980</v>
      </c>
      <c r="K162" s="5" t="n">
        <v>56.5283018867925</v>
      </c>
    </row>
    <row r="163" customFormat="false" ht="13.2" hidden="false" customHeight="false" outlineLevel="0" collapsed="false">
      <c r="A163" s="2" t="n">
        <v>5528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76</v>
      </c>
      <c r="I163" s="4" t="n">
        <v>931</v>
      </c>
      <c r="J163" s="4" t="n">
        <v>29740</v>
      </c>
      <c r="K163" s="5" t="n">
        <v>31.9441460794844</v>
      </c>
    </row>
    <row r="164" customFormat="false" ht="13.2" hidden="false" customHeight="false" outlineLevel="0" collapsed="false">
      <c r="A164" s="2" t="n">
        <v>5529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79</v>
      </c>
      <c r="I164" s="4" t="n">
        <v>842</v>
      </c>
      <c r="J164" s="4" t="n">
        <v>20540</v>
      </c>
      <c r="K164" s="5" t="n">
        <v>24.3942992874109</v>
      </c>
    </row>
    <row r="165" customFormat="false" ht="13.2" hidden="false" customHeight="false" outlineLevel="0" collapsed="false">
      <c r="A165" s="2" t="n">
        <v>5530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74</v>
      </c>
      <c r="I165" s="4" t="n">
        <v>842</v>
      </c>
      <c r="J165" s="4" t="n">
        <v>19240</v>
      </c>
      <c r="K165" s="5" t="n">
        <v>22.8503562945368</v>
      </c>
    </row>
    <row r="166" customFormat="false" ht="13.2" hidden="false" customHeight="false" outlineLevel="0" collapsed="false">
      <c r="A166" s="2" t="n">
        <v>5531</v>
      </c>
      <c r="B166" s="15" t="s">
        <v>19</v>
      </c>
      <c r="C166" s="15" t="s">
        <v>80</v>
      </c>
      <c r="D166" s="3" t="n">
        <v>0.53125</v>
      </c>
      <c r="E166" s="3" t="n">
        <v>0.569444444444444</v>
      </c>
      <c r="G166" s="1" t="s">
        <v>143</v>
      </c>
      <c r="H166" s="15" t="s">
        <v>132</v>
      </c>
      <c r="I166" s="4" t="n">
        <v>754</v>
      </c>
      <c r="J166" s="4" t="n">
        <v>24140</v>
      </c>
      <c r="K166" s="5" t="n">
        <v>32.0159151193634</v>
      </c>
    </row>
    <row r="167" customFormat="false" ht="13.2" hidden="false" customHeight="false" outlineLevel="0" collapsed="false">
      <c r="A167" s="2" t="n">
        <v>5532</v>
      </c>
      <c r="B167" s="15" t="s">
        <v>19</v>
      </c>
      <c r="C167" s="15" t="s">
        <v>80</v>
      </c>
      <c r="D167" s="3" t="n">
        <v>0.53125</v>
      </c>
      <c r="E167" s="3" t="n">
        <v>0.569444444444444</v>
      </c>
      <c r="G167" s="1" t="s">
        <v>143</v>
      </c>
      <c r="H167" s="15" t="s">
        <v>82</v>
      </c>
      <c r="I167" s="4" t="n">
        <v>665</v>
      </c>
      <c r="J167" s="4" t="n">
        <v>18180</v>
      </c>
      <c r="K167" s="5" t="n">
        <v>27.3383458646617</v>
      </c>
    </row>
    <row r="168" customFormat="false" ht="13.2" hidden="false" customHeight="false" outlineLevel="0" collapsed="false">
      <c r="A168" s="2" t="n">
        <v>5533</v>
      </c>
      <c r="B168" s="15" t="s">
        <v>19</v>
      </c>
      <c r="C168" s="15" t="s">
        <v>80</v>
      </c>
      <c r="D168" s="3" t="n">
        <v>0.53125</v>
      </c>
      <c r="E168" s="3" t="n">
        <v>0.569444444444444</v>
      </c>
      <c r="G168" s="1" t="s">
        <v>143</v>
      </c>
      <c r="H168" s="15" t="s">
        <v>133</v>
      </c>
      <c r="I168" s="4" t="n">
        <v>665</v>
      </c>
      <c r="J168" s="4" t="n">
        <v>19640</v>
      </c>
      <c r="K168" s="5" t="n">
        <v>29.5338345864662</v>
      </c>
    </row>
    <row r="169" customFormat="false" ht="13.2" hidden="false" customHeight="false" outlineLevel="0" collapsed="false">
      <c r="A169" s="2" t="n">
        <v>5534</v>
      </c>
      <c r="B169" s="15" t="s">
        <v>19</v>
      </c>
      <c r="C169" s="15" t="s">
        <v>80</v>
      </c>
      <c r="D169" s="3" t="n">
        <v>0.53125</v>
      </c>
      <c r="E169" s="3" t="n">
        <v>0.569444444444444</v>
      </c>
      <c r="G169" s="1" t="s">
        <v>143</v>
      </c>
      <c r="H169" s="15" t="s">
        <v>134</v>
      </c>
      <c r="I169" s="4" t="n">
        <v>665</v>
      </c>
      <c r="J169" s="4" t="n">
        <v>20150</v>
      </c>
      <c r="K169" s="5" t="n">
        <v>30.3007518796992</v>
      </c>
    </row>
    <row r="170" customFormat="false" ht="13.2" hidden="false" customHeight="false" outlineLevel="0" collapsed="false">
      <c r="A170" s="2" t="n">
        <v>5535</v>
      </c>
      <c r="B170" s="15" t="s">
        <v>19</v>
      </c>
      <c r="C170" s="15" t="s">
        <v>80</v>
      </c>
      <c r="D170" s="3" t="n">
        <v>0.53125</v>
      </c>
      <c r="E170" s="3" t="n">
        <v>0.569444444444444</v>
      </c>
      <c r="G170" s="1" t="s">
        <v>143</v>
      </c>
      <c r="H170" s="15" t="s">
        <v>22</v>
      </c>
      <c r="I170" s="4" t="n">
        <v>265</v>
      </c>
      <c r="J170" s="4" t="n">
        <v>7500</v>
      </c>
      <c r="K170" s="5" t="n">
        <v>28.3018867924528</v>
      </c>
    </row>
    <row r="171" customFormat="false" ht="13.2" hidden="false" customHeight="false" outlineLevel="0" collapsed="false">
      <c r="A171" s="2" t="n">
        <v>5536</v>
      </c>
      <c r="B171" s="15" t="s">
        <v>19</v>
      </c>
      <c r="C171" s="15" t="s">
        <v>80</v>
      </c>
      <c r="D171" s="3" t="n">
        <v>0.53125</v>
      </c>
      <c r="E171" s="3" t="n">
        <v>0.569444444444444</v>
      </c>
      <c r="G171" s="1" t="s">
        <v>143</v>
      </c>
      <c r="H171" s="15" t="s">
        <v>135</v>
      </c>
      <c r="I171" s="4" t="n">
        <v>265</v>
      </c>
      <c r="J171" s="4" t="n">
        <v>12010</v>
      </c>
      <c r="K171" s="5" t="n">
        <v>45.3207547169811</v>
      </c>
    </row>
    <row r="172" customFormat="false" ht="13.2" hidden="false" customHeight="false" outlineLevel="0" collapsed="false">
      <c r="A172" s="2" t="n">
        <v>5537</v>
      </c>
      <c r="B172" s="15" t="s">
        <v>19</v>
      </c>
      <c r="C172" s="15" t="s">
        <v>80</v>
      </c>
      <c r="D172" s="3" t="n">
        <v>0.53125</v>
      </c>
      <c r="E172" s="3" t="n">
        <v>0.569444444444444</v>
      </c>
      <c r="G172" s="1" t="s">
        <v>143</v>
      </c>
      <c r="H172" s="15" t="s">
        <v>136</v>
      </c>
      <c r="I172" s="4" t="n">
        <v>265</v>
      </c>
      <c r="J172" s="4" t="n">
        <v>12890</v>
      </c>
      <c r="K172" s="5" t="n">
        <v>48.6415094339623</v>
      </c>
    </row>
    <row r="173" customFormat="false" ht="13.2" hidden="false" customHeight="false" outlineLevel="0" collapsed="false">
      <c r="A173" s="2" t="n">
        <v>5538</v>
      </c>
      <c r="B173" s="15" t="s">
        <v>19</v>
      </c>
      <c r="C173" s="15" t="s">
        <v>80</v>
      </c>
      <c r="D173" s="3" t="n">
        <v>0.53125</v>
      </c>
      <c r="E173" s="3" t="n">
        <v>0.569444444444444</v>
      </c>
      <c r="G173" s="1" t="s">
        <v>143</v>
      </c>
      <c r="H173" s="15" t="s">
        <v>137</v>
      </c>
      <c r="I173" s="4" t="n">
        <v>265</v>
      </c>
      <c r="J173" s="4" t="n">
        <v>14540</v>
      </c>
      <c r="K173" s="5" t="n">
        <v>54.8679245283019</v>
      </c>
    </row>
    <row r="174" customFormat="false" ht="13.2" hidden="false" customHeight="false" outlineLevel="0" collapsed="false">
      <c r="A174" s="2" t="n">
        <v>5539</v>
      </c>
      <c r="B174" s="15" t="s">
        <v>19</v>
      </c>
      <c r="C174" s="15" t="s">
        <v>80</v>
      </c>
      <c r="D174" s="3" t="n">
        <v>0.53125</v>
      </c>
      <c r="E174" s="3" t="n">
        <v>0.569444444444444</v>
      </c>
      <c r="G174" s="1" t="s">
        <v>143</v>
      </c>
      <c r="H174" s="15" t="s">
        <v>138</v>
      </c>
      <c r="I174" s="4" t="n">
        <v>265</v>
      </c>
      <c r="J174" s="4" t="n">
        <v>14980</v>
      </c>
      <c r="K174" s="5" t="n">
        <v>56.5283018867925</v>
      </c>
    </row>
    <row r="175" customFormat="false" ht="13.2" hidden="false" customHeight="false" outlineLevel="0" collapsed="false">
      <c r="A175" s="2" t="n">
        <v>5540</v>
      </c>
      <c r="B175" s="15" t="s">
        <v>19</v>
      </c>
      <c r="C175" s="15" t="s">
        <v>80</v>
      </c>
      <c r="D175" s="3" t="n">
        <v>0.53125</v>
      </c>
      <c r="E175" s="3" t="n">
        <v>0.569444444444444</v>
      </c>
      <c r="G175" s="1" t="s">
        <v>143</v>
      </c>
      <c r="H175" s="15" t="s">
        <v>76</v>
      </c>
      <c r="I175" s="4" t="n">
        <v>931</v>
      </c>
      <c r="J175" s="4" t="n">
        <v>29740</v>
      </c>
      <c r="K175" s="5" t="n">
        <v>31.9441460794844</v>
      </c>
    </row>
    <row r="176" customFormat="false" ht="13.2" hidden="false" customHeight="false" outlineLevel="0" collapsed="false">
      <c r="A176" s="2" t="n">
        <v>5541</v>
      </c>
      <c r="B176" s="15" t="s">
        <v>19</v>
      </c>
      <c r="C176" s="15" t="s">
        <v>80</v>
      </c>
      <c r="D176" s="3" t="n">
        <v>0.53125</v>
      </c>
      <c r="E176" s="3" t="n">
        <v>0.569444444444444</v>
      </c>
      <c r="G176" s="1" t="s">
        <v>143</v>
      </c>
      <c r="H176" s="15" t="s">
        <v>79</v>
      </c>
      <c r="I176" s="4" t="n">
        <v>842</v>
      </c>
      <c r="J176" s="4" t="n">
        <v>20540</v>
      </c>
      <c r="K176" s="5" t="n">
        <v>24.3942992874109</v>
      </c>
    </row>
    <row r="177" customFormat="false" ht="13.2" hidden="false" customHeight="false" outlineLevel="0" collapsed="false">
      <c r="A177" s="2" t="n">
        <v>5542</v>
      </c>
      <c r="B177" s="15" t="s">
        <v>19</v>
      </c>
      <c r="C177" s="15" t="s">
        <v>80</v>
      </c>
      <c r="D177" s="3" t="n">
        <v>0.53125</v>
      </c>
      <c r="E177" s="3" t="n">
        <v>0.569444444444444</v>
      </c>
      <c r="G177" s="1" t="s">
        <v>143</v>
      </c>
      <c r="H177" s="15" t="s">
        <v>74</v>
      </c>
      <c r="I177" s="4" t="n">
        <v>842</v>
      </c>
      <c r="J177" s="4" t="n">
        <v>18440</v>
      </c>
      <c r="K177" s="5" t="n">
        <v>21.9002375296912</v>
      </c>
    </row>
    <row r="178" customFormat="false" ht="13.2" hidden="false" customHeight="false" outlineLevel="0" collapsed="false">
      <c r="A178" s="2" t="n">
        <v>5543</v>
      </c>
      <c r="B178" s="15" t="s">
        <v>19</v>
      </c>
      <c r="C178" s="15" t="s">
        <v>80</v>
      </c>
      <c r="D178" s="3" t="n">
        <v>0.569444444444444</v>
      </c>
      <c r="E178" s="3" t="n">
        <v>0.604166666666667</v>
      </c>
      <c r="G178" s="1" t="s">
        <v>144</v>
      </c>
      <c r="H178" s="15" t="s">
        <v>132</v>
      </c>
      <c r="I178" s="4" t="n">
        <v>754</v>
      </c>
      <c r="J178" s="4" t="n">
        <v>24140</v>
      </c>
      <c r="K178" s="5" t="n">
        <v>32.0159151193634</v>
      </c>
    </row>
    <row r="179" customFormat="false" ht="13.2" hidden="false" customHeight="false" outlineLevel="0" collapsed="false">
      <c r="A179" s="2" t="n">
        <v>5544</v>
      </c>
      <c r="B179" s="15" t="s">
        <v>19</v>
      </c>
      <c r="C179" s="15" t="s">
        <v>80</v>
      </c>
      <c r="D179" s="3" t="n">
        <v>0.569444444444444</v>
      </c>
      <c r="E179" s="3" t="n">
        <v>0.604166666666667</v>
      </c>
      <c r="G179" s="1" t="s">
        <v>144</v>
      </c>
      <c r="H179" s="15" t="s">
        <v>82</v>
      </c>
      <c r="I179" s="4" t="n">
        <v>665</v>
      </c>
      <c r="J179" s="4" t="n">
        <v>18180</v>
      </c>
      <c r="K179" s="5" t="n">
        <v>27.3383458646617</v>
      </c>
    </row>
    <row r="180" customFormat="false" ht="13.2" hidden="false" customHeight="false" outlineLevel="0" collapsed="false">
      <c r="A180" s="2" t="n">
        <v>5545</v>
      </c>
      <c r="B180" s="15" t="s">
        <v>19</v>
      </c>
      <c r="C180" s="15" t="s">
        <v>80</v>
      </c>
      <c r="D180" s="3" t="n">
        <v>0.569444444444444</v>
      </c>
      <c r="E180" s="3" t="n">
        <v>0.604166666666667</v>
      </c>
      <c r="G180" s="1" t="s">
        <v>144</v>
      </c>
      <c r="H180" s="15" t="s">
        <v>133</v>
      </c>
      <c r="I180" s="4" t="n">
        <v>665</v>
      </c>
      <c r="J180" s="4" t="n">
        <v>19640</v>
      </c>
      <c r="K180" s="5" t="n">
        <v>29.5338345864662</v>
      </c>
    </row>
    <row r="181" customFormat="false" ht="13.2" hidden="false" customHeight="false" outlineLevel="0" collapsed="false">
      <c r="A181" s="2" t="n">
        <v>5546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4</v>
      </c>
      <c r="I181" s="4" t="n">
        <v>665</v>
      </c>
      <c r="J181" s="4" t="n">
        <v>20150</v>
      </c>
      <c r="K181" s="5" t="n">
        <v>30.3007518796992</v>
      </c>
    </row>
    <row r="182" customFormat="false" ht="13.2" hidden="false" customHeight="false" outlineLevel="0" collapsed="false">
      <c r="A182" s="2" t="n">
        <v>5547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22</v>
      </c>
      <c r="I182" s="4" t="n">
        <v>265</v>
      </c>
      <c r="J182" s="4" t="n">
        <v>7500</v>
      </c>
      <c r="K182" s="5" t="n">
        <v>28.3018867924528</v>
      </c>
    </row>
    <row r="183" customFormat="false" ht="13.2" hidden="false" customHeight="false" outlineLevel="0" collapsed="false">
      <c r="A183" s="2" t="n">
        <v>5548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5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5549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6</v>
      </c>
      <c r="I184" s="4" t="n">
        <v>265</v>
      </c>
      <c r="J184" s="4" t="n">
        <v>12890</v>
      </c>
      <c r="K184" s="5" t="n">
        <v>48.6415094339623</v>
      </c>
    </row>
    <row r="185" customFormat="false" ht="13.2" hidden="false" customHeight="false" outlineLevel="0" collapsed="false">
      <c r="A185" s="2" t="n">
        <v>5550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137</v>
      </c>
      <c r="I185" s="4" t="n">
        <v>265</v>
      </c>
      <c r="J185" s="4" t="n">
        <v>14540</v>
      </c>
      <c r="K185" s="5" t="n">
        <v>54.8679245283019</v>
      </c>
    </row>
    <row r="186" customFormat="false" ht="13.2" hidden="false" customHeight="false" outlineLevel="0" collapsed="false">
      <c r="A186" s="2" t="n">
        <v>5551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8</v>
      </c>
      <c r="I186" s="4" t="n">
        <v>265</v>
      </c>
      <c r="J186" s="4" t="n">
        <v>14980</v>
      </c>
      <c r="K186" s="5" t="n">
        <v>56.5283018867925</v>
      </c>
    </row>
    <row r="187" customFormat="false" ht="13.2" hidden="false" customHeight="false" outlineLevel="0" collapsed="false">
      <c r="A187" s="2" t="n">
        <v>5552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76</v>
      </c>
      <c r="I187" s="4" t="n">
        <v>931</v>
      </c>
      <c r="J187" s="4" t="n">
        <v>29740</v>
      </c>
      <c r="K187" s="5" t="n">
        <v>31.9441460794844</v>
      </c>
    </row>
    <row r="188" customFormat="false" ht="13.2" hidden="false" customHeight="false" outlineLevel="0" collapsed="false">
      <c r="A188" s="2" t="n">
        <v>5553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79</v>
      </c>
      <c r="I188" s="4" t="n">
        <v>842</v>
      </c>
      <c r="J188" s="4" t="n">
        <v>20540</v>
      </c>
      <c r="K188" s="5" t="n">
        <v>24.3942992874109</v>
      </c>
    </row>
    <row r="189" customFormat="false" ht="13.2" hidden="false" customHeight="false" outlineLevel="0" collapsed="false">
      <c r="A189" s="2" t="n">
        <v>5554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74</v>
      </c>
      <c r="I189" s="4" t="n">
        <v>842</v>
      </c>
      <c r="J189" s="4" t="n">
        <v>18440</v>
      </c>
      <c r="K189" s="5" t="n">
        <v>21.9002375296912</v>
      </c>
    </row>
    <row r="190" customFormat="false" ht="13.2" hidden="false" customHeight="false" outlineLevel="0" collapsed="false">
      <c r="A190" s="2" t="n">
        <v>5555</v>
      </c>
      <c r="B190" s="15" t="s">
        <v>19</v>
      </c>
      <c r="C190" s="15" t="s">
        <v>80</v>
      </c>
      <c r="D190" s="3" t="n">
        <v>0.65625</v>
      </c>
      <c r="E190" s="3" t="n">
        <v>0.690972222222222</v>
      </c>
      <c r="G190" s="1" t="s">
        <v>145</v>
      </c>
      <c r="H190" s="15" t="s">
        <v>132</v>
      </c>
      <c r="I190" s="4" t="n">
        <v>754</v>
      </c>
      <c r="J190" s="4" t="n">
        <v>24140</v>
      </c>
      <c r="K190" s="5" t="n">
        <v>32.0159151193634</v>
      </c>
    </row>
    <row r="191" customFormat="false" ht="13.2" hidden="false" customHeight="false" outlineLevel="0" collapsed="false">
      <c r="A191" s="2" t="n">
        <v>5556</v>
      </c>
      <c r="B191" s="15" t="s">
        <v>19</v>
      </c>
      <c r="C191" s="15" t="s">
        <v>80</v>
      </c>
      <c r="D191" s="3" t="n">
        <v>0.65625</v>
      </c>
      <c r="E191" s="3" t="n">
        <v>0.690972222222222</v>
      </c>
      <c r="G191" s="1" t="s">
        <v>145</v>
      </c>
      <c r="H191" s="15" t="s">
        <v>82</v>
      </c>
      <c r="I191" s="4" t="n">
        <v>665</v>
      </c>
      <c r="J191" s="4" t="n">
        <v>18180</v>
      </c>
      <c r="K191" s="5" t="n">
        <v>27.3383458646617</v>
      </c>
    </row>
    <row r="192" customFormat="false" ht="13.2" hidden="false" customHeight="false" outlineLevel="0" collapsed="false">
      <c r="A192" s="2" t="n">
        <v>5557</v>
      </c>
      <c r="B192" s="15" t="s">
        <v>19</v>
      </c>
      <c r="C192" s="15" t="s">
        <v>80</v>
      </c>
      <c r="D192" s="3" t="n">
        <v>0.65625</v>
      </c>
      <c r="E192" s="3" t="n">
        <v>0.690972222222222</v>
      </c>
      <c r="G192" s="1" t="s">
        <v>145</v>
      </c>
      <c r="H192" s="15" t="s">
        <v>133</v>
      </c>
      <c r="I192" s="4" t="n">
        <v>665</v>
      </c>
      <c r="J192" s="4" t="n">
        <v>19640</v>
      </c>
      <c r="K192" s="5" t="n">
        <v>29.5338345864662</v>
      </c>
    </row>
    <row r="193" customFormat="false" ht="13.2" hidden="false" customHeight="false" outlineLevel="0" collapsed="false">
      <c r="A193" s="2" t="n">
        <v>5558</v>
      </c>
      <c r="B193" s="15" t="s">
        <v>19</v>
      </c>
      <c r="C193" s="15" t="s">
        <v>80</v>
      </c>
      <c r="D193" s="3" t="n">
        <v>0.65625</v>
      </c>
      <c r="E193" s="3" t="n">
        <v>0.690972222222222</v>
      </c>
      <c r="G193" s="1" t="s">
        <v>145</v>
      </c>
      <c r="H193" s="15" t="s">
        <v>134</v>
      </c>
      <c r="I193" s="4" t="n">
        <v>665</v>
      </c>
      <c r="J193" s="4" t="n">
        <v>20150</v>
      </c>
      <c r="K193" s="5" t="n">
        <v>30.3007518796992</v>
      </c>
    </row>
    <row r="194" customFormat="false" ht="13.2" hidden="false" customHeight="false" outlineLevel="0" collapsed="false">
      <c r="A194" s="2" t="n">
        <v>5559</v>
      </c>
      <c r="B194" s="15" t="s">
        <v>19</v>
      </c>
      <c r="C194" s="15" t="s">
        <v>80</v>
      </c>
      <c r="D194" s="3" t="n">
        <v>0.65625</v>
      </c>
      <c r="E194" s="3" t="n">
        <v>0.690972222222222</v>
      </c>
      <c r="G194" s="1" t="s">
        <v>145</v>
      </c>
      <c r="H194" s="15" t="s">
        <v>22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5560</v>
      </c>
      <c r="B195" s="15" t="s">
        <v>19</v>
      </c>
      <c r="C195" s="15" t="s">
        <v>80</v>
      </c>
      <c r="D195" s="3" t="n">
        <v>0.65625</v>
      </c>
      <c r="E195" s="3" t="n">
        <v>0.690972222222222</v>
      </c>
      <c r="G195" s="1" t="s">
        <v>145</v>
      </c>
      <c r="H195" s="15" t="s">
        <v>135</v>
      </c>
      <c r="I195" s="4" t="n">
        <v>265</v>
      </c>
      <c r="J195" s="4" t="n">
        <v>12010</v>
      </c>
      <c r="K195" s="5" t="n">
        <v>45.3207547169811</v>
      </c>
    </row>
    <row r="196" customFormat="false" ht="13.2" hidden="false" customHeight="false" outlineLevel="0" collapsed="false">
      <c r="A196" s="2" t="n">
        <v>5561</v>
      </c>
      <c r="B196" s="15" t="s">
        <v>19</v>
      </c>
      <c r="C196" s="15" t="s">
        <v>80</v>
      </c>
      <c r="D196" s="3" t="n">
        <v>0.65625</v>
      </c>
      <c r="E196" s="3" t="n">
        <v>0.690972222222222</v>
      </c>
      <c r="G196" s="1" t="s">
        <v>145</v>
      </c>
      <c r="H196" s="15" t="s">
        <v>136</v>
      </c>
      <c r="I196" s="4" t="n">
        <v>265</v>
      </c>
      <c r="J196" s="4" t="n">
        <v>12890</v>
      </c>
      <c r="K196" s="5" t="n">
        <v>48.6415094339623</v>
      </c>
    </row>
    <row r="197" customFormat="false" ht="13.2" hidden="false" customHeight="false" outlineLevel="0" collapsed="false">
      <c r="A197" s="2" t="n">
        <v>5562</v>
      </c>
      <c r="B197" s="15" t="s">
        <v>19</v>
      </c>
      <c r="C197" s="15" t="s">
        <v>80</v>
      </c>
      <c r="D197" s="3" t="n">
        <v>0.65625</v>
      </c>
      <c r="E197" s="3" t="n">
        <v>0.690972222222222</v>
      </c>
      <c r="G197" s="1" t="s">
        <v>145</v>
      </c>
      <c r="H197" s="15" t="s">
        <v>137</v>
      </c>
      <c r="I197" s="4" t="n">
        <v>265</v>
      </c>
      <c r="J197" s="4" t="n">
        <v>14540</v>
      </c>
      <c r="K197" s="5" t="n">
        <v>54.8679245283019</v>
      </c>
    </row>
    <row r="198" customFormat="false" ht="13.2" hidden="false" customHeight="false" outlineLevel="0" collapsed="false">
      <c r="A198" s="2" t="n">
        <v>5563</v>
      </c>
      <c r="B198" s="15" t="s">
        <v>19</v>
      </c>
      <c r="C198" s="15" t="s">
        <v>80</v>
      </c>
      <c r="D198" s="3" t="n">
        <v>0.65625</v>
      </c>
      <c r="E198" s="3" t="n">
        <v>0.690972222222222</v>
      </c>
      <c r="G198" s="1" t="s">
        <v>145</v>
      </c>
      <c r="H198" s="15" t="s">
        <v>138</v>
      </c>
      <c r="I198" s="4" t="n">
        <v>265</v>
      </c>
      <c r="J198" s="4" t="n">
        <v>14980</v>
      </c>
      <c r="K198" s="5" t="n">
        <v>56.5283018867925</v>
      </c>
    </row>
    <row r="199" customFormat="false" ht="13.2" hidden="false" customHeight="false" outlineLevel="0" collapsed="false">
      <c r="A199" s="2" t="n">
        <v>5564</v>
      </c>
      <c r="B199" s="15" t="s">
        <v>19</v>
      </c>
      <c r="C199" s="15" t="s">
        <v>80</v>
      </c>
      <c r="D199" s="3" t="n">
        <v>0.65625</v>
      </c>
      <c r="E199" s="3" t="n">
        <v>0.690972222222222</v>
      </c>
      <c r="G199" s="1" t="s">
        <v>145</v>
      </c>
      <c r="H199" s="15" t="s">
        <v>76</v>
      </c>
      <c r="I199" s="4" t="n">
        <v>931</v>
      </c>
      <c r="J199" s="4" t="n">
        <v>29740</v>
      </c>
      <c r="K199" s="5" t="n">
        <v>31.9441460794844</v>
      </c>
    </row>
    <row r="200" customFormat="false" ht="13.2" hidden="false" customHeight="false" outlineLevel="0" collapsed="false">
      <c r="A200" s="2" t="n">
        <v>5565</v>
      </c>
      <c r="B200" s="15" t="s">
        <v>19</v>
      </c>
      <c r="C200" s="15" t="s">
        <v>80</v>
      </c>
      <c r="D200" s="3" t="n">
        <v>0.65625</v>
      </c>
      <c r="E200" s="3" t="n">
        <v>0.690972222222222</v>
      </c>
      <c r="G200" s="1" t="s">
        <v>145</v>
      </c>
      <c r="H200" s="15" t="s">
        <v>79</v>
      </c>
      <c r="I200" s="4" t="n">
        <v>842</v>
      </c>
      <c r="J200" s="4" t="n">
        <v>20540</v>
      </c>
      <c r="K200" s="5" t="n">
        <v>24.3942992874109</v>
      </c>
    </row>
    <row r="201" customFormat="false" ht="13.2" hidden="false" customHeight="false" outlineLevel="0" collapsed="false">
      <c r="A201" s="2" t="n">
        <v>5566</v>
      </c>
      <c r="B201" s="15" t="s">
        <v>19</v>
      </c>
      <c r="C201" s="15" t="s">
        <v>80</v>
      </c>
      <c r="D201" s="3" t="n">
        <v>0.65625</v>
      </c>
      <c r="E201" s="3" t="n">
        <v>0.690972222222222</v>
      </c>
      <c r="G201" s="1" t="s">
        <v>145</v>
      </c>
      <c r="H201" s="15" t="s">
        <v>74</v>
      </c>
      <c r="I201" s="4" t="n">
        <v>842</v>
      </c>
      <c r="J201" s="4" t="n">
        <v>18440</v>
      </c>
      <c r="K201" s="5" t="n">
        <v>21.9002375296912</v>
      </c>
    </row>
    <row r="202" customFormat="false" ht="13.2" hidden="false" customHeight="false" outlineLevel="0" collapsed="false">
      <c r="A202" s="2" t="n">
        <v>5567</v>
      </c>
      <c r="B202" s="15" t="s">
        <v>19</v>
      </c>
      <c r="C202" s="15" t="s">
        <v>80</v>
      </c>
      <c r="D202" s="3" t="n">
        <v>0.763888888888889</v>
      </c>
      <c r="E202" s="3" t="n">
        <v>0.798611111111111</v>
      </c>
      <c r="G202" s="1" t="s">
        <v>146</v>
      </c>
      <c r="H202" s="15" t="s">
        <v>132</v>
      </c>
      <c r="I202" s="4" t="n">
        <v>754</v>
      </c>
      <c r="J202" s="4" t="n">
        <v>24140</v>
      </c>
      <c r="K202" s="5" t="n">
        <v>32.0159151193634</v>
      </c>
    </row>
    <row r="203" customFormat="false" ht="13.2" hidden="false" customHeight="false" outlineLevel="0" collapsed="false">
      <c r="A203" s="2" t="n">
        <v>5568</v>
      </c>
      <c r="B203" s="15" t="s">
        <v>19</v>
      </c>
      <c r="C203" s="15" t="s">
        <v>80</v>
      </c>
      <c r="D203" s="3" t="n">
        <v>0.763888888888889</v>
      </c>
      <c r="E203" s="3" t="n">
        <v>0.798611111111111</v>
      </c>
      <c r="G203" s="1" t="s">
        <v>146</v>
      </c>
      <c r="H203" s="15" t="s">
        <v>82</v>
      </c>
      <c r="I203" s="4" t="n">
        <v>665</v>
      </c>
      <c r="J203" s="4" t="n">
        <v>18180</v>
      </c>
      <c r="K203" s="5" t="n">
        <v>27.3383458646617</v>
      </c>
    </row>
    <row r="204" customFormat="false" ht="13.2" hidden="false" customHeight="false" outlineLevel="0" collapsed="false">
      <c r="A204" s="2" t="n">
        <v>5569</v>
      </c>
      <c r="B204" s="15" t="s">
        <v>19</v>
      </c>
      <c r="C204" s="15" t="s">
        <v>80</v>
      </c>
      <c r="D204" s="3" t="n">
        <v>0.763888888888889</v>
      </c>
      <c r="E204" s="3" t="n">
        <v>0.798611111111111</v>
      </c>
      <c r="G204" s="1" t="s">
        <v>146</v>
      </c>
      <c r="H204" s="15" t="s">
        <v>133</v>
      </c>
      <c r="I204" s="4" t="n">
        <v>665</v>
      </c>
      <c r="J204" s="4" t="n">
        <v>19640</v>
      </c>
      <c r="K204" s="5" t="n">
        <v>29.5338345864662</v>
      </c>
    </row>
    <row r="205" customFormat="false" ht="13.2" hidden="false" customHeight="false" outlineLevel="0" collapsed="false">
      <c r="A205" s="2" t="n">
        <v>5570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4</v>
      </c>
      <c r="I205" s="4" t="n">
        <v>665</v>
      </c>
      <c r="J205" s="4" t="n">
        <v>20150</v>
      </c>
      <c r="K205" s="5" t="n">
        <v>30.3007518796992</v>
      </c>
    </row>
    <row r="206" customFormat="false" ht="13.2" hidden="false" customHeight="false" outlineLevel="0" collapsed="false">
      <c r="A206" s="2" t="n">
        <v>5571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22</v>
      </c>
      <c r="I206" s="4" t="n">
        <v>265</v>
      </c>
      <c r="J206" s="4" t="n">
        <v>7500</v>
      </c>
      <c r="K206" s="5" t="n">
        <v>28.3018867924528</v>
      </c>
    </row>
    <row r="207" customFormat="false" ht="13.2" hidden="false" customHeight="false" outlineLevel="0" collapsed="false">
      <c r="A207" s="2" t="n">
        <v>5572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5</v>
      </c>
      <c r="I207" s="4" t="n">
        <v>265</v>
      </c>
      <c r="J207" s="4" t="n">
        <v>12010</v>
      </c>
      <c r="K207" s="5" t="n">
        <v>45.3207547169811</v>
      </c>
    </row>
    <row r="208" customFormat="false" ht="13.2" hidden="false" customHeight="false" outlineLevel="0" collapsed="false">
      <c r="A208" s="2" t="n">
        <v>5573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6</v>
      </c>
      <c r="I208" s="4" t="n">
        <v>265</v>
      </c>
      <c r="J208" s="4" t="n">
        <v>12890</v>
      </c>
      <c r="K208" s="5" t="n">
        <v>48.6415094339623</v>
      </c>
    </row>
    <row r="209" customFormat="false" ht="13.2" hidden="false" customHeight="false" outlineLevel="0" collapsed="false">
      <c r="A209" s="2" t="n">
        <v>5574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137</v>
      </c>
      <c r="I209" s="4" t="n">
        <v>265</v>
      </c>
      <c r="J209" s="4" t="n">
        <v>14540</v>
      </c>
      <c r="K209" s="5" t="n">
        <v>54.8679245283019</v>
      </c>
    </row>
    <row r="210" customFormat="false" ht="13.2" hidden="false" customHeight="false" outlineLevel="0" collapsed="false">
      <c r="A210" s="2" t="n">
        <v>5575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8</v>
      </c>
      <c r="I210" s="4" t="n">
        <v>265</v>
      </c>
      <c r="J210" s="4" t="n">
        <v>14980</v>
      </c>
      <c r="K210" s="5" t="n">
        <v>56.5283018867925</v>
      </c>
    </row>
    <row r="211" customFormat="false" ht="13.2" hidden="false" customHeight="false" outlineLevel="0" collapsed="false">
      <c r="A211" s="2" t="n">
        <v>5576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76</v>
      </c>
      <c r="I211" s="4" t="n">
        <v>931</v>
      </c>
      <c r="J211" s="4" t="n">
        <v>29740</v>
      </c>
      <c r="K211" s="5" t="n">
        <v>31.9441460794844</v>
      </c>
    </row>
    <row r="212" customFormat="false" ht="13.2" hidden="false" customHeight="false" outlineLevel="0" collapsed="false">
      <c r="A212" s="2" t="n">
        <v>5577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79</v>
      </c>
      <c r="I212" s="4" t="n">
        <v>842</v>
      </c>
      <c r="J212" s="4" t="n">
        <v>20540</v>
      </c>
      <c r="K212" s="5" t="n">
        <v>24.3942992874109</v>
      </c>
    </row>
    <row r="213" customFormat="false" ht="13.2" hidden="false" customHeight="false" outlineLevel="0" collapsed="false">
      <c r="A213" s="2" t="n">
        <v>5578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74</v>
      </c>
      <c r="I213" s="4" t="n">
        <v>842</v>
      </c>
      <c r="J213" s="4" t="n">
        <v>18440</v>
      </c>
      <c r="K213" s="5" t="n">
        <v>21.9002375296912</v>
      </c>
    </row>
    <row r="214" customFormat="false" ht="13.2" hidden="false" customHeight="false" outlineLevel="0" collapsed="false">
      <c r="A214" s="2" t="n">
        <v>5579</v>
      </c>
      <c r="B214" s="15" t="s">
        <v>19</v>
      </c>
      <c r="C214" s="15" t="s">
        <v>92</v>
      </c>
      <c r="D214" s="3" t="n">
        <v>0.364583333333333</v>
      </c>
      <c r="E214" s="3" t="n">
        <v>0.388888888888889</v>
      </c>
      <c r="G214" s="1" t="s">
        <v>147</v>
      </c>
      <c r="H214" s="15" t="s">
        <v>132</v>
      </c>
      <c r="I214" s="4" t="n">
        <v>544</v>
      </c>
      <c r="J214" s="4" t="n">
        <v>18200</v>
      </c>
      <c r="K214" s="5" t="n">
        <v>33.4558823529412</v>
      </c>
    </row>
    <row r="215" customFormat="false" ht="13.2" hidden="false" customHeight="false" outlineLevel="0" collapsed="false">
      <c r="A215" s="2" t="n">
        <v>5580</v>
      </c>
      <c r="B215" s="15" t="s">
        <v>19</v>
      </c>
      <c r="C215" s="15" t="s">
        <v>92</v>
      </c>
      <c r="D215" s="3" t="n">
        <v>0.364583333333333</v>
      </c>
      <c r="E215" s="3" t="n">
        <v>0.388888888888889</v>
      </c>
      <c r="G215" s="1" t="s">
        <v>147</v>
      </c>
      <c r="H215" s="15" t="s">
        <v>82</v>
      </c>
      <c r="I215" s="4" t="n">
        <v>508</v>
      </c>
      <c r="J215" s="4" t="n">
        <v>16730</v>
      </c>
      <c r="K215" s="5" t="n">
        <v>32.9330708661417</v>
      </c>
    </row>
    <row r="216" customFormat="false" ht="13.2" hidden="false" customHeight="false" outlineLevel="0" collapsed="false">
      <c r="A216" s="2" t="n">
        <v>5581</v>
      </c>
      <c r="B216" s="15" t="s">
        <v>19</v>
      </c>
      <c r="C216" s="15" t="s">
        <v>92</v>
      </c>
      <c r="D216" s="3" t="n">
        <v>0.364583333333333</v>
      </c>
      <c r="E216" s="3" t="n">
        <v>0.388888888888889</v>
      </c>
      <c r="G216" s="1" t="s">
        <v>147</v>
      </c>
      <c r="H216" s="15" t="s">
        <v>133</v>
      </c>
      <c r="I216" s="4" t="n">
        <v>508</v>
      </c>
      <c r="J216" s="4" t="n">
        <v>16830</v>
      </c>
      <c r="K216" s="5" t="n">
        <v>33.1299212598425</v>
      </c>
    </row>
    <row r="217" customFormat="false" ht="13.2" hidden="false" customHeight="false" outlineLevel="0" collapsed="false">
      <c r="A217" s="2" t="n">
        <v>5582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4</v>
      </c>
      <c r="I217" s="4" t="n">
        <v>508</v>
      </c>
      <c r="J217" s="4" t="n">
        <v>17380</v>
      </c>
      <c r="K217" s="5" t="n">
        <v>34.2125984251969</v>
      </c>
    </row>
    <row r="218" customFormat="false" ht="13.2" hidden="false" customHeight="false" outlineLevel="0" collapsed="false">
      <c r="A218" s="2" t="n">
        <v>5583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22</v>
      </c>
      <c r="I218" s="4" t="n">
        <v>108</v>
      </c>
      <c r="J218" s="4" t="n">
        <v>7260</v>
      </c>
      <c r="K218" s="5" t="n">
        <v>67.2222222222222</v>
      </c>
    </row>
    <row r="219" customFormat="false" ht="13.2" hidden="false" customHeight="false" outlineLevel="0" collapsed="false">
      <c r="A219" s="2" t="n">
        <v>5584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5</v>
      </c>
      <c r="I219" s="4" t="n">
        <v>108</v>
      </c>
      <c r="J219" s="4" t="n">
        <v>11770</v>
      </c>
      <c r="K219" s="5" t="n">
        <v>108.981481481481</v>
      </c>
    </row>
    <row r="220" customFormat="false" ht="13.2" hidden="false" customHeight="false" outlineLevel="0" collapsed="false">
      <c r="A220" s="2" t="n">
        <v>5585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6</v>
      </c>
      <c r="I220" s="4" t="n">
        <v>108</v>
      </c>
      <c r="J220" s="4" t="n">
        <v>12650</v>
      </c>
      <c r="K220" s="5" t="n">
        <v>117.12962962963</v>
      </c>
    </row>
    <row r="221" customFormat="false" ht="13.2" hidden="false" customHeight="false" outlineLevel="0" collapsed="false">
      <c r="A221" s="2" t="n">
        <v>5586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137</v>
      </c>
      <c r="I221" s="4" t="n">
        <v>108</v>
      </c>
      <c r="J221" s="4" t="n">
        <v>16170</v>
      </c>
      <c r="K221" s="5" t="n">
        <v>149.722222222222</v>
      </c>
    </row>
    <row r="222" customFormat="false" ht="13.2" hidden="false" customHeight="false" outlineLevel="0" collapsed="false">
      <c r="A222" s="2" t="n">
        <v>5587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8</v>
      </c>
      <c r="I222" s="4" t="n">
        <v>108</v>
      </c>
      <c r="J222" s="4" t="n">
        <v>16280</v>
      </c>
      <c r="K222" s="5" t="n">
        <v>150.740740740741</v>
      </c>
    </row>
    <row r="223" customFormat="false" ht="13.2" hidden="false" customHeight="false" outlineLevel="0" collapsed="false">
      <c r="A223" s="2" t="n">
        <v>5588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76</v>
      </c>
      <c r="I223" s="4" t="n">
        <v>616</v>
      </c>
      <c r="J223" s="4" t="n">
        <v>23660</v>
      </c>
      <c r="K223" s="5" t="n">
        <v>38.4090909090909</v>
      </c>
    </row>
    <row r="224" customFormat="false" ht="13.2" hidden="false" customHeight="false" outlineLevel="0" collapsed="false">
      <c r="A224" s="2" t="n">
        <v>5589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79</v>
      </c>
      <c r="I224" s="4" t="n">
        <v>580</v>
      </c>
      <c r="J224" s="4" t="n">
        <v>15400</v>
      </c>
      <c r="K224" s="5" t="n">
        <v>26.551724137931</v>
      </c>
    </row>
    <row r="225" customFormat="false" ht="13.2" hidden="false" customHeight="false" outlineLevel="0" collapsed="false">
      <c r="A225" s="2" t="n">
        <v>5590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74</v>
      </c>
      <c r="I225" s="4" t="n">
        <v>580</v>
      </c>
      <c r="J225" s="4" t="n">
        <v>14400</v>
      </c>
      <c r="K225" s="5" t="n">
        <v>24.8275862068966</v>
      </c>
    </row>
    <row r="226" customFormat="false" ht="13.2" hidden="false" customHeight="false" outlineLevel="0" collapsed="false">
      <c r="A226" s="31" t="s">
        <v>148</v>
      </c>
    </row>
    <row r="227" customFormat="false" ht="13.2" hidden="false" customHeight="false" outlineLevel="0" collapsed="false">
      <c r="A227" s="2" t="n">
        <v>2262</v>
      </c>
      <c r="B227" s="15" t="s">
        <v>20</v>
      </c>
      <c r="C227" s="15" t="s">
        <v>19</v>
      </c>
      <c r="D227" s="3" t="n">
        <v>0.326388888888889</v>
      </c>
      <c r="E227" s="3" t="n">
        <v>0.465277777777778</v>
      </c>
      <c r="G227" s="1" t="s">
        <v>149</v>
      </c>
      <c r="H227" s="15" t="s">
        <v>132</v>
      </c>
      <c r="I227" s="4" t="n">
        <v>2716</v>
      </c>
      <c r="J227" s="4" t="n">
        <v>76070</v>
      </c>
      <c r="K227" s="5" t="n">
        <v>28.0081001472754</v>
      </c>
    </row>
    <row r="228" customFormat="false" ht="13.2" hidden="false" customHeight="false" outlineLevel="0" collapsed="false">
      <c r="A228" s="2" t="n">
        <v>2263</v>
      </c>
      <c r="B228" s="15" t="s">
        <v>20</v>
      </c>
      <c r="C228" s="15" t="s">
        <v>19</v>
      </c>
      <c r="D228" s="3" t="n">
        <v>0.326388888888889</v>
      </c>
      <c r="E228" s="3" t="n">
        <v>0.465277777777778</v>
      </c>
      <c r="G228" s="1" t="s">
        <v>149</v>
      </c>
      <c r="H228" s="15" t="s">
        <v>82</v>
      </c>
      <c r="I228" s="4" t="n">
        <v>2137</v>
      </c>
      <c r="J228" s="4" t="n">
        <v>67370</v>
      </c>
      <c r="K228" s="5" t="n">
        <v>31.5255030416472</v>
      </c>
    </row>
    <row r="229" customFormat="false" ht="13.2" hidden="false" customHeight="false" outlineLevel="0" collapsed="false">
      <c r="A229" s="2" t="n">
        <v>2264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49</v>
      </c>
      <c r="H229" s="15" t="s">
        <v>133</v>
      </c>
      <c r="I229" s="4" t="n">
        <v>2137</v>
      </c>
      <c r="J229" s="4" t="n">
        <v>67470</v>
      </c>
      <c r="K229" s="5" t="n">
        <v>31.5722976134768</v>
      </c>
    </row>
    <row r="230" customFormat="false" ht="13.2" hidden="false" customHeight="false" outlineLevel="0" collapsed="false">
      <c r="A230" s="2" t="n">
        <v>2265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9</v>
      </c>
      <c r="H230" s="15" t="s">
        <v>134</v>
      </c>
      <c r="I230" s="4" t="n">
        <v>2137</v>
      </c>
      <c r="J230" s="4" t="n">
        <v>68020</v>
      </c>
      <c r="K230" s="5" t="n">
        <v>31.82966775854</v>
      </c>
    </row>
    <row r="231" customFormat="false" ht="13.2" hidden="false" customHeight="false" outlineLevel="0" collapsed="false">
      <c r="A231" s="2" t="n">
        <v>2266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9</v>
      </c>
      <c r="H231" s="15" t="s">
        <v>22</v>
      </c>
      <c r="I231" s="4" t="n">
        <v>1737</v>
      </c>
      <c r="J231" s="4" t="n">
        <v>17640</v>
      </c>
      <c r="K231" s="5" t="n">
        <v>10.1554404145078</v>
      </c>
    </row>
    <row r="232" customFormat="false" ht="13.2" hidden="false" customHeight="false" outlineLevel="0" collapsed="false">
      <c r="A232" s="2" t="n">
        <v>2267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9</v>
      </c>
      <c r="H232" s="15" t="s">
        <v>135</v>
      </c>
      <c r="I232" s="4" t="n">
        <v>1737</v>
      </c>
      <c r="J232" s="4" t="n">
        <v>27430</v>
      </c>
      <c r="K232" s="5" t="n">
        <v>15.7915947035118</v>
      </c>
    </row>
    <row r="233" customFormat="false" ht="13.2" hidden="false" customHeight="false" outlineLevel="0" collapsed="false">
      <c r="A233" s="2" t="n">
        <v>2268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9</v>
      </c>
      <c r="H233" s="15" t="s">
        <v>136</v>
      </c>
      <c r="I233" s="4" t="n">
        <v>1737</v>
      </c>
      <c r="J233" s="4" t="n">
        <v>34910</v>
      </c>
      <c r="K233" s="5" t="n">
        <v>20.097869890616</v>
      </c>
    </row>
    <row r="234" customFormat="false" ht="13.2" hidden="false" customHeight="false" outlineLevel="0" collapsed="false">
      <c r="A234" s="2" t="n">
        <v>2269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9</v>
      </c>
      <c r="H234" s="15" t="s">
        <v>137</v>
      </c>
      <c r="I234" s="4" t="n">
        <v>1737</v>
      </c>
      <c r="J234" s="4" t="n">
        <v>60870</v>
      </c>
      <c r="K234" s="5" t="n">
        <v>35.0431778929188</v>
      </c>
    </row>
    <row r="235" customFormat="false" ht="13.2" hidden="false" customHeight="false" outlineLevel="0" collapsed="false">
      <c r="A235" s="2" t="n">
        <v>2270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9</v>
      </c>
      <c r="H235" s="15" t="s">
        <v>138</v>
      </c>
      <c r="I235" s="4" t="n">
        <v>1737</v>
      </c>
      <c r="J235" s="4" t="n">
        <v>65050</v>
      </c>
      <c r="K235" s="5" t="n">
        <v>37.4496257915947</v>
      </c>
    </row>
    <row r="236" customFormat="false" ht="13.2" hidden="false" customHeight="false" outlineLevel="0" collapsed="false">
      <c r="A236" s="2" t="n">
        <v>2271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9</v>
      </c>
      <c r="H236" s="15" t="s">
        <v>76</v>
      </c>
      <c r="I236" s="4" t="n">
        <v>3874</v>
      </c>
      <c r="J236" s="4" t="n">
        <v>97470</v>
      </c>
      <c r="K236" s="5" t="n">
        <v>25.1600413009809</v>
      </c>
    </row>
    <row r="237" customFormat="false" ht="13.2" hidden="false" customHeight="false" outlineLevel="0" collapsed="false">
      <c r="A237" s="2" t="n">
        <v>2272</v>
      </c>
      <c r="B237" s="15" t="s">
        <v>20</v>
      </c>
      <c r="C237" s="15" t="s">
        <v>19</v>
      </c>
      <c r="D237" s="3" t="n">
        <v>0.5</v>
      </c>
      <c r="E237" s="3" t="n">
        <v>0.638888888888889</v>
      </c>
      <c r="G237" s="1" t="s">
        <v>150</v>
      </c>
      <c r="H237" s="15" t="s">
        <v>132</v>
      </c>
      <c r="I237" s="4" t="n">
        <v>2716</v>
      </c>
      <c r="J237" s="4" t="n">
        <v>76070</v>
      </c>
      <c r="K237" s="5" t="n">
        <v>28.0081001472754</v>
      </c>
    </row>
    <row r="238" customFormat="false" ht="13.2" hidden="false" customHeight="false" outlineLevel="0" collapsed="false">
      <c r="A238" s="2" t="n">
        <v>2273</v>
      </c>
      <c r="B238" s="15" t="s">
        <v>20</v>
      </c>
      <c r="C238" s="15" t="s">
        <v>19</v>
      </c>
      <c r="D238" s="3" t="n">
        <v>0.5</v>
      </c>
      <c r="E238" s="3" t="n">
        <v>0.638888888888889</v>
      </c>
      <c r="G238" s="1" t="s">
        <v>150</v>
      </c>
      <c r="H238" s="15" t="s">
        <v>82</v>
      </c>
      <c r="I238" s="4" t="n">
        <v>2137</v>
      </c>
      <c r="J238" s="4" t="n">
        <v>67370</v>
      </c>
      <c r="K238" s="5" t="n">
        <v>31.5255030416472</v>
      </c>
    </row>
    <row r="239" customFormat="false" ht="13.2" hidden="false" customHeight="false" outlineLevel="0" collapsed="false">
      <c r="A239" s="2" t="n">
        <v>2274</v>
      </c>
      <c r="B239" s="15" t="s">
        <v>20</v>
      </c>
      <c r="C239" s="15" t="s">
        <v>19</v>
      </c>
      <c r="D239" s="3" t="n">
        <v>0.5</v>
      </c>
      <c r="E239" s="3" t="n">
        <v>0.638888888888889</v>
      </c>
      <c r="G239" s="1" t="s">
        <v>150</v>
      </c>
      <c r="H239" s="15" t="s">
        <v>133</v>
      </c>
      <c r="I239" s="4" t="n">
        <v>2137</v>
      </c>
      <c r="J239" s="4" t="n">
        <v>67470</v>
      </c>
      <c r="K239" s="5" t="n">
        <v>31.5722976134768</v>
      </c>
    </row>
    <row r="240" customFormat="false" ht="13.2" hidden="false" customHeight="false" outlineLevel="0" collapsed="false">
      <c r="A240" s="2" t="n">
        <v>2275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0</v>
      </c>
      <c r="H240" s="15" t="s">
        <v>134</v>
      </c>
      <c r="I240" s="4" t="n">
        <v>2137</v>
      </c>
      <c r="J240" s="4" t="n">
        <v>68020</v>
      </c>
      <c r="K240" s="5" t="n">
        <v>31.82966775854</v>
      </c>
    </row>
    <row r="241" customFormat="false" ht="13.2" hidden="false" customHeight="false" outlineLevel="0" collapsed="false">
      <c r="A241" s="2" t="n">
        <v>2276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22</v>
      </c>
      <c r="I241" s="4" t="n">
        <v>1737</v>
      </c>
      <c r="J241" s="4" t="n">
        <v>17640</v>
      </c>
      <c r="K241" s="5" t="n">
        <v>10.1554404145078</v>
      </c>
    </row>
    <row r="242" customFormat="false" ht="13.2" hidden="false" customHeight="false" outlineLevel="0" collapsed="false">
      <c r="A242" s="2" t="n">
        <v>2277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135</v>
      </c>
      <c r="I242" s="4" t="n">
        <v>1737</v>
      </c>
      <c r="J242" s="4" t="n">
        <v>27430</v>
      </c>
      <c r="K242" s="5" t="n">
        <v>15.7915947035118</v>
      </c>
    </row>
    <row r="243" customFormat="false" ht="13.2" hidden="false" customHeight="false" outlineLevel="0" collapsed="false">
      <c r="A243" s="2" t="n">
        <v>2278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6</v>
      </c>
      <c r="I243" s="4" t="n">
        <v>1737</v>
      </c>
      <c r="J243" s="4" t="n">
        <v>34910</v>
      </c>
      <c r="K243" s="5" t="n">
        <v>20.097869890616</v>
      </c>
    </row>
    <row r="244" customFormat="false" ht="13.2" hidden="false" customHeight="false" outlineLevel="0" collapsed="false">
      <c r="A244" s="2" t="n">
        <v>2279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7</v>
      </c>
      <c r="I244" s="4" t="n">
        <v>1737</v>
      </c>
      <c r="J244" s="4" t="n">
        <v>60870</v>
      </c>
      <c r="K244" s="5" t="n">
        <v>35.0431778929188</v>
      </c>
    </row>
    <row r="245" customFormat="false" ht="13.2" hidden="false" customHeight="false" outlineLevel="0" collapsed="false">
      <c r="A245" s="2" t="n">
        <v>2280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8</v>
      </c>
      <c r="I245" s="4" t="n">
        <v>1737</v>
      </c>
      <c r="J245" s="4" t="n">
        <v>65050</v>
      </c>
      <c r="K245" s="5" t="n">
        <v>37.4496257915947</v>
      </c>
    </row>
    <row r="246" customFormat="false" ht="13.2" hidden="false" customHeight="false" outlineLevel="0" collapsed="false">
      <c r="A246" s="2" t="n">
        <v>2281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76</v>
      </c>
      <c r="I246" s="4" t="n">
        <v>3874</v>
      </c>
      <c r="J246" s="4" t="n">
        <v>97470</v>
      </c>
      <c r="K246" s="5" t="n">
        <v>25.1600413009809</v>
      </c>
    </row>
    <row r="247" customFormat="false" ht="13.2" hidden="false" customHeight="false" outlineLevel="0" collapsed="false">
      <c r="A247" s="2" t="n">
        <v>2647</v>
      </c>
      <c r="B247" s="15" t="s">
        <v>31</v>
      </c>
      <c r="C247" s="15" t="s">
        <v>19</v>
      </c>
      <c r="D247" s="3" t="n">
        <v>0.479166666666667</v>
      </c>
      <c r="E247" s="3" t="n">
        <v>0.600694444444444</v>
      </c>
      <c r="G247" s="1" t="s">
        <v>151</v>
      </c>
      <c r="H247" s="15" t="s">
        <v>132</v>
      </c>
      <c r="I247" s="4" t="n">
        <v>2358</v>
      </c>
      <c r="J247" s="4" t="n">
        <v>69540</v>
      </c>
      <c r="K247" s="5" t="n">
        <v>29.4910941475827</v>
      </c>
    </row>
    <row r="248" customFormat="false" ht="13.2" hidden="false" customHeight="false" outlineLevel="0" collapsed="false">
      <c r="A248" s="2" t="n">
        <v>2648</v>
      </c>
      <c r="B248" s="15" t="s">
        <v>31</v>
      </c>
      <c r="C248" s="15" t="s">
        <v>19</v>
      </c>
      <c r="D248" s="3" t="n">
        <v>0.479166666666667</v>
      </c>
      <c r="E248" s="3" t="n">
        <v>0.600694444444444</v>
      </c>
      <c r="G248" s="1" t="s">
        <v>151</v>
      </c>
      <c r="H248" s="15" t="s">
        <v>82</v>
      </c>
      <c r="I248" s="4" t="n">
        <v>1868</v>
      </c>
      <c r="J248" s="4" t="n">
        <v>61500</v>
      </c>
      <c r="K248" s="5" t="n">
        <v>32.9229122055674</v>
      </c>
    </row>
    <row r="249" customFormat="false" ht="13.2" hidden="false" customHeight="false" outlineLevel="0" collapsed="false">
      <c r="A249" s="2" t="n">
        <v>2649</v>
      </c>
      <c r="B249" s="15" t="s">
        <v>31</v>
      </c>
      <c r="C249" s="15" t="s">
        <v>19</v>
      </c>
      <c r="D249" s="3" t="n">
        <v>0.479166666666667</v>
      </c>
      <c r="E249" s="3" t="n">
        <v>0.600694444444444</v>
      </c>
      <c r="G249" s="1" t="s">
        <v>151</v>
      </c>
      <c r="H249" s="15" t="s">
        <v>133</v>
      </c>
      <c r="I249" s="4" t="n">
        <v>1868</v>
      </c>
      <c r="J249" s="4" t="n">
        <v>61710</v>
      </c>
      <c r="K249" s="5" t="n">
        <v>33.0353319057816</v>
      </c>
    </row>
    <row r="250" customFormat="false" ht="13.2" hidden="false" customHeight="false" outlineLevel="0" collapsed="false">
      <c r="A250" s="2" t="n">
        <v>2650</v>
      </c>
      <c r="B250" s="15" t="s">
        <v>31</v>
      </c>
      <c r="C250" s="15" t="s">
        <v>19</v>
      </c>
      <c r="D250" s="3" t="n">
        <v>0.479166666666667</v>
      </c>
      <c r="E250" s="3" t="n">
        <v>0.600694444444444</v>
      </c>
      <c r="G250" s="1" t="s">
        <v>151</v>
      </c>
      <c r="H250" s="15" t="s">
        <v>134</v>
      </c>
      <c r="I250" s="4" t="n">
        <v>1868</v>
      </c>
      <c r="J250" s="4" t="n">
        <v>62150</v>
      </c>
      <c r="K250" s="5" t="n">
        <v>33.2708779443255</v>
      </c>
    </row>
    <row r="251" customFormat="false" ht="13.2" hidden="false" customHeight="false" outlineLevel="0" collapsed="false">
      <c r="A251" s="2" t="n">
        <v>2651</v>
      </c>
      <c r="B251" s="15" t="s">
        <v>31</v>
      </c>
      <c r="C251" s="15" t="s">
        <v>19</v>
      </c>
      <c r="D251" s="3" t="n">
        <v>0.479166666666667</v>
      </c>
      <c r="E251" s="3" t="n">
        <v>0.600694444444444</v>
      </c>
      <c r="G251" s="1" t="s">
        <v>151</v>
      </c>
      <c r="H251" s="15" t="s">
        <v>22</v>
      </c>
      <c r="I251" s="4" t="n">
        <v>1468</v>
      </c>
      <c r="J251" s="4" t="n">
        <v>37140</v>
      </c>
      <c r="K251" s="5" t="n">
        <v>25.299727520436</v>
      </c>
    </row>
    <row r="252" customFormat="false" ht="13.2" hidden="false" customHeight="false" outlineLevel="0" collapsed="false">
      <c r="A252" s="2" t="n">
        <v>2652</v>
      </c>
      <c r="B252" s="15" t="s">
        <v>31</v>
      </c>
      <c r="C252" s="15" t="s">
        <v>19</v>
      </c>
      <c r="D252" s="3" t="n">
        <v>0.479166666666667</v>
      </c>
      <c r="E252" s="3" t="n">
        <v>0.600694444444444</v>
      </c>
      <c r="G252" s="1" t="s">
        <v>151</v>
      </c>
      <c r="H252" s="15" t="s">
        <v>135</v>
      </c>
      <c r="I252" s="4" t="n">
        <v>1468</v>
      </c>
      <c r="J252" s="4" t="n">
        <v>37140</v>
      </c>
      <c r="K252" s="5" t="n">
        <v>25.299727520436</v>
      </c>
    </row>
    <row r="253" customFormat="false" ht="13.2" hidden="false" customHeight="false" outlineLevel="0" collapsed="false">
      <c r="A253" s="2" t="n">
        <v>2653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136</v>
      </c>
      <c r="I253" s="4" t="n">
        <v>1468</v>
      </c>
      <c r="J253" s="4" t="n">
        <v>37140</v>
      </c>
      <c r="K253" s="5" t="n">
        <v>25.299727520436</v>
      </c>
    </row>
    <row r="254" customFormat="false" ht="13.2" hidden="false" customHeight="false" outlineLevel="0" collapsed="false">
      <c r="A254" s="2" t="n">
        <v>2654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137</v>
      </c>
      <c r="I254" s="4" t="n">
        <v>1468</v>
      </c>
      <c r="J254" s="4" t="n">
        <v>55440</v>
      </c>
      <c r="K254" s="5" t="n">
        <v>37.7656675749319</v>
      </c>
    </row>
    <row r="255" customFormat="false" ht="13.2" hidden="false" customHeight="false" outlineLevel="0" collapsed="false">
      <c r="A255" s="2" t="n">
        <v>2655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8</v>
      </c>
      <c r="I255" s="4" t="n">
        <v>1468</v>
      </c>
      <c r="J255" s="4" t="n">
        <v>59840</v>
      </c>
      <c r="K255" s="5" t="n">
        <v>40.7629427792916</v>
      </c>
    </row>
    <row r="256" customFormat="false" ht="13.2" hidden="false" customHeight="false" outlineLevel="0" collapsed="false">
      <c r="A256" s="2" t="n">
        <v>2656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76</v>
      </c>
      <c r="I256" s="4" t="n">
        <v>3337</v>
      </c>
      <c r="J256" s="4" t="n">
        <v>90340</v>
      </c>
      <c r="K256" s="5" t="n">
        <v>27.0722205573869</v>
      </c>
    </row>
    <row r="257" customFormat="false" ht="13.2" hidden="false" customHeight="false" outlineLevel="0" collapsed="false">
      <c r="A257" s="2" t="n">
        <v>2657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79</v>
      </c>
      <c r="I257" s="4" t="n">
        <v>2847</v>
      </c>
      <c r="J257" s="4" t="n">
        <v>69840</v>
      </c>
      <c r="K257" s="5" t="n">
        <v>24.5310853530032</v>
      </c>
    </row>
    <row r="258" customFormat="false" ht="13.2" hidden="false" customHeight="false" outlineLevel="0" collapsed="false">
      <c r="A258" s="2" t="n">
        <v>2658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74</v>
      </c>
      <c r="I258" s="4" t="n">
        <v>2847</v>
      </c>
      <c r="J258" s="4" t="n">
        <v>68840</v>
      </c>
      <c r="K258" s="5" t="n">
        <v>24.1798384264138</v>
      </c>
    </row>
    <row r="259" customFormat="false" ht="13.2" hidden="false" customHeight="false" outlineLevel="0" collapsed="false">
      <c r="A259" s="2" t="n">
        <v>3451</v>
      </c>
      <c r="B259" s="15" t="s">
        <v>27</v>
      </c>
      <c r="C259" s="15" t="s">
        <v>19</v>
      </c>
      <c r="D259" s="3" t="n">
        <v>0.4375</v>
      </c>
      <c r="E259" s="3" t="n">
        <v>0.552083333333333</v>
      </c>
      <c r="G259" s="1" t="s">
        <v>152</v>
      </c>
      <c r="H259" s="15" t="s">
        <v>132</v>
      </c>
      <c r="I259" s="4" t="n">
        <v>2212</v>
      </c>
      <c r="J259" s="4" t="n">
        <v>63040</v>
      </c>
      <c r="K259" s="5" t="n">
        <v>28.499095840868</v>
      </c>
    </row>
    <row r="260" customFormat="false" ht="13.2" hidden="false" customHeight="false" outlineLevel="0" collapsed="false">
      <c r="A260" s="2" t="n">
        <v>3452</v>
      </c>
      <c r="B260" s="15" t="s">
        <v>27</v>
      </c>
      <c r="C260" s="15" t="s">
        <v>19</v>
      </c>
      <c r="D260" s="3" t="n">
        <v>0.4375</v>
      </c>
      <c r="E260" s="3" t="n">
        <v>0.552083333333333</v>
      </c>
      <c r="G260" s="1" t="s">
        <v>152</v>
      </c>
      <c r="H260" s="15" t="s">
        <v>82</v>
      </c>
      <c r="I260" s="4" t="n">
        <v>1759</v>
      </c>
      <c r="J260" s="4" t="n">
        <v>55560</v>
      </c>
      <c r="K260" s="5" t="n">
        <v>31.5861284820921</v>
      </c>
    </row>
    <row r="261" customFormat="false" ht="13.2" hidden="false" customHeight="false" outlineLevel="0" collapsed="false">
      <c r="A261" s="2" t="n">
        <v>3453</v>
      </c>
      <c r="B261" s="15" t="s">
        <v>27</v>
      </c>
      <c r="C261" s="15" t="s">
        <v>19</v>
      </c>
      <c r="D261" s="3" t="n">
        <v>0.4375</v>
      </c>
      <c r="E261" s="3" t="n">
        <v>0.552083333333333</v>
      </c>
      <c r="G261" s="1" t="s">
        <v>152</v>
      </c>
      <c r="H261" s="15" t="s">
        <v>133</v>
      </c>
      <c r="I261" s="4" t="n">
        <v>1759</v>
      </c>
      <c r="J261" s="4" t="n">
        <v>55770</v>
      </c>
      <c r="K261" s="5" t="n">
        <v>31.7055144968732</v>
      </c>
    </row>
    <row r="262" customFormat="false" ht="13.2" hidden="false" customHeight="false" outlineLevel="0" collapsed="false">
      <c r="A262" s="2" t="n">
        <v>3454</v>
      </c>
      <c r="B262" s="15" t="s">
        <v>27</v>
      </c>
      <c r="C262" s="15" t="s">
        <v>19</v>
      </c>
      <c r="D262" s="3" t="n">
        <v>0.4375</v>
      </c>
      <c r="E262" s="3" t="n">
        <v>0.552083333333333</v>
      </c>
      <c r="G262" s="1" t="s">
        <v>152</v>
      </c>
      <c r="H262" s="15" t="s">
        <v>134</v>
      </c>
      <c r="I262" s="4" t="n">
        <v>1759</v>
      </c>
      <c r="J262" s="4" t="n">
        <v>56210</v>
      </c>
      <c r="K262" s="5" t="n">
        <v>31.9556566230813</v>
      </c>
    </row>
    <row r="263" customFormat="false" ht="13.2" hidden="false" customHeight="false" outlineLevel="0" collapsed="false">
      <c r="A263" s="2" t="n">
        <v>3455</v>
      </c>
      <c r="B263" s="15" t="s">
        <v>27</v>
      </c>
      <c r="C263" s="15" t="s">
        <v>19</v>
      </c>
      <c r="D263" s="3" t="n">
        <v>0.4375</v>
      </c>
      <c r="E263" s="3" t="n">
        <v>0.552083333333333</v>
      </c>
      <c r="G263" s="1" t="s">
        <v>152</v>
      </c>
      <c r="H263" s="15" t="s">
        <v>22</v>
      </c>
      <c r="I263" s="4" t="n">
        <v>1359</v>
      </c>
      <c r="J263" s="4" t="n">
        <v>17600</v>
      </c>
      <c r="K263" s="5" t="n">
        <v>12.9506990434143</v>
      </c>
    </row>
    <row r="264" customFormat="false" ht="13.2" hidden="false" customHeight="false" outlineLevel="0" collapsed="false">
      <c r="A264" s="2" t="n">
        <v>3456</v>
      </c>
      <c r="B264" s="15" t="s">
        <v>27</v>
      </c>
      <c r="C264" s="15" t="s">
        <v>19</v>
      </c>
      <c r="D264" s="3" t="n">
        <v>0.4375</v>
      </c>
      <c r="E264" s="3" t="n">
        <v>0.552083333333333</v>
      </c>
      <c r="G264" s="1" t="s">
        <v>152</v>
      </c>
      <c r="H264" s="15" t="s">
        <v>135</v>
      </c>
      <c r="I264" s="4" t="n">
        <v>1359</v>
      </c>
      <c r="J264" s="4" t="n">
        <v>21560</v>
      </c>
      <c r="K264" s="5" t="n">
        <v>15.8646063281825</v>
      </c>
    </row>
    <row r="265" customFormat="false" ht="13.2" hidden="false" customHeight="false" outlineLevel="0" collapsed="false">
      <c r="A265" s="2" t="n">
        <v>3457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136</v>
      </c>
      <c r="I265" s="4" t="n">
        <v>1359</v>
      </c>
      <c r="J265" s="4" t="n">
        <v>24860</v>
      </c>
      <c r="K265" s="5" t="n">
        <v>18.2928623988227</v>
      </c>
    </row>
    <row r="266" customFormat="false" ht="13.2" hidden="false" customHeight="false" outlineLevel="0" collapsed="false">
      <c r="A266" s="2" t="n">
        <v>3458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137</v>
      </c>
      <c r="I266" s="4" t="n">
        <v>1359</v>
      </c>
      <c r="J266" s="4" t="n">
        <v>46310</v>
      </c>
      <c r="K266" s="5" t="n">
        <v>34.0765268579838</v>
      </c>
    </row>
    <row r="267" customFormat="false" ht="13.2" hidden="false" customHeight="false" outlineLevel="0" collapsed="false">
      <c r="A267" s="2" t="n">
        <v>3459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8</v>
      </c>
      <c r="I267" s="4" t="n">
        <v>1359</v>
      </c>
      <c r="J267" s="4" t="n">
        <v>49390</v>
      </c>
      <c r="K267" s="5" t="n">
        <v>36.3428991905813</v>
      </c>
    </row>
    <row r="268" customFormat="false" ht="13.2" hidden="false" customHeight="false" outlineLevel="0" collapsed="false">
      <c r="A268" s="2" t="n">
        <v>5336</v>
      </c>
      <c r="B268" s="15" t="s">
        <v>80</v>
      </c>
      <c r="C268" s="15" t="s">
        <v>19</v>
      </c>
      <c r="D268" s="3" t="n">
        <v>0.302083333333333</v>
      </c>
      <c r="E268" s="3" t="n">
        <v>0.340277777777778</v>
      </c>
      <c r="G268" s="1" t="s">
        <v>153</v>
      </c>
      <c r="H268" s="15" t="s">
        <v>132</v>
      </c>
      <c r="I268" s="4" t="n">
        <v>754</v>
      </c>
      <c r="J268" s="4" t="n">
        <v>24140</v>
      </c>
      <c r="K268" s="5" t="n">
        <v>32.0159151193634</v>
      </c>
    </row>
    <row r="269" customFormat="false" ht="13.2" hidden="false" customHeight="false" outlineLevel="0" collapsed="false">
      <c r="A269" s="2" t="n">
        <v>5337</v>
      </c>
      <c r="B269" s="15" t="s">
        <v>80</v>
      </c>
      <c r="C269" s="15" t="s">
        <v>19</v>
      </c>
      <c r="D269" s="3" t="n">
        <v>0.302083333333333</v>
      </c>
      <c r="E269" s="3" t="n">
        <v>0.340277777777778</v>
      </c>
      <c r="G269" s="1" t="s">
        <v>153</v>
      </c>
      <c r="H269" s="15" t="s">
        <v>82</v>
      </c>
      <c r="I269" s="4" t="n">
        <v>665</v>
      </c>
      <c r="J269" s="4" t="n">
        <v>18180</v>
      </c>
      <c r="K269" s="5" t="n">
        <v>27.3383458646617</v>
      </c>
    </row>
    <row r="270" customFormat="false" ht="13.2" hidden="false" customHeight="false" outlineLevel="0" collapsed="false">
      <c r="A270" s="2" t="n">
        <v>5338</v>
      </c>
      <c r="B270" s="15" t="s">
        <v>80</v>
      </c>
      <c r="C270" s="15" t="s">
        <v>19</v>
      </c>
      <c r="D270" s="3" t="n">
        <v>0.302083333333333</v>
      </c>
      <c r="E270" s="3" t="n">
        <v>0.340277777777778</v>
      </c>
      <c r="G270" s="1" t="s">
        <v>153</v>
      </c>
      <c r="H270" s="15" t="s">
        <v>133</v>
      </c>
      <c r="I270" s="4" t="n">
        <v>665</v>
      </c>
      <c r="J270" s="4" t="n">
        <v>19640</v>
      </c>
      <c r="K270" s="5" t="n">
        <v>29.5338345864662</v>
      </c>
    </row>
    <row r="271" customFormat="false" ht="13.2" hidden="false" customHeight="false" outlineLevel="0" collapsed="false">
      <c r="A271" s="2" t="n">
        <v>5339</v>
      </c>
      <c r="B271" s="15" t="s">
        <v>80</v>
      </c>
      <c r="C271" s="15" t="s">
        <v>19</v>
      </c>
      <c r="D271" s="3" t="n">
        <v>0.302083333333333</v>
      </c>
      <c r="E271" s="3" t="n">
        <v>0.340277777777778</v>
      </c>
      <c r="G271" s="1" t="s">
        <v>153</v>
      </c>
      <c r="H271" s="15" t="s">
        <v>134</v>
      </c>
      <c r="I271" s="4" t="n">
        <v>665</v>
      </c>
      <c r="J271" s="4" t="n">
        <v>20150</v>
      </c>
      <c r="K271" s="5" t="n">
        <v>30.3007518796992</v>
      </c>
    </row>
    <row r="272" customFormat="false" ht="13.2" hidden="false" customHeight="false" outlineLevel="0" collapsed="false">
      <c r="A272" s="2" t="n">
        <v>5340</v>
      </c>
      <c r="B272" s="15" t="s">
        <v>80</v>
      </c>
      <c r="C272" s="15" t="s">
        <v>19</v>
      </c>
      <c r="D272" s="3" t="n">
        <v>0.302083333333333</v>
      </c>
      <c r="E272" s="3" t="n">
        <v>0.340277777777778</v>
      </c>
      <c r="G272" s="1" t="s">
        <v>153</v>
      </c>
      <c r="H272" s="15" t="s">
        <v>22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5341</v>
      </c>
      <c r="B273" s="15" t="s">
        <v>80</v>
      </c>
      <c r="C273" s="15" t="s">
        <v>19</v>
      </c>
      <c r="D273" s="3" t="n">
        <v>0.302083333333333</v>
      </c>
      <c r="E273" s="3" t="n">
        <v>0.340277777777778</v>
      </c>
      <c r="G273" s="1" t="s">
        <v>153</v>
      </c>
      <c r="H273" s="15" t="s">
        <v>135</v>
      </c>
      <c r="I273" s="4" t="n">
        <v>265</v>
      </c>
      <c r="J273" s="4" t="n">
        <v>12010</v>
      </c>
      <c r="K273" s="5" t="n">
        <v>45.3207547169811</v>
      </c>
    </row>
    <row r="274" customFormat="false" ht="13.2" hidden="false" customHeight="false" outlineLevel="0" collapsed="false">
      <c r="A274" s="2" t="n">
        <v>5342</v>
      </c>
      <c r="B274" s="15" t="s">
        <v>80</v>
      </c>
      <c r="C274" s="15" t="s">
        <v>19</v>
      </c>
      <c r="D274" s="3" t="n">
        <v>0.302083333333333</v>
      </c>
      <c r="E274" s="3" t="n">
        <v>0.340277777777778</v>
      </c>
      <c r="G274" s="1" t="s">
        <v>153</v>
      </c>
      <c r="H274" s="15" t="s">
        <v>136</v>
      </c>
      <c r="I274" s="4" t="n">
        <v>265</v>
      </c>
      <c r="J274" s="4" t="n">
        <v>12890</v>
      </c>
      <c r="K274" s="5" t="n">
        <v>48.6415094339623</v>
      </c>
    </row>
    <row r="275" customFormat="false" ht="13.2" hidden="false" customHeight="false" outlineLevel="0" collapsed="false">
      <c r="A275" s="2" t="n">
        <v>5343</v>
      </c>
      <c r="B275" s="15" t="s">
        <v>80</v>
      </c>
      <c r="C275" s="15" t="s">
        <v>19</v>
      </c>
      <c r="D275" s="3" t="n">
        <v>0.302083333333333</v>
      </c>
      <c r="E275" s="3" t="n">
        <v>0.340277777777778</v>
      </c>
      <c r="G275" s="1" t="s">
        <v>153</v>
      </c>
      <c r="H275" s="15" t="s">
        <v>137</v>
      </c>
      <c r="I275" s="4" t="n">
        <v>265</v>
      </c>
      <c r="J275" s="4" t="n">
        <v>14540</v>
      </c>
      <c r="K275" s="5" t="n">
        <v>54.8679245283019</v>
      </c>
    </row>
    <row r="276" customFormat="false" ht="13.2" hidden="false" customHeight="false" outlineLevel="0" collapsed="false">
      <c r="A276" s="2" t="n">
        <v>5344</v>
      </c>
      <c r="B276" s="15" t="s">
        <v>80</v>
      </c>
      <c r="C276" s="15" t="s">
        <v>19</v>
      </c>
      <c r="D276" s="3" t="n">
        <v>0.302083333333333</v>
      </c>
      <c r="E276" s="3" t="n">
        <v>0.340277777777778</v>
      </c>
      <c r="G276" s="1" t="s">
        <v>153</v>
      </c>
      <c r="H276" s="15" t="s">
        <v>138</v>
      </c>
      <c r="I276" s="4" t="n">
        <v>265</v>
      </c>
      <c r="J276" s="4" t="n">
        <v>14980</v>
      </c>
      <c r="K276" s="5" t="n">
        <v>56.5283018867925</v>
      </c>
    </row>
    <row r="277" customFormat="false" ht="13.2" hidden="false" customHeight="false" outlineLevel="0" collapsed="false">
      <c r="A277" s="2" t="n">
        <v>5345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76</v>
      </c>
      <c r="I277" s="4" t="n">
        <v>931</v>
      </c>
      <c r="J277" s="4" t="n">
        <v>29740</v>
      </c>
      <c r="K277" s="5" t="n">
        <v>31.9441460794844</v>
      </c>
    </row>
    <row r="278" customFormat="false" ht="13.2" hidden="false" customHeight="false" outlineLevel="0" collapsed="false">
      <c r="A278" s="2" t="n">
        <v>5346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79</v>
      </c>
      <c r="I278" s="4" t="n">
        <v>842</v>
      </c>
      <c r="J278" s="4" t="n">
        <v>20540</v>
      </c>
      <c r="K278" s="5" t="n">
        <v>24.3942992874109</v>
      </c>
    </row>
    <row r="279" customFormat="false" ht="13.2" hidden="false" customHeight="false" outlineLevel="0" collapsed="false">
      <c r="A279" s="2" t="n">
        <v>5347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74</v>
      </c>
      <c r="I279" s="4" t="n">
        <v>842</v>
      </c>
      <c r="J279" s="4" t="n">
        <v>18440</v>
      </c>
      <c r="K279" s="5" t="n">
        <v>21.9002375296912</v>
      </c>
    </row>
    <row r="280" customFormat="false" ht="13.2" hidden="false" customHeight="false" outlineLevel="0" collapsed="false">
      <c r="A280" s="2" t="n">
        <v>5348</v>
      </c>
      <c r="B280" s="15" t="s">
        <v>80</v>
      </c>
      <c r="C280" s="15" t="s">
        <v>19</v>
      </c>
      <c r="D280" s="3" t="n">
        <v>0.46875</v>
      </c>
      <c r="E280" s="3" t="n">
        <v>0.506944444444444</v>
      </c>
      <c r="G280" s="1" t="s">
        <v>154</v>
      </c>
      <c r="H280" s="15" t="s">
        <v>132</v>
      </c>
      <c r="I280" s="4" t="n">
        <v>754</v>
      </c>
      <c r="J280" s="4" t="n">
        <v>24140</v>
      </c>
      <c r="K280" s="5" t="n">
        <v>32.0159151193634</v>
      </c>
    </row>
    <row r="281" customFormat="false" ht="13.2" hidden="false" customHeight="false" outlineLevel="0" collapsed="false">
      <c r="A281" s="2" t="n">
        <v>5349</v>
      </c>
      <c r="B281" s="15" t="s">
        <v>80</v>
      </c>
      <c r="C281" s="15" t="s">
        <v>19</v>
      </c>
      <c r="D281" s="3" t="n">
        <v>0.46875</v>
      </c>
      <c r="E281" s="3" t="n">
        <v>0.506944444444444</v>
      </c>
      <c r="G281" s="1" t="s">
        <v>154</v>
      </c>
      <c r="H281" s="15" t="s">
        <v>82</v>
      </c>
      <c r="I281" s="4" t="n">
        <v>665</v>
      </c>
      <c r="J281" s="4" t="n">
        <v>18180</v>
      </c>
      <c r="K281" s="5" t="n">
        <v>27.3383458646617</v>
      </c>
    </row>
    <row r="282" customFormat="false" ht="13.2" hidden="false" customHeight="false" outlineLevel="0" collapsed="false">
      <c r="A282" s="2" t="n">
        <v>5350</v>
      </c>
      <c r="B282" s="15" t="s">
        <v>80</v>
      </c>
      <c r="C282" s="15" t="s">
        <v>19</v>
      </c>
      <c r="D282" s="3" t="n">
        <v>0.46875</v>
      </c>
      <c r="E282" s="3" t="n">
        <v>0.506944444444444</v>
      </c>
      <c r="G282" s="1" t="s">
        <v>154</v>
      </c>
      <c r="H282" s="15" t="s">
        <v>133</v>
      </c>
      <c r="I282" s="4" t="n">
        <v>665</v>
      </c>
      <c r="J282" s="4" t="n">
        <v>19640</v>
      </c>
      <c r="K282" s="5" t="n">
        <v>29.5338345864662</v>
      </c>
    </row>
    <row r="283" customFormat="false" ht="13.2" hidden="false" customHeight="false" outlineLevel="0" collapsed="false">
      <c r="A283" s="2" t="n">
        <v>5351</v>
      </c>
      <c r="B283" s="15" t="s">
        <v>80</v>
      </c>
      <c r="C283" s="15" t="s">
        <v>19</v>
      </c>
      <c r="D283" s="3" t="n">
        <v>0.46875</v>
      </c>
      <c r="E283" s="3" t="n">
        <v>0.506944444444444</v>
      </c>
      <c r="G283" s="1" t="s">
        <v>154</v>
      </c>
      <c r="H283" s="15" t="s">
        <v>134</v>
      </c>
      <c r="I283" s="4" t="n">
        <v>665</v>
      </c>
      <c r="J283" s="4" t="n">
        <v>20150</v>
      </c>
      <c r="K283" s="5" t="n">
        <v>30.3007518796992</v>
      </c>
    </row>
    <row r="284" customFormat="false" ht="13.2" hidden="false" customHeight="false" outlineLevel="0" collapsed="false">
      <c r="A284" s="2" t="n">
        <v>5352</v>
      </c>
      <c r="B284" s="15" t="s">
        <v>80</v>
      </c>
      <c r="C284" s="15" t="s">
        <v>19</v>
      </c>
      <c r="D284" s="3" t="n">
        <v>0.46875</v>
      </c>
      <c r="E284" s="3" t="n">
        <v>0.506944444444444</v>
      </c>
      <c r="G284" s="1" t="s">
        <v>154</v>
      </c>
      <c r="H284" s="15" t="s">
        <v>22</v>
      </c>
      <c r="I284" s="4" t="n">
        <v>265</v>
      </c>
      <c r="J284" s="4" t="n">
        <v>7500</v>
      </c>
      <c r="K284" s="5" t="n">
        <v>28.3018867924528</v>
      </c>
    </row>
    <row r="285" customFormat="false" ht="13.2" hidden="false" customHeight="false" outlineLevel="0" collapsed="false">
      <c r="A285" s="2" t="n">
        <v>5353</v>
      </c>
      <c r="B285" s="15" t="s">
        <v>80</v>
      </c>
      <c r="C285" s="15" t="s">
        <v>19</v>
      </c>
      <c r="D285" s="3" t="n">
        <v>0.46875</v>
      </c>
      <c r="E285" s="3" t="n">
        <v>0.506944444444444</v>
      </c>
      <c r="G285" s="1" t="s">
        <v>154</v>
      </c>
      <c r="H285" s="15" t="s">
        <v>135</v>
      </c>
      <c r="I285" s="4" t="n">
        <v>265</v>
      </c>
      <c r="J285" s="4" t="n">
        <v>12010</v>
      </c>
      <c r="K285" s="5" t="n">
        <v>45.3207547169811</v>
      </c>
    </row>
    <row r="286" customFormat="false" ht="13.2" hidden="false" customHeight="false" outlineLevel="0" collapsed="false">
      <c r="A286" s="2" t="n">
        <v>5354</v>
      </c>
      <c r="B286" s="15" t="s">
        <v>80</v>
      </c>
      <c r="C286" s="15" t="s">
        <v>19</v>
      </c>
      <c r="D286" s="3" t="n">
        <v>0.46875</v>
      </c>
      <c r="E286" s="3" t="n">
        <v>0.506944444444444</v>
      </c>
      <c r="G286" s="1" t="s">
        <v>154</v>
      </c>
      <c r="H286" s="15" t="s">
        <v>136</v>
      </c>
      <c r="I286" s="4" t="n">
        <v>265</v>
      </c>
      <c r="J286" s="4" t="n">
        <v>12890</v>
      </c>
      <c r="K286" s="5" t="n">
        <v>48.6415094339623</v>
      </c>
    </row>
    <row r="287" customFormat="false" ht="13.2" hidden="false" customHeight="false" outlineLevel="0" collapsed="false">
      <c r="A287" s="2" t="n">
        <v>5355</v>
      </c>
      <c r="B287" s="15" t="s">
        <v>80</v>
      </c>
      <c r="C287" s="15" t="s">
        <v>19</v>
      </c>
      <c r="D287" s="3" t="n">
        <v>0.46875</v>
      </c>
      <c r="E287" s="3" t="n">
        <v>0.506944444444444</v>
      </c>
      <c r="G287" s="1" t="s">
        <v>154</v>
      </c>
      <c r="H287" s="15" t="s">
        <v>137</v>
      </c>
      <c r="I287" s="4" t="n">
        <v>265</v>
      </c>
      <c r="J287" s="4" t="n">
        <v>14540</v>
      </c>
      <c r="K287" s="5" t="n">
        <v>54.8679245283019</v>
      </c>
    </row>
    <row r="288" customFormat="false" ht="13.2" hidden="false" customHeight="false" outlineLevel="0" collapsed="false">
      <c r="A288" s="2" t="n">
        <v>5356</v>
      </c>
      <c r="B288" s="15" t="s">
        <v>80</v>
      </c>
      <c r="C288" s="15" t="s">
        <v>19</v>
      </c>
      <c r="D288" s="3" t="n">
        <v>0.46875</v>
      </c>
      <c r="E288" s="3" t="n">
        <v>0.506944444444444</v>
      </c>
      <c r="G288" s="1" t="s">
        <v>154</v>
      </c>
      <c r="H288" s="15" t="s">
        <v>138</v>
      </c>
      <c r="I288" s="4" t="n">
        <v>265</v>
      </c>
      <c r="J288" s="4" t="n">
        <v>14980</v>
      </c>
      <c r="K288" s="5" t="n">
        <v>56.5283018867925</v>
      </c>
    </row>
    <row r="289" customFormat="false" ht="13.2" hidden="false" customHeight="false" outlineLevel="0" collapsed="false">
      <c r="A289" s="2" t="n">
        <v>5357</v>
      </c>
      <c r="B289" s="15" t="s">
        <v>80</v>
      </c>
      <c r="C289" s="15" t="s">
        <v>19</v>
      </c>
      <c r="D289" s="3" t="n">
        <v>0.46875</v>
      </c>
      <c r="E289" s="3" t="n">
        <v>0.506944444444444</v>
      </c>
      <c r="G289" s="1" t="s">
        <v>154</v>
      </c>
      <c r="H289" s="15" t="s">
        <v>76</v>
      </c>
      <c r="I289" s="4" t="n">
        <v>931</v>
      </c>
      <c r="J289" s="4" t="n">
        <v>29740</v>
      </c>
      <c r="K289" s="5" t="n">
        <v>31.9441460794844</v>
      </c>
    </row>
    <row r="290" customFormat="false" ht="13.2" hidden="false" customHeight="false" outlineLevel="0" collapsed="false">
      <c r="A290" s="2" t="n">
        <v>5358</v>
      </c>
      <c r="B290" s="15" t="s">
        <v>80</v>
      </c>
      <c r="C290" s="15" t="s">
        <v>19</v>
      </c>
      <c r="D290" s="3" t="n">
        <v>0.46875</v>
      </c>
      <c r="E290" s="3" t="n">
        <v>0.506944444444444</v>
      </c>
      <c r="G290" s="1" t="s">
        <v>154</v>
      </c>
      <c r="H290" s="15" t="s">
        <v>79</v>
      </c>
      <c r="I290" s="4" t="n">
        <v>842</v>
      </c>
      <c r="J290" s="4" t="n">
        <v>20540</v>
      </c>
      <c r="K290" s="5" t="n">
        <v>24.3942992874109</v>
      </c>
    </row>
    <row r="291" customFormat="false" ht="13.2" hidden="false" customHeight="false" outlineLevel="0" collapsed="false">
      <c r="A291" s="2" t="n">
        <v>5359</v>
      </c>
      <c r="B291" s="15" t="s">
        <v>80</v>
      </c>
      <c r="C291" s="15" t="s">
        <v>19</v>
      </c>
      <c r="D291" s="3" t="n">
        <v>0.46875</v>
      </c>
      <c r="E291" s="3" t="n">
        <v>0.506944444444444</v>
      </c>
      <c r="G291" s="1" t="s">
        <v>154</v>
      </c>
      <c r="H291" s="15" t="s">
        <v>74</v>
      </c>
      <c r="I291" s="4" t="n">
        <v>842</v>
      </c>
      <c r="J291" s="4" t="n">
        <v>19240</v>
      </c>
      <c r="K291" s="5" t="n">
        <v>22.8503562945368</v>
      </c>
    </row>
    <row r="292" customFormat="false" ht="13.2" hidden="false" customHeight="false" outlineLevel="0" collapsed="false">
      <c r="A292" s="2" t="n">
        <v>5360</v>
      </c>
      <c r="B292" s="15" t="s">
        <v>80</v>
      </c>
      <c r="C292" s="15" t="s">
        <v>19</v>
      </c>
      <c r="D292" s="3" t="n">
        <v>0.506944444444444</v>
      </c>
      <c r="E292" s="3" t="n">
        <v>0.545138888888889</v>
      </c>
      <c r="G292" s="1" t="s">
        <v>155</v>
      </c>
      <c r="H292" s="15" t="s">
        <v>132</v>
      </c>
      <c r="I292" s="4" t="n">
        <v>754</v>
      </c>
      <c r="J292" s="4" t="n">
        <v>24140</v>
      </c>
      <c r="K292" s="5" t="n">
        <v>32.0159151193634</v>
      </c>
    </row>
    <row r="293" customFormat="false" ht="13.2" hidden="false" customHeight="false" outlineLevel="0" collapsed="false">
      <c r="A293" s="2" t="n">
        <v>5361</v>
      </c>
      <c r="B293" s="15" t="s">
        <v>80</v>
      </c>
      <c r="C293" s="15" t="s">
        <v>19</v>
      </c>
      <c r="D293" s="3" t="n">
        <v>0.506944444444444</v>
      </c>
      <c r="E293" s="3" t="n">
        <v>0.545138888888889</v>
      </c>
      <c r="G293" s="1" t="s">
        <v>155</v>
      </c>
      <c r="H293" s="15" t="s">
        <v>82</v>
      </c>
      <c r="I293" s="4" t="n">
        <v>665</v>
      </c>
      <c r="J293" s="4" t="n">
        <v>18180</v>
      </c>
      <c r="K293" s="5" t="n">
        <v>27.3383458646617</v>
      </c>
    </row>
    <row r="294" customFormat="false" ht="13.2" hidden="false" customHeight="false" outlineLevel="0" collapsed="false">
      <c r="A294" s="2" t="n">
        <v>5362</v>
      </c>
      <c r="B294" s="15" t="s">
        <v>80</v>
      </c>
      <c r="C294" s="15" t="s">
        <v>19</v>
      </c>
      <c r="D294" s="3" t="n">
        <v>0.506944444444444</v>
      </c>
      <c r="E294" s="3" t="n">
        <v>0.545138888888889</v>
      </c>
      <c r="G294" s="1" t="s">
        <v>155</v>
      </c>
      <c r="H294" s="15" t="s">
        <v>133</v>
      </c>
      <c r="I294" s="4" t="n">
        <v>665</v>
      </c>
      <c r="J294" s="4" t="n">
        <v>19640</v>
      </c>
      <c r="K294" s="5" t="n">
        <v>29.5338345864662</v>
      </c>
    </row>
    <row r="295" customFormat="false" ht="13.2" hidden="false" customHeight="false" outlineLevel="0" collapsed="false">
      <c r="A295" s="2" t="n">
        <v>5363</v>
      </c>
      <c r="B295" s="15" t="s">
        <v>80</v>
      </c>
      <c r="C295" s="15" t="s">
        <v>19</v>
      </c>
      <c r="D295" s="3" t="n">
        <v>0.506944444444444</v>
      </c>
      <c r="E295" s="3" t="n">
        <v>0.545138888888889</v>
      </c>
      <c r="G295" s="1" t="s">
        <v>155</v>
      </c>
      <c r="H295" s="15" t="s">
        <v>134</v>
      </c>
      <c r="I295" s="4" t="n">
        <v>665</v>
      </c>
      <c r="J295" s="4" t="n">
        <v>20150</v>
      </c>
      <c r="K295" s="5" t="n">
        <v>30.3007518796992</v>
      </c>
    </row>
    <row r="296" customFormat="false" ht="13.2" hidden="false" customHeight="false" outlineLevel="0" collapsed="false">
      <c r="A296" s="2" t="n">
        <v>5364</v>
      </c>
      <c r="B296" s="15" t="s">
        <v>80</v>
      </c>
      <c r="C296" s="15" t="s">
        <v>19</v>
      </c>
      <c r="D296" s="3" t="n">
        <v>0.506944444444444</v>
      </c>
      <c r="E296" s="3" t="n">
        <v>0.545138888888889</v>
      </c>
      <c r="G296" s="1" t="s">
        <v>155</v>
      </c>
      <c r="H296" s="15" t="s">
        <v>22</v>
      </c>
      <c r="I296" s="4" t="n">
        <v>265</v>
      </c>
      <c r="J296" s="4" t="n">
        <v>7500</v>
      </c>
      <c r="K296" s="5" t="n">
        <v>28.3018867924528</v>
      </c>
    </row>
    <row r="297" customFormat="false" ht="13.2" hidden="false" customHeight="false" outlineLevel="0" collapsed="false">
      <c r="A297" s="2" t="n">
        <v>5365</v>
      </c>
      <c r="B297" s="15" t="s">
        <v>80</v>
      </c>
      <c r="C297" s="15" t="s">
        <v>19</v>
      </c>
      <c r="D297" s="3" t="n">
        <v>0.506944444444444</v>
      </c>
      <c r="E297" s="3" t="n">
        <v>0.545138888888889</v>
      </c>
      <c r="G297" s="1" t="s">
        <v>155</v>
      </c>
      <c r="H297" s="15" t="s">
        <v>135</v>
      </c>
      <c r="I297" s="4" t="n">
        <v>265</v>
      </c>
      <c r="J297" s="4" t="n">
        <v>12010</v>
      </c>
      <c r="K297" s="5" t="n">
        <v>45.3207547169811</v>
      </c>
    </row>
    <row r="298" customFormat="false" ht="13.2" hidden="false" customHeight="false" outlineLevel="0" collapsed="false">
      <c r="A298" s="2" t="n">
        <v>5366</v>
      </c>
      <c r="B298" s="15" t="s">
        <v>80</v>
      </c>
      <c r="C298" s="15" t="s">
        <v>19</v>
      </c>
      <c r="D298" s="3" t="n">
        <v>0.506944444444444</v>
      </c>
      <c r="E298" s="3" t="n">
        <v>0.545138888888889</v>
      </c>
      <c r="G298" s="1" t="s">
        <v>155</v>
      </c>
      <c r="H298" s="15" t="s">
        <v>136</v>
      </c>
      <c r="I298" s="4" t="n">
        <v>265</v>
      </c>
      <c r="J298" s="4" t="n">
        <v>12890</v>
      </c>
      <c r="K298" s="5" t="n">
        <v>48.6415094339623</v>
      </c>
    </row>
    <row r="299" customFormat="false" ht="13.2" hidden="false" customHeight="false" outlineLevel="0" collapsed="false">
      <c r="A299" s="2" t="n">
        <v>5367</v>
      </c>
      <c r="B299" s="15" t="s">
        <v>80</v>
      </c>
      <c r="C299" s="15" t="s">
        <v>19</v>
      </c>
      <c r="D299" s="3" t="n">
        <v>0.506944444444444</v>
      </c>
      <c r="E299" s="3" t="n">
        <v>0.545138888888889</v>
      </c>
      <c r="G299" s="1" t="s">
        <v>155</v>
      </c>
      <c r="H299" s="15" t="s">
        <v>137</v>
      </c>
      <c r="I299" s="4" t="n">
        <v>265</v>
      </c>
      <c r="J299" s="4" t="n">
        <v>14540</v>
      </c>
      <c r="K299" s="5" t="n">
        <v>54.8679245283019</v>
      </c>
    </row>
    <row r="300" customFormat="false" ht="13.2" hidden="false" customHeight="false" outlineLevel="0" collapsed="false">
      <c r="A300" s="2" t="n">
        <v>5368</v>
      </c>
      <c r="B300" s="15" t="s">
        <v>80</v>
      </c>
      <c r="C300" s="15" t="s">
        <v>19</v>
      </c>
      <c r="D300" s="3" t="n">
        <v>0.506944444444444</v>
      </c>
      <c r="E300" s="3" t="n">
        <v>0.545138888888889</v>
      </c>
      <c r="G300" s="1" t="s">
        <v>155</v>
      </c>
      <c r="H300" s="15" t="s">
        <v>138</v>
      </c>
      <c r="I300" s="4" t="n">
        <v>265</v>
      </c>
      <c r="J300" s="4" t="n">
        <v>14980</v>
      </c>
      <c r="K300" s="5" t="n">
        <v>56.5283018867925</v>
      </c>
    </row>
    <row r="301" customFormat="false" ht="13.2" hidden="false" customHeight="false" outlineLevel="0" collapsed="false">
      <c r="A301" s="2" t="n">
        <v>5369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76</v>
      </c>
      <c r="I301" s="4" t="n">
        <v>931</v>
      </c>
      <c r="J301" s="4" t="n">
        <v>29740</v>
      </c>
      <c r="K301" s="5" t="n">
        <v>31.9441460794844</v>
      </c>
    </row>
    <row r="302" customFormat="false" ht="13.2" hidden="false" customHeight="false" outlineLevel="0" collapsed="false">
      <c r="A302" s="2" t="n">
        <v>5370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79</v>
      </c>
      <c r="I302" s="4" t="n">
        <v>842</v>
      </c>
      <c r="J302" s="4" t="n">
        <v>20540</v>
      </c>
      <c r="K302" s="5" t="n">
        <v>24.3942992874109</v>
      </c>
    </row>
    <row r="303" customFormat="false" ht="13.2" hidden="false" customHeight="false" outlineLevel="0" collapsed="false">
      <c r="A303" s="2" t="n">
        <v>5371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74</v>
      </c>
      <c r="I303" s="4" t="n">
        <v>842</v>
      </c>
      <c r="J303" s="4" t="n">
        <v>19240</v>
      </c>
      <c r="K303" s="5" t="n">
        <v>22.8503562945368</v>
      </c>
    </row>
    <row r="304" customFormat="false" ht="13.2" hidden="false" customHeight="false" outlineLevel="0" collapsed="false">
      <c r="A304" s="2" t="n">
        <v>5372</v>
      </c>
      <c r="B304" s="15" t="s">
        <v>80</v>
      </c>
      <c r="C304" s="15" t="s">
        <v>19</v>
      </c>
      <c r="D304" s="3" t="n">
        <v>0.59375</v>
      </c>
      <c r="E304" s="3" t="n">
        <v>0.631944444444444</v>
      </c>
      <c r="G304" s="1" t="s">
        <v>156</v>
      </c>
      <c r="H304" s="15" t="s">
        <v>132</v>
      </c>
      <c r="I304" s="4" t="n">
        <v>754</v>
      </c>
      <c r="J304" s="4" t="n">
        <v>24140</v>
      </c>
      <c r="K304" s="5" t="n">
        <v>32.0159151193634</v>
      </c>
    </row>
    <row r="305" customFormat="false" ht="13.2" hidden="false" customHeight="false" outlineLevel="0" collapsed="false">
      <c r="A305" s="2" t="n">
        <v>5373</v>
      </c>
      <c r="B305" s="15" t="s">
        <v>80</v>
      </c>
      <c r="C305" s="15" t="s">
        <v>19</v>
      </c>
      <c r="D305" s="3" t="n">
        <v>0.59375</v>
      </c>
      <c r="E305" s="3" t="n">
        <v>0.631944444444444</v>
      </c>
      <c r="G305" s="1" t="s">
        <v>156</v>
      </c>
      <c r="H305" s="15" t="s">
        <v>82</v>
      </c>
      <c r="I305" s="4" t="n">
        <v>665</v>
      </c>
      <c r="J305" s="4" t="n">
        <v>18180</v>
      </c>
      <c r="K305" s="5" t="n">
        <v>27.3383458646617</v>
      </c>
    </row>
    <row r="306" customFormat="false" ht="13.2" hidden="false" customHeight="false" outlineLevel="0" collapsed="false">
      <c r="A306" s="2" t="n">
        <v>5374</v>
      </c>
      <c r="B306" s="15" t="s">
        <v>80</v>
      </c>
      <c r="C306" s="15" t="s">
        <v>19</v>
      </c>
      <c r="D306" s="3" t="n">
        <v>0.59375</v>
      </c>
      <c r="E306" s="3" t="n">
        <v>0.631944444444444</v>
      </c>
      <c r="G306" s="1" t="s">
        <v>156</v>
      </c>
      <c r="H306" s="15" t="s">
        <v>133</v>
      </c>
      <c r="I306" s="4" t="n">
        <v>665</v>
      </c>
      <c r="J306" s="4" t="n">
        <v>19640</v>
      </c>
      <c r="K306" s="5" t="n">
        <v>29.5338345864662</v>
      </c>
    </row>
    <row r="307" customFormat="false" ht="13.2" hidden="false" customHeight="false" outlineLevel="0" collapsed="false">
      <c r="A307" s="2" t="n">
        <v>5375</v>
      </c>
      <c r="B307" s="15" t="s">
        <v>80</v>
      </c>
      <c r="C307" s="15" t="s">
        <v>19</v>
      </c>
      <c r="D307" s="3" t="n">
        <v>0.59375</v>
      </c>
      <c r="E307" s="3" t="n">
        <v>0.631944444444444</v>
      </c>
      <c r="G307" s="1" t="s">
        <v>156</v>
      </c>
      <c r="H307" s="15" t="s">
        <v>134</v>
      </c>
      <c r="I307" s="4" t="n">
        <v>665</v>
      </c>
      <c r="J307" s="4" t="n">
        <v>20150</v>
      </c>
      <c r="K307" s="5" t="n">
        <v>30.3007518796992</v>
      </c>
    </row>
    <row r="308" customFormat="false" ht="13.2" hidden="false" customHeight="false" outlineLevel="0" collapsed="false">
      <c r="A308" s="2" t="n">
        <v>5376</v>
      </c>
      <c r="B308" s="15" t="s">
        <v>80</v>
      </c>
      <c r="C308" s="15" t="s">
        <v>19</v>
      </c>
      <c r="D308" s="3" t="n">
        <v>0.59375</v>
      </c>
      <c r="E308" s="3" t="n">
        <v>0.631944444444444</v>
      </c>
      <c r="G308" s="1" t="s">
        <v>156</v>
      </c>
      <c r="H308" s="15" t="s">
        <v>22</v>
      </c>
      <c r="I308" s="4" t="n">
        <v>265</v>
      </c>
      <c r="J308" s="4" t="n">
        <v>7500</v>
      </c>
      <c r="K308" s="5" t="n">
        <v>28.3018867924528</v>
      </c>
    </row>
    <row r="309" customFormat="false" ht="13.2" hidden="false" customHeight="false" outlineLevel="0" collapsed="false">
      <c r="A309" s="2" t="n">
        <v>5377</v>
      </c>
      <c r="B309" s="15" t="s">
        <v>80</v>
      </c>
      <c r="C309" s="15" t="s">
        <v>19</v>
      </c>
      <c r="D309" s="3" t="n">
        <v>0.59375</v>
      </c>
      <c r="E309" s="3" t="n">
        <v>0.631944444444444</v>
      </c>
      <c r="G309" s="1" t="s">
        <v>156</v>
      </c>
      <c r="H309" s="15" t="s">
        <v>135</v>
      </c>
      <c r="I309" s="4" t="n">
        <v>265</v>
      </c>
      <c r="J309" s="4" t="n">
        <v>12010</v>
      </c>
      <c r="K309" s="5" t="n">
        <v>45.3207547169811</v>
      </c>
    </row>
    <row r="310" customFormat="false" ht="13.2" hidden="false" customHeight="false" outlineLevel="0" collapsed="false">
      <c r="A310" s="2" t="n">
        <v>5378</v>
      </c>
      <c r="B310" s="15" t="s">
        <v>80</v>
      </c>
      <c r="C310" s="15" t="s">
        <v>19</v>
      </c>
      <c r="D310" s="3" t="n">
        <v>0.59375</v>
      </c>
      <c r="E310" s="3" t="n">
        <v>0.631944444444444</v>
      </c>
      <c r="G310" s="1" t="s">
        <v>156</v>
      </c>
      <c r="H310" s="15" t="s">
        <v>136</v>
      </c>
      <c r="I310" s="4" t="n">
        <v>265</v>
      </c>
      <c r="J310" s="4" t="n">
        <v>12890</v>
      </c>
      <c r="K310" s="5" t="n">
        <v>48.6415094339623</v>
      </c>
    </row>
    <row r="311" customFormat="false" ht="13.2" hidden="false" customHeight="false" outlineLevel="0" collapsed="false">
      <c r="A311" s="2" t="n">
        <v>5379</v>
      </c>
      <c r="B311" s="15" t="s">
        <v>80</v>
      </c>
      <c r="C311" s="15" t="s">
        <v>19</v>
      </c>
      <c r="D311" s="3" t="n">
        <v>0.59375</v>
      </c>
      <c r="E311" s="3" t="n">
        <v>0.631944444444444</v>
      </c>
      <c r="G311" s="1" t="s">
        <v>156</v>
      </c>
      <c r="H311" s="15" t="s">
        <v>137</v>
      </c>
      <c r="I311" s="4" t="n">
        <v>265</v>
      </c>
      <c r="J311" s="4" t="n">
        <v>14540</v>
      </c>
      <c r="K311" s="5" t="n">
        <v>54.8679245283019</v>
      </c>
    </row>
    <row r="312" customFormat="false" ht="13.2" hidden="false" customHeight="false" outlineLevel="0" collapsed="false">
      <c r="A312" s="2" t="n">
        <v>5380</v>
      </c>
      <c r="B312" s="15" t="s">
        <v>80</v>
      </c>
      <c r="C312" s="15" t="s">
        <v>19</v>
      </c>
      <c r="D312" s="3" t="n">
        <v>0.59375</v>
      </c>
      <c r="E312" s="3" t="n">
        <v>0.631944444444444</v>
      </c>
      <c r="G312" s="1" t="s">
        <v>156</v>
      </c>
      <c r="H312" s="15" t="s">
        <v>138</v>
      </c>
      <c r="I312" s="4" t="n">
        <v>265</v>
      </c>
      <c r="J312" s="4" t="n">
        <v>14980</v>
      </c>
      <c r="K312" s="5" t="n">
        <v>56.5283018867925</v>
      </c>
    </row>
    <row r="313" customFormat="false" ht="13.2" hidden="false" customHeight="false" outlineLevel="0" collapsed="false">
      <c r="A313" s="2" t="n">
        <v>5381</v>
      </c>
      <c r="B313" s="15" t="s">
        <v>80</v>
      </c>
      <c r="C313" s="15" t="s">
        <v>19</v>
      </c>
      <c r="D313" s="3" t="n">
        <v>0.59375</v>
      </c>
      <c r="E313" s="3" t="n">
        <v>0.631944444444444</v>
      </c>
      <c r="G313" s="1" t="s">
        <v>156</v>
      </c>
      <c r="H313" s="15" t="s">
        <v>76</v>
      </c>
      <c r="I313" s="4" t="n">
        <v>931</v>
      </c>
      <c r="J313" s="4" t="n">
        <v>29740</v>
      </c>
      <c r="K313" s="5" t="n">
        <v>31.9441460794844</v>
      </c>
    </row>
    <row r="314" customFormat="false" ht="13.2" hidden="false" customHeight="false" outlineLevel="0" collapsed="false">
      <c r="A314" s="2" t="n">
        <v>5382</v>
      </c>
      <c r="B314" s="15" t="s">
        <v>80</v>
      </c>
      <c r="C314" s="15" t="s">
        <v>19</v>
      </c>
      <c r="D314" s="3" t="n">
        <v>0.59375</v>
      </c>
      <c r="E314" s="3" t="n">
        <v>0.631944444444444</v>
      </c>
      <c r="G314" s="1" t="s">
        <v>156</v>
      </c>
      <c r="H314" s="15" t="s">
        <v>79</v>
      </c>
      <c r="I314" s="4" t="n">
        <v>842</v>
      </c>
      <c r="J314" s="4" t="n">
        <v>20540</v>
      </c>
      <c r="K314" s="5" t="n">
        <v>24.3942992874109</v>
      </c>
    </row>
    <row r="315" customFormat="false" ht="13.2" hidden="false" customHeight="false" outlineLevel="0" collapsed="false">
      <c r="A315" s="2" t="n">
        <v>5383</v>
      </c>
      <c r="B315" s="15" t="s">
        <v>80</v>
      </c>
      <c r="C315" s="15" t="s">
        <v>19</v>
      </c>
      <c r="D315" s="3" t="n">
        <v>0.59375</v>
      </c>
      <c r="E315" s="3" t="n">
        <v>0.631944444444444</v>
      </c>
      <c r="G315" s="1" t="s">
        <v>156</v>
      </c>
      <c r="H315" s="15" t="s">
        <v>74</v>
      </c>
      <c r="I315" s="4" t="n">
        <v>842</v>
      </c>
      <c r="J315" s="4" t="n">
        <v>18440</v>
      </c>
      <c r="K315" s="5" t="n">
        <v>21.9002375296912</v>
      </c>
    </row>
    <row r="316" customFormat="false" ht="13.2" hidden="false" customHeight="false" outlineLevel="0" collapsed="false">
      <c r="A316" s="2" t="n">
        <v>5384</v>
      </c>
      <c r="B316" s="15" t="s">
        <v>80</v>
      </c>
      <c r="C316" s="15" t="s">
        <v>19</v>
      </c>
      <c r="D316" s="3" t="n">
        <v>0.701388888888889</v>
      </c>
      <c r="E316" s="3" t="n">
        <v>0.739583333333333</v>
      </c>
      <c r="G316" s="1" t="s">
        <v>157</v>
      </c>
      <c r="H316" s="15" t="s">
        <v>132</v>
      </c>
      <c r="I316" s="4" t="n">
        <v>754</v>
      </c>
      <c r="J316" s="4" t="n">
        <v>24140</v>
      </c>
      <c r="K316" s="5" t="n">
        <v>32.0159151193634</v>
      </c>
    </row>
    <row r="317" customFormat="false" ht="13.2" hidden="false" customHeight="false" outlineLevel="0" collapsed="false">
      <c r="A317" s="2" t="n">
        <v>5385</v>
      </c>
      <c r="B317" s="15" t="s">
        <v>80</v>
      </c>
      <c r="C317" s="15" t="s">
        <v>19</v>
      </c>
      <c r="D317" s="3" t="n">
        <v>0.701388888888889</v>
      </c>
      <c r="E317" s="3" t="n">
        <v>0.739583333333333</v>
      </c>
      <c r="G317" s="1" t="s">
        <v>157</v>
      </c>
      <c r="H317" s="15" t="s">
        <v>82</v>
      </c>
      <c r="I317" s="4" t="n">
        <v>665</v>
      </c>
      <c r="J317" s="4" t="n">
        <v>18180</v>
      </c>
      <c r="K317" s="5" t="n">
        <v>27.3383458646617</v>
      </c>
    </row>
    <row r="318" customFormat="false" ht="13.2" hidden="false" customHeight="false" outlineLevel="0" collapsed="false">
      <c r="A318" s="2" t="n">
        <v>5386</v>
      </c>
      <c r="B318" s="15" t="s">
        <v>80</v>
      </c>
      <c r="C318" s="15" t="s">
        <v>19</v>
      </c>
      <c r="D318" s="3" t="n">
        <v>0.701388888888889</v>
      </c>
      <c r="E318" s="3" t="n">
        <v>0.739583333333333</v>
      </c>
      <c r="G318" s="1" t="s">
        <v>157</v>
      </c>
      <c r="H318" s="15" t="s">
        <v>133</v>
      </c>
      <c r="I318" s="4" t="n">
        <v>665</v>
      </c>
      <c r="J318" s="4" t="n">
        <v>19640</v>
      </c>
      <c r="K318" s="5" t="n">
        <v>29.5338345864662</v>
      </c>
    </row>
    <row r="319" customFormat="false" ht="13.2" hidden="false" customHeight="false" outlineLevel="0" collapsed="false">
      <c r="A319" s="2" t="n">
        <v>5387</v>
      </c>
      <c r="B319" s="15" t="s">
        <v>80</v>
      </c>
      <c r="C319" s="15" t="s">
        <v>19</v>
      </c>
      <c r="D319" s="3" t="n">
        <v>0.701388888888889</v>
      </c>
      <c r="E319" s="3" t="n">
        <v>0.739583333333333</v>
      </c>
      <c r="G319" s="1" t="s">
        <v>157</v>
      </c>
      <c r="H319" s="15" t="s">
        <v>134</v>
      </c>
      <c r="I319" s="4" t="n">
        <v>665</v>
      </c>
      <c r="J319" s="4" t="n">
        <v>20150</v>
      </c>
      <c r="K319" s="5" t="n">
        <v>30.3007518796992</v>
      </c>
    </row>
    <row r="320" customFormat="false" ht="13.2" hidden="false" customHeight="false" outlineLevel="0" collapsed="false">
      <c r="A320" s="2" t="n">
        <v>5388</v>
      </c>
      <c r="B320" s="15" t="s">
        <v>80</v>
      </c>
      <c r="C320" s="15" t="s">
        <v>19</v>
      </c>
      <c r="D320" s="3" t="n">
        <v>0.701388888888889</v>
      </c>
      <c r="E320" s="3" t="n">
        <v>0.739583333333333</v>
      </c>
      <c r="G320" s="1" t="s">
        <v>157</v>
      </c>
      <c r="H320" s="15" t="s">
        <v>22</v>
      </c>
      <c r="I320" s="4" t="n">
        <v>265</v>
      </c>
      <c r="J320" s="4" t="n">
        <v>7500</v>
      </c>
      <c r="K320" s="5" t="n">
        <v>28.3018867924528</v>
      </c>
    </row>
    <row r="321" customFormat="false" ht="13.2" hidden="false" customHeight="false" outlineLevel="0" collapsed="false">
      <c r="A321" s="2" t="n">
        <v>5389</v>
      </c>
      <c r="B321" s="15" t="s">
        <v>80</v>
      </c>
      <c r="C321" s="15" t="s">
        <v>19</v>
      </c>
      <c r="D321" s="3" t="n">
        <v>0.701388888888889</v>
      </c>
      <c r="E321" s="3" t="n">
        <v>0.739583333333333</v>
      </c>
      <c r="G321" s="1" t="s">
        <v>157</v>
      </c>
      <c r="H321" s="15" t="s">
        <v>135</v>
      </c>
      <c r="I321" s="4" t="n">
        <v>265</v>
      </c>
      <c r="J321" s="4" t="n">
        <v>12010</v>
      </c>
      <c r="K321" s="5" t="n">
        <v>45.3207547169811</v>
      </c>
    </row>
    <row r="322" customFormat="false" ht="13.2" hidden="false" customHeight="false" outlineLevel="0" collapsed="false">
      <c r="A322" s="2" t="n">
        <v>5390</v>
      </c>
      <c r="B322" s="15" t="s">
        <v>80</v>
      </c>
      <c r="C322" s="15" t="s">
        <v>19</v>
      </c>
      <c r="D322" s="3" t="n">
        <v>0.701388888888889</v>
      </c>
      <c r="E322" s="3" t="n">
        <v>0.739583333333333</v>
      </c>
      <c r="G322" s="1" t="s">
        <v>157</v>
      </c>
      <c r="H322" s="15" t="s">
        <v>136</v>
      </c>
      <c r="I322" s="4" t="n">
        <v>265</v>
      </c>
      <c r="J322" s="4" t="n">
        <v>12890</v>
      </c>
      <c r="K322" s="5" t="n">
        <v>48.6415094339623</v>
      </c>
    </row>
    <row r="323" customFormat="false" ht="13.2" hidden="false" customHeight="false" outlineLevel="0" collapsed="false">
      <c r="A323" s="2" t="n">
        <v>5391</v>
      </c>
      <c r="B323" s="15" t="s">
        <v>80</v>
      </c>
      <c r="C323" s="15" t="s">
        <v>19</v>
      </c>
      <c r="D323" s="3" t="n">
        <v>0.701388888888889</v>
      </c>
      <c r="E323" s="3" t="n">
        <v>0.739583333333333</v>
      </c>
      <c r="G323" s="1" t="s">
        <v>157</v>
      </c>
      <c r="H323" s="15" t="s">
        <v>137</v>
      </c>
      <c r="I323" s="4" t="n">
        <v>265</v>
      </c>
      <c r="J323" s="4" t="n">
        <v>14540</v>
      </c>
      <c r="K323" s="5" t="n">
        <v>54.8679245283019</v>
      </c>
    </row>
    <row r="324" customFormat="false" ht="13.2" hidden="false" customHeight="false" outlineLevel="0" collapsed="false">
      <c r="A324" s="2" t="n">
        <v>5392</v>
      </c>
      <c r="B324" s="15" t="s">
        <v>80</v>
      </c>
      <c r="C324" s="15" t="s">
        <v>19</v>
      </c>
      <c r="D324" s="3" t="n">
        <v>0.701388888888889</v>
      </c>
      <c r="E324" s="3" t="n">
        <v>0.739583333333333</v>
      </c>
      <c r="G324" s="1" t="s">
        <v>157</v>
      </c>
      <c r="H324" s="15" t="s">
        <v>138</v>
      </c>
      <c r="I324" s="4" t="n">
        <v>265</v>
      </c>
      <c r="J324" s="4" t="n">
        <v>14980</v>
      </c>
      <c r="K324" s="5" t="n">
        <v>56.5283018867925</v>
      </c>
    </row>
    <row r="325" customFormat="false" ht="13.2" hidden="false" customHeight="false" outlineLevel="0" collapsed="false">
      <c r="A325" s="2" t="n">
        <v>5393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76</v>
      </c>
      <c r="I325" s="4" t="n">
        <v>931</v>
      </c>
      <c r="J325" s="4" t="n">
        <v>29740</v>
      </c>
      <c r="K325" s="5" t="n">
        <v>31.9441460794844</v>
      </c>
    </row>
    <row r="326" customFormat="false" ht="13.2" hidden="false" customHeight="false" outlineLevel="0" collapsed="false">
      <c r="A326" s="2" t="n">
        <v>5394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79</v>
      </c>
      <c r="I326" s="4" t="n">
        <v>842</v>
      </c>
      <c r="J326" s="4" t="n">
        <v>20540</v>
      </c>
      <c r="K326" s="5" t="n">
        <v>24.3942992874109</v>
      </c>
    </row>
    <row r="327" customFormat="false" ht="13.2" hidden="false" customHeight="false" outlineLevel="0" collapsed="false">
      <c r="A327" s="2" t="n">
        <v>5395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74</v>
      </c>
      <c r="I327" s="4" t="n">
        <v>842</v>
      </c>
      <c r="J327" s="4" t="n">
        <v>19240</v>
      </c>
      <c r="K327" s="5" t="n">
        <v>22.8503562945368</v>
      </c>
    </row>
    <row r="328" customFormat="false" ht="13.2" hidden="false" customHeight="false" outlineLevel="0" collapsed="false">
      <c r="A328" s="2" t="n">
        <v>5713</v>
      </c>
      <c r="B328" s="15" t="s">
        <v>92</v>
      </c>
      <c r="C328" s="15" t="s">
        <v>19</v>
      </c>
      <c r="D328" s="3" t="n">
        <v>0.354166666666667</v>
      </c>
      <c r="E328" s="3" t="n">
        <v>0.375</v>
      </c>
      <c r="G328" s="1" t="s">
        <v>158</v>
      </c>
      <c r="H328" s="15" t="s">
        <v>132</v>
      </c>
      <c r="I328" s="4" t="n">
        <v>544</v>
      </c>
      <c r="J328" s="4" t="n">
        <v>18200</v>
      </c>
      <c r="K328" s="5" t="n">
        <v>33.4558823529412</v>
      </c>
    </row>
    <row r="329" customFormat="false" ht="13.2" hidden="false" customHeight="false" outlineLevel="0" collapsed="false">
      <c r="A329" s="2" t="n">
        <v>5714</v>
      </c>
      <c r="B329" s="15" t="s">
        <v>92</v>
      </c>
      <c r="C329" s="15" t="s">
        <v>19</v>
      </c>
      <c r="D329" s="3" t="n">
        <v>0.354166666666667</v>
      </c>
      <c r="E329" s="3" t="n">
        <v>0.375</v>
      </c>
      <c r="G329" s="1" t="s">
        <v>158</v>
      </c>
      <c r="H329" s="15" t="s">
        <v>82</v>
      </c>
      <c r="I329" s="4" t="n">
        <v>508</v>
      </c>
      <c r="J329" s="4" t="n">
        <v>16730</v>
      </c>
      <c r="K329" s="5" t="n">
        <v>32.9330708661417</v>
      </c>
    </row>
    <row r="330" customFormat="false" ht="13.2" hidden="false" customHeight="false" outlineLevel="0" collapsed="false">
      <c r="A330" s="2" t="n">
        <v>5715</v>
      </c>
      <c r="B330" s="15" t="s">
        <v>92</v>
      </c>
      <c r="C330" s="15" t="s">
        <v>19</v>
      </c>
      <c r="D330" s="3" t="n">
        <v>0.354166666666667</v>
      </c>
      <c r="E330" s="3" t="n">
        <v>0.375</v>
      </c>
      <c r="G330" s="1" t="s">
        <v>158</v>
      </c>
      <c r="H330" s="15" t="s">
        <v>133</v>
      </c>
      <c r="I330" s="4" t="n">
        <v>508</v>
      </c>
      <c r="J330" s="4" t="n">
        <v>16830</v>
      </c>
      <c r="K330" s="5" t="n">
        <v>33.1299212598425</v>
      </c>
    </row>
    <row r="331" customFormat="false" ht="13.2" hidden="false" customHeight="false" outlineLevel="0" collapsed="false">
      <c r="A331" s="2" t="n">
        <v>5716</v>
      </c>
      <c r="B331" s="15" t="s">
        <v>92</v>
      </c>
      <c r="C331" s="15" t="s">
        <v>19</v>
      </c>
      <c r="D331" s="3" t="n">
        <v>0.354166666666667</v>
      </c>
      <c r="E331" s="3" t="n">
        <v>0.375</v>
      </c>
      <c r="G331" s="1" t="s">
        <v>158</v>
      </c>
      <c r="H331" s="15" t="s">
        <v>134</v>
      </c>
      <c r="I331" s="4" t="n">
        <v>508</v>
      </c>
      <c r="J331" s="4" t="n">
        <v>17380</v>
      </c>
      <c r="K331" s="5" t="n">
        <v>34.2125984251969</v>
      </c>
    </row>
    <row r="332" customFormat="false" ht="13.2" hidden="false" customHeight="false" outlineLevel="0" collapsed="false">
      <c r="A332" s="2" t="n">
        <v>5717</v>
      </c>
      <c r="B332" s="15" t="s">
        <v>92</v>
      </c>
      <c r="C332" s="15" t="s">
        <v>19</v>
      </c>
      <c r="D332" s="3" t="n">
        <v>0.354166666666667</v>
      </c>
      <c r="E332" s="3" t="n">
        <v>0.375</v>
      </c>
      <c r="G332" s="1" t="s">
        <v>158</v>
      </c>
      <c r="H332" s="15" t="s">
        <v>22</v>
      </c>
      <c r="I332" s="4" t="n">
        <v>108</v>
      </c>
      <c r="J332" s="4" t="n">
        <v>7260</v>
      </c>
      <c r="K332" s="5" t="n">
        <v>67.2222222222222</v>
      </c>
    </row>
    <row r="333" customFormat="false" ht="13.2" hidden="false" customHeight="false" outlineLevel="0" collapsed="false">
      <c r="A333" s="2" t="n">
        <v>5718</v>
      </c>
      <c r="B333" s="15" t="s">
        <v>92</v>
      </c>
      <c r="C333" s="15" t="s">
        <v>19</v>
      </c>
      <c r="D333" s="3" t="n">
        <v>0.354166666666667</v>
      </c>
      <c r="E333" s="3" t="n">
        <v>0.375</v>
      </c>
      <c r="G333" s="1" t="s">
        <v>158</v>
      </c>
      <c r="H333" s="15" t="s">
        <v>135</v>
      </c>
      <c r="I333" s="4" t="n">
        <v>108</v>
      </c>
      <c r="J333" s="4" t="n">
        <v>11770</v>
      </c>
      <c r="K333" s="5" t="n">
        <v>108.981481481481</v>
      </c>
    </row>
    <row r="334" customFormat="false" ht="13.2" hidden="false" customHeight="false" outlineLevel="0" collapsed="false">
      <c r="A334" s="2" t="n">
        <v>5719</v>
      </c>
      <c r="B334" s="15" t="s">
        <v>92</v>
      </c>
      <c r="C334" s="15" t="s">
        <v>19</v>
      </c>
      <c r="D334" s="3" t="n">
        <v>0.354166666666667</v>
      </c>
      <c r="E334" s="3" t="n">
        <v>0.375</v>
      </c>
      <c r="G334" s="1" t="s">
        <v>158</v>
      </c>
      <c r="H334" s="15" t="s">
        <v>136</v>
      </c>
      <c r="I334" s="4" t="n">
        <v>108</v>
      </c>
      <c r="J334" s="4" t="n">
        <v>12650</v>
      </c>
      <c r="K334" s="5" t="n">
        <v>117.12962962963</v>
      </c>
    </row>
    <row r="335" customFormat="false" ht="13.2" hidden="false" customHeight="false" outlineLevel="0" collapsed="false">
      <c r="A335" s="2" t="n">
        <v>5720</v>
      </c>
      <c r="B335" s="15" t="s">
        <v>92</v>
      </c>
      <c r="C335" s="15" t="s">
        <v>19</v>
      </c>
      <c r="D335" s="3" t="n">
        <v>0.354166666666667</v>
      </c>
      <c r="E335" s="3" t="n">
        <v>0.375</v>
      </c>
      <c r="G335" s="1" t="s">
        <v>158</v>
      </c>
      <c r="H335" s="15" t="s">
        <v>137</v>
      </c>
      <c r="I335" s="4" t="n">
        <v>108</v>
      </c>
      <c r="J335" s="4" t="n">
        <v>16170</v>
      </c>
      <c r="K335" s="5" t="n">
        <v>149.722222222222</v>
      </c>
    </row>
    <row r="336" customFormat="false" ht="13.2" hidden="false" customHeight="false" outlineLevel="0" collapsed="false">
      <c r="A336" s="2" t="n">
        <v>5721</v>
      </c>
      <c r="B336" s="15" t="s">
        <v>92</v>
      </c>
      <c r="C336" s="15" t="s">
        <v>19</v>
      </c>
      <c r="D336" s="3" t="n">
        <v>0.354166666666667</v>
      </c>
      <c r="E336" s="3" t="n">
        <v>0.375</v>
      </c>
      <c r="G336" s="1" t="s">
        <v>158</v>
      </c>
      <c r="H336" s="15" t="s">
        <v>138</v>
      </c>
      <c r="I336" s="4" t="n">
        <v>108</v>
      </c>
      <c r="J336" s="4" t="n">
        <v>16280</v>
      </c>
      <c r="K336" s="5" t="n">
        <v>150.740740740741</v>
      </c>
    </row>
    <row r="337" customFormat="false" ht="13.2" hidden="false" customHeight="false" outlineLevel="0" collapsed="false">
      <c r="A337" s="2" t="n">
        <v>5722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76</v>
      </c>
      <c r="I337" s="4" t="n">
        <v>616</v>
      </c>
      <c r="J337" s="4" t="n">
        <v>23660</v>
      </c>
      <c r="K337" s="5" t="n">
        <v>38.4090909090909</v>
      </c>
    </row>
    <row r="338" customFormat="false" ht="13.2" hidden="false" customHeight="false" outlineLevel="0" collapsed="false">
      <c r="A338" s="2" t="n">
        <v>5723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79</v>
      </c>
      <c r="I338" s="4" t="n">
        <v>580</v>
      </c>
      <c r="J338" s="4" t="n">
        <v>15400</v>
      </c>
      <c r="K338" s="5" t="n">
        <v>26.551724137931</v>
      </c>
    </row>
    <row r="339" customFormat="false" ht="13.2" hidden="false" customHeight="false" outlineLevel="0" collapsed="false">
      <c r="A339" s="2" t="n">
        <v>5724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74</v>
      </c>
      <c r="I339" s="4" t="n">
        <v>580</v>
      </c>
      <c r="J339" s="4" t="n">
        <v>14400</v>
      </c>
      <c r="K33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19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8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424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9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29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35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40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47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52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58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9</v>
      </c>
      <c r="I10" s="4" t="n">
        <v>2665</v>
      </c>
      <c r="J10" s="4" t="n">
        <v>60640</v>
      </c>
      <c r="K10" s="5" t="n">
        <v>22.7542213883677</v>
      </c>
    </row>
    <row r="11" customFormat="false" ht="13.2" hidden="false" customHeight="false" outlineLevel="0" collapsed="false">
      <c r="A11" s="2" t="n">
        <v>5463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70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75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82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87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94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99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506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511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18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20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30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82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88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93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299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2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39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1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18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80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87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92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299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304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311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316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23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28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35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55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65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418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424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9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29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35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40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47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52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58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9</v>
      </c>
      <c r="I60" s="29" t="n">
        <v>2665</v>
      </c>
      <c r="J60" s="29" t="n">
        <v>60640</v>
      </c>
      <c r="K60" s="30" t="n">
        <v>22.7542213883677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63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304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311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316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23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28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35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70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304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311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316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23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28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35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75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316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23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28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35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82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316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23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28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35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87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28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35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94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28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35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499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506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511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518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520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30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414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15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16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17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18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419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420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21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422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23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24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25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9</v>
      </c>
      <c r="H121" s="15" t="s">
        <v>132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426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82</v>
      </c>
      <c r="I122" s="4" t="n">
        <v>2137</v>
      </c>
      <c r="J122" s="4" t="n">
        <v>64400</v>
      </c>
      <c r="K122" s="5" t="n">
        <v>30.135704258306</v>
      </c>
    </row>
    <row r="123" customFormat="false" ht="13.2" hidden="false" customHeight="false" outlineLevel="0" collapsed="false">
      <c r="A123" s="2" t="n">
        <v>5427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133</v>
      </c>
      <c r="I123" s="4" t="n">
        <v>2137</v>
      </c>
      <c r="J123" s="4" t="n">
        <v>64570</v>
      </c>
      <c r="K123" s="5" t="n">
        <v>30.2152550304165</v>
      </c>
    </row>
    <row r="124" customFormat="false" ht="13.2" hidden="false" customHeight="false" outlineLevel="0" collapsed="false">
      <c r="A124" s="2" t="n">
        <v>5428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4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429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22</v>
      </c>
      <c r="I125" s="4" t="n">
        <v>1737</v>
      </c>
      <c r="J125" s="4" t="n">
        <v>16540</v>
      </c>
      <c r="K125" s="5" t="n">
        <v>9.52216465169833</v>
      </c>
    </row>
    <row r="126" customFormat="false" ht="13.2" hidden="false" customHeight="false" outlineLevel="0" collapsed="false">
      <c r="A126" s="2" t="n">
        <v>5430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135</v>
      </c>
      <c r="I126" s="4" t="n">
        <v>1737</v>
      </c>
      <c r="J126" s="4" t="n">
        <v>22260</v>
      </c>
      <c r="K126" s="5" t="n">
        <v>12.8151986183074</v>
      </c>
    </row>
    <row r="127" customFormat="false" ht="13.2" hidden="false" customHeight="false" outlineLevel="0" collapsed="false">
      <c r="A127" s="2" t="n">
        <v>5431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6</v>
      </c>
      <c r="I127" s="4" t="n">
        <v>1737</v>
      </c>
      <c r="J127" s="4" t="n">
        <v>29850</v>
      </c>
      <c r="K127" s="5" t="n">
        <v>17.1848013816926</v>
      </c>
    </row>
    <row r="128" customFormat="false" ht="13.2" hidden="false" customHeight="false" outlineLevel="0" collapsed="false">
      <c r="A128" s="2" t="n">
        <v>5432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7</v>
      </c>
      <c r="I128" s="4" t="n">
        <v>1737</v>
      </c>
      <c r="J128" s="4" t="n">
        <v>61860</v>
      </c>
      <c r="K128" s="5" t="n">
        <v>35.6131260794473</v>
      </c>
    </row>
    <row r="129" customFormat="false" ht="13.2" hidden="false" customHeight="false" outlineLevel="0" collapsed="false">
      <c r="A129" s="2" t="n">
        <v>5433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8</v>
      </c>
      <c r="I129" s="4" t="n">
        <v>1737</v>
      </c>
      <c r="J129" s="4" t="n">
        <v>63950</v>
      </c>
      <c r="K129" s="5" t="n">
        <v>36.8163500287853</v>
      </c>
    </row>
    <row r="130" customFormat="false" ht="13.2" hidden="false" customHeight="false" outlineLevel="0" collapsed="false">
      <c r="A130" s="2" t="n">
        <v>5434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76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35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9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36</v>
      </c>
      <c r="B132" s="15" t="s">
        <v>19</v>
      </c>
      <c r="C132" s="15" t="s">
        <v>31</v>
      </c>
      <c r="D132" s="3" t="n">
        <v>0.628472222222222</v>
      </c>
      <c r="E132" s="3" t="n">
        <v>0.71875</v>
      </c>
      <c r="G132" s="1" t="s">
        <v>140</v>
      </c>
      <c r="H132" s="15" t="s">
        <v>132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37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82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38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133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39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4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40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22</v>
      </c>
      <c r="I136" s="4" t="n">
        <v>1468</v>
      </c>
      <c r="J136" s="4" t="n">
        <v>17740</v>
      </c>
      <c r="K136" s="5" t="n">
        <v>12.0844686648501</v>
      </c>
    </row>
    <row r="137" customFormat="false" ht="13.2" hidden="false" customHeight="false" outlineLevel="0" collapsed="false">
      <c r="A137" s="2" t="n">
        <v>5441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135</v>
      </c>
      <c r="I137" s="4" t="n">
        <v>1468</v>
      </c>
      <c r="J137" s="4" t="n">
        <v>20680</v>
      </c>
      <c r="K137" s="5" t="n">
        <v>14.0871934604905</v>
      </c>
    </row>
    <row r="138" customFormat="false" ht="13.2" hidden="false" customHeight="false" outlineLevel="0" collapsed="false">
      <c r="A138" s="2" t="n">
        <v>5442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6</v>
      </c>
      <c r="I138" s="4" t="n">
        <v>1468</v>
      </c>
      <c r="J138" s="4" t="n">
        <v>23430</v>
      </c>
      <c r="K138" s="5" t="n">
        <v>15.9604904632153</v>
      </c>
    </row>
    <row r="139" customFormat="false" ht="13.2" hidden="false" customHeight="false" outlineLevel="0" collapsed="false">
      <c r="A139" s="2" t="n">
        <v>5443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7</v>
      </c>
      <c r="I139" s="4" t="n">
        <v>1468</v>
      </c>
      <c r="J139" s="4" t="n">
        <v>56210</v>
      </c>
      <c r="K139" s="5" t="n">
        <v>38.2901907356948</v>
      </c>
    </row>
    <row r="140" customFormat="false" ht="13.2" hidden="false" customHeight="false" outlineLevel="0" collapsed="false">
      <c r="A140" s="2" t="n">
        <v>5444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8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45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76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46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9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47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4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48</v>
      </c>
      <c r="B144" s="15" t="s">
        <v>19</v>
      </c>
      <c r="C144" s="15" t="s">
        <v>27</v>
      </c>
      <c r="D144" s="3" t="n">
        <v>0.579861111111111</v>
      </c>
      <c r="E144" s="3" t="n">
        <v>0.666666666666667</v>
      </c>
      <c r="G144" s="1" t="s">
        <v>141</v>
      </c>
      <c r="H144" s="15" t="s">
        <v>132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49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82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50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133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51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4</v>
      </c>
      <c r="I147" s="4" t="n">
        <v>1759</v>
      </c>
      <c r="J147" s="4" t="n">
        <v>54140</v>
      </c>
      <c r="K147" s="5" t="n">
        <v>30.7788516202388</v>
      </c>
    </row>
    <row r="148" customFormat="false" ht="13.2" hidden="false" customHeight="false" outlineLevel="0" collapsed="false">
      <c r="A148" s="2" t="n">
        <v>5452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22</v>
      </c>
      <c r="I148" s="4" t="n">
        <v>1359</v>
      </c>
      <c r="J148" s="4" t="n">
        <v>16040</v>
      </c>
      <c r="K148" s="5" t="n">
        <v>11.8027961736571</v>
      </c>
    </row>
    <row r="149" customFormat="false" ht="13.2" hidden="false" customHeight="false" outlineLevel="0" collapsed="false">
      <c r="A149" s="2" t="n">
        <v>5453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135</v>
      </c>
      <c r="I149" s="4" t="n">
        <v>1359</v>
      </c>
      <c r="J149" s="4" t="n">
        <v>17380</v>
      </c>
      <c r="K149" s="5" t="n">
        <v>12.7888153053716</v>
      </c>
    </row>
    <row r="150" customFormat="false" ht="13.2" hidden="false" customHeight="false" outlineLevel="0" collapsed="false">
      <c r="A150" s="2" t="n">
        <v>5454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6</v>
      </c>
      <c r="I150" s="4" t="n">
        <v>1359</v>
      </c>
      <c r="J150" s="4" t="n">
        <v>20790</v>
      </c>
      <c r="K150" s="5" t="n">
        <v>15.2980132450331</v>
      </c>
    </row>
    <row r="151" customFormat="false" ht="13.2" hidden="false" customHeight="false" outlineLevel="0" collapsed="false">
      <c r="A151" s="2" t="n">
        <v>5455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7</v>
      </c>
      <c r="I151" s="4" t="n">
        <v>1359</v>
      </c>
      <c r="J151" s="4" t="n">
        <v>51480</v>
      </c>
      <c r="K151" s="5" t="n">
        <v>37.8807947019868</v>
      </c>
    </row>
    <row r="152" customFormat="false" ht="13.2" hidden="false" customHeight="false" outlineLevel="0" collapsed="false">
      <c r="A152" s="2" t="n">
        <v>5456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8</v>
      </c>
      <c r="I152" s="4" t="n">
        <v>1359</v>
      </c>
      <c r="J152" s="4" t="n">
        <v>53020</v>
      </c>
      <c r="K152" s="5" t="n">
        <v>39.0139808682855</v>
      </c>
    </row>
    <row r="153" customFormat="false" ht="13.2" hidden="false" customHeight="false" outlineLevel="0" collapsed="false">
      <c r="A153" s="2" t="n">
        <v>5457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76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58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9</v>
      </c>
      <c r="I154" s="4" t="n">
        <v>2665</v>
      </c>
      <c r="J154" s="4" t="n">
        <v>60640</v>
      </c>
      <c r="K154" s="5" t="n">
        <v>22.7542213883677</v>
      </c>
    </row>
    <row r="155" customFormat="false" ht="13.2" hidden="false" customHeight="false" outlineLevel="0" collapsed="false">
      <c r="A155" s="2" t="n">
        <v>5459</v>
      </c>
      <c r="B155" s="15" t="s">
        <v>19</v>
      </c>
      <c r="C155" s="15" t="s">
        <v>80</v>
      </c>
      <c r="D155" s="3" t="n">
        <v>0.399305555555556</v>
      </c>
      <c r="E155" s="3" t="n">
        <v>0.430555555555556</v>
      </c>
      <c r="G155" s="1" t="s">
        <v>142</v>
      </c>
      <c r="H155" s="15" t="s">
        <v>132</v>
      </c>
      <c r="I155" s="4" t="n">
        <v>754</v>
      </c>
      <c r="J155" s="4" t="n">
        <v>23140</v>
      </c>
      <c r="K155" s="5" t="n">
        <v>30.6896551724138</v>
      </c>
    </row>
    <row r="156" customFormat="false" ht="13.2" hidden="false" customHeight="false" outlineLevel="0" collapsed="false">
      <c r="A156" s="2" t="n">
        <v>5460</v>
      </c>
      <c r="B156" s="15" t="s">
        <v>19</v>
      </c>
      <c r="C156" s="15" t="s">
        <v>80</v>
      </c>
      <c r="D156" s="3" t="n">
        <v>0.399305555555556</v>
      </c>
      <c r="E156" s="3" t="n">
        <v>0.430555555555556</v>
      </c>
      <c r="G156" s="1" t="s">
        <v>142</v>
      </c>
      <c r="H156" s="15" t="s">
        <v>82</v>
      </c>
      <c r="I156" s="4" t="n">
        <v>665</v>
      </c>
      <c r="J156" s="4" t="n">
        <v>19280</v>
      </c>
      <c r="K156" s="5" t="n">
        <v>28.9924812030075</v>
      </c>
    </row>
    <row r="157" customFormat="false" ht="13.2" hidden="false" customHeight="false" outlineLevel="0" collapsed="false">
      <c r="A157" s="2" t="n">
        <v>5461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3</v>
      </c>
      <c r="I157" s="4" t="n">
        <v>665</v>
      </c>
      <c r="J157" s="4" t="n">
        <v>19440</v>
      </c>
      <c r="K157" s="5" t="n">
        <v>29.2330827067669</v>
      </c>
    </row>
    <row r="158" customFormat="false" ht="13.2" hidden="false" customHeight="false" outlineLevel="0" collapsed="false">
      <c r="A158" s="2" t="n">
        <v>5462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134</v>
      </c>
      <c r="I158" s="4" t="n">
        <v>665</v>
      </c>
      <c r="J158" s="4" t="n">
        <v>19940</v>
      </c>
      <c r="K158" s="5" t="n">
        <v>29.984962406015</v>
      </c>
    </row>
    <row r="159" customFormat="false" ht="13.2" hidden="false" customHeight="false" outlineLevel="0" collapsed="false">
      <c r="A159" s="2" t="n">
        <v>5463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22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5464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5</v>
      </c>
      <c r="I160" s="4" t="n">
        <v>265</v>
      </c>
      <c r="J160" s="4" t="n">
        <v>10140</v>
      </c>
      <c r="K160" s="5" t="n">
        <v>38.2641509433962</v>
      </c>
    </row>
    <row r="161" customFormat="false" ht="13.2" hidden="false" customHeight="false" outlineLevel="0" collapsed="false">
      <c r="A161" s="2" t="n">
        <v>5465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136</v>
      </c>
      <c r="I161" s="4" t="n">
        <v>265</v>
      </c>
      <c r="J161" s="4" t="n">
        <v>12670</v>
      </c>
      <c r="K161" s="5" t="n">
        <v>47.811320754717</v>
      </c>
    </row>
    <row r="162" customFormat="false" ht="13.2" hidden="false" customHeight="false" outlineLevel="0" collapsed="false">
      <c r="A162" s="2" t="n">
        <v>5466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7</v>
      </c>
      <c r="I162" s="4" t="n">
        <v>265</v>
      </c>
      <c r="J162" s="4" t="n">
        <v>16190</v>
      </c>
      <c r="K162" s="5" t="n">
        <v>61.0943396226415</v>
      </c>
    </row>
    <row r="163" customFormat="false" ht="13.2" hidden="false" customHeight="false" outlineLevel="0" collapsed="false">
      <c r="A163" s="2" t="n">
        <v>5467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8</v>
      </c>
      <c r="I163" s="4" t="n">
        <v>265</v>
      </c>
      <c r="J163" s="4" t="n">
        <v>16740</v>
      </c>
      <c r="K163" s="5" t="n">
        <v>63.1698113207547</v>
      </c>
    </row>
    <row r="164" customFormat="false" ht="13.2" hidden="false" customHeight="false" outlineLevel="0" collapsed="false">
      <c r="A164" s="2" t="n">
        <v>5468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76</v>
      </c>
      <c r="I164" s="4" t="n">
        <v>931</v>
      </c>
      <c r="J164" s="4" t="n">
        <v>28140</v>
      </c>
      <c r="K164" s="5" t="n">
        <v>30.2255639097744</v>
      </c>
    </row>
    <row r="165" customFormat="false" ht="13.2" hidden="false" customHeight="false" outlineLevel="0" collapsed="false">
      <c r="A165" s="2" t="n">
        <v>5469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79</v>
      </c>
      <c r="I165" s="4" t="n">
        <v>842</v>
      </c>
      <c r="J165" s="4" t="n">
        <v>20540</v>
      </c>
      <c r="K165" s="5" t="n">
        <v>24.3942992874109</v>
      </c>
    </row>
    <row r="166" customFormat="false" ht="13.2" hidden="false" customHeight="false" outlineLevel="0" collapsed="false">
      <c r="A166" s="2" t="n">
        <v>5470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4</v>
      </c>
      <c r="I166" s="4" t="n">
        <v>842</v>
      </c>
      <c r="J166" s="4" t="n">
        <v>19540</v>
      </c>
      <c r="K166" s="5" t="n">
        <v>23.2066508313539</v>
      </c>
    </row>
    <row r="167" customFormat="false" ht="13.2" hidden="false" customHeight="false" outlineLevel="0" collapsed="false">
      <c r="A167" s="2" t="n">
        <v>5471</v>
      </c>
      <c r="B167" s="15" t="s">
        <v>19</v>
      </c>
      <c r="C167" s="15" t="s">
        <v>80</v>
      </c>
      <c r="D167" s="3" t="n">
        <v>0.517361111111111</v>
      </c>
      <c r="E167" s="3" t="n">
        <v>0.555555555555556</v>
      </c>
      <c r="G167" s="1" t="s">
        <v>143</v>
      </c>
      <c r="H167" s="15" t="s">
        <v>132</v>
      </c>
      <c r="I167" s="4" t="n">
        <v>754</v>
      </c>
      <c r="J167" s="4" t="n">
        <v>23140</v>
      </c>
      <c r="K167" s="5" t="n">
        <v>30.6896551724138</v>
      </c>
    </row>
    <row r="168" customFormat="false" ht="13.2" hidden="false" customHeight="false" outlineLevel="0" collapsed="false">
      <c r="A168" s="2" t="n">
        <v>5472</v>
      </c>
      <c r="B168" s="15" t="s">
        <v>19</v>
      </c>
      <c r="C168" s="15" t="s">
        <v>80</v>
      </c>
      <c r="D168" s="3" t="n">
        <v>0.517361111111111</v>
      </c>
      <c r="E168" s="3" t="n">
        <v>0.555555555555556</v>
      </c>
      <c r="G168" s="1" t="s">
        <v>143</v>
      </c>
      <c r="H168" s="15" t="s">
        <v>82</v>
      </c>
      <c r="I168" s="4" t="n">
        <v>665</v>
      </c>
      <c r="J168" s="4" t="n">
        <v>19280</v>
      </c>
      <c r="K168" s="5" t="n">
        <v>28.9924812030075</v>
      </c>
    </row>
    <row r="169" customFormat="false" ht="13.2" hidden="false" customHeight="false" outlineLevel="0" collapsed="false">
      <c r="A169" s="2" t="n">
        <v>5473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133</v>
      </c>
      <c r="I169" s="4" t="n">
        <v>665</v>
      </c>
      <c r="J169" s="4" t="n">
        <v>19440</v>
      </c>
      <c r="K169" s="5" t="n">
        <v>29.2330827067669</v>
      </c>
    </row>
    <row r="170" customFormat="false" ht="13.2" hidden="false" customHeight="false" outlineLevel="0" collapsed="false">
      <c r="A170" s="2" t="n">
        <v>5474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134</v>
      </c>
      <c r="I170" s="4" t="n">
        <v>665</v>
      </c>
      <c r="J170" s="4" t="n">
        <v>19940</v>
      </c>
      <c r="K170" s="5" t="n">
        <v>29.984962406015</v>
      </c>
    </row>
    <row r="171" customFormat="false" ht="13.2" hidden="false" customHeight="false" outlineLevel="0" collapsed="false">
      <c r="A171" s="2" t="n">
        <v>5475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22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5476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5</v>
      </c>
      <c r="I172" s="4" t="n">
        <v>265</v>
      </c>
      <c r="J172" s="4" t="n">
        <v>10140</v>
      </c>
      <c r="K172" s="5" t="n">
        <v>38.2641509433962</v>
      </c>
    </row>
    <row r="173" customFormat="false" ht="13.2" hidden="false" customHeight="false" outlineLevel="0" collapsed="false">
      <c r="A173" s="2" t="n">
        <v>5477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136</v>
      </c>
      <c r="I173" s="4" t="n">
        <v>265</v>
      </c>
      <c r="J173" s="4" t="n">
        <v>12670</v>
      </c>
      <c r="K173" s="5" t="n">
        <v>47.811320754717</v>
      </c>
    </row>
    <row r="174" customFormat="false" ht="13.2" hidden="false" customHeight="false" outlineLevel="0" collapsed="false">
      <c r="A174" s="2" t="n">
        <v>5478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7</v>
      </c>
      <c r="I174" s="4" t="n">
        <v>265</v>
      </c>
      <c r="J174" s="4" t="n">
        <v>16190</v>
      </c>
      <c r="K174" s="5" t="n">
        <v>61.0943396226415</v>
      </c>
    </row>
    <row r="175" customFormat="false" ht="13.2" hidden="false" customHeight="false" outlineLevel="0" collapsed="false">
      <c r="A175" s="2" t="n">
        <v>5479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8</v>
      </c>
      <c r="I175" s="4" t="n">
        <v>265</v>
      </c>
      <c r="J175" s="4" t="n">
        <v>16740</v>
      </c>
      <c r="K175" s="5" t="n">
        <v>63.1698113207547</v>
      </c>
    </row>
    <row r="176" customFormat="false" ht="13.2" hidden="false" customHeight="false" outlineLevel="0" collapsed="false">
      <c r="A176" s="2" t="n">
        <v>5480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76</v>
      </c>
      <c r="I176" s="4" t="n">
        <v>931</v>
      </c>
      <c r="J176" s="4" t="n">
        <v>28140</v>
      </c>
      <c r="K176" s="5" t="n">
        <v>30.2255639097744</v>
      </c>
    </row>
    <row r="177" customFormat="false" ht="13.2" hidden="false" customHeight="false" outlineLevel="0" collapsed="false">
      <c r="A177" s="2" t="n">
        <v>5481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79</v>
      </c>
      <c r="I177" s="4" t="n">
        <v>842</v>
      </c>
      <c r="J177" s="4" t="n">
        <v>20540</v>
      </c>
      <c r="K177" s="5" t="n">
        <v>24.3942992874109</v>
      </c>
    </row>
    <row r="178" customFormat="false" ht="13.2" hidden="false" customHeight="false" outlineLevel="0" collapsed="false">
      <c r="A178" s="2" t="n">
        <v>5482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4</v>
      </c>
      <c r="I178" s="4" t="n">
        <v>842</v>
      </c>
      <c r="J178" s="4" t="n">
        <v>19540</v>
      </c>
      <c r="K178" s="5" t="n">
        <v>23.2066508313539</v>
      </c>
    </row>
    <row r="179" customFormat="false" ht="13.2" hidden="false" customHeight="false" outlineLevel="0" collapsed="false">
      <c r="A179" s="2" t="n">
        <v>5483</v>
      </c>
      <c r="B179" s="15" t="s">
        <v>19</v>
      </c>
      <c r="C179" s="15" t="s">
        <v>80</v>
      </c>
      <c r="D179" s="3" t="n">
        <v>0.569444444444444</v>
      </c>
      <c r="E179" s="3" t="n">
        <v>0.604166666666667</v>
      </c>
      <c r="G179" s="1" t="s">
        <v>144</v>
      </c>
      <c r="H179" s="15" t="s">
        <v>132</v>
      </c>
      <c r="I179" s="4" t="n">
        <v>754</v>
      </c>
      <c r="J179" s="4" t="n">
        <v>23140</v>
      </c>
      <c r="K179" s="5" t="n">
        <v>30.6896551724138</v>
      </c>
    </row>
    <row r="180" customFormat="false" ht="13.2" hidden="false" customHeight="false" outlineLevel="0" collapsed="false">
      <c r="A180" s="2" t="n">
        <v>5484</v>
      </c>
      <c r="B180" s="15" t="s">
        <v>19</v>
      </c>
      <c r="C180" s="15" t="s">
        <v>80</v>
      </c>
      <c r="D180" s="3" t="n">
        <v>0.569444444444444</v>
      </c>
      <c r="E180" s="3" t="n">
        <v>0.604166666666667</v>
      </c>
      <c r="G180" s="1" t="s">
        <v>144</v>
      </c>
      <c r="H180" s="15" t="s">
        <v>82</v>
      </c>
      <c r="I180" s="4" t="n">
        <v>665</v>
      </c>
      <c r="J180" s="4" t="n">
        <v>19280</v>
      </c>
      <c r="K180" s="5" t="n">
        <v>28.9924812030075</v>
      </c>
    </row>
    <row r="181" customFormat="false" ht="13.2" hidden="false" customHeight="false" outlineLevel="0" collapsed="false">
      <c r="A181" s="2" t="n">
        <v>5485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3</v>
      </c>
      <c r="I181" s="4" t="n">
        <v>665</v>
      </c>
      <c r="J181" s="4" t="n">
        <v>19440</v>
      </c>
      <c r="K181" s="5" t="n">
        <v>29.2330827067669</v>
      </c>
    </row>
    <row r="182" customFormat="false" ht="13.2" hidden="false" customHeight="false" outlineLevel="0" collapsed="false">
      <c r="A182" s="2" t="n">
        <v>5486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134</v>
      </c>
      <c r="I182" s="4" t="n">
        <v>665</v>
      </c>
      <c r="J182" s="4" t="n">
        <v>19940</v>
      </c>
      <c r="K182" s="5" t="n">
        <v>29.984962406015</v>
      </c>
    </row>
    <row r="183" customFormat="false" ht="13.2" hidden="false" customHeight="false" outlineLevel="0" collapsed="false">
      <c r="A183" s="2" t="n">
        <v>5487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5488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5</v>
      </c>
      <c r="I184" s="4" t="n">
        <v>265</v>
      </c>
      <c r="J184" s="4" t="n">
        <v>10140</v>
      </c>
      <c r="K184" s="5" t="n">
        <v>38.2641509433962</v>
      </c>
    </row>
    <row r="185" customFormat="false" ht="13.2" hidden="false" customHeight="false" outlineLevel="0" collapsed="false">
      <c r="A185" s="2" t="n">
        <v>5489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136</v>
      </c>
      <c r="I185" s="4" t="n">
        <v>265</v>
      </c>
      <c r="J185" s="4" t="n">
        <v>12670</v>
      </c>
      <c r="K185" s="5" t="n">
        <v>47.811320754717</v>
      </c>
    </row>
    <row r="186" customFormat="false" ht="13.2" hidden="false" customHeight="false" outlineLevel="0" collapsed="false">
      <c r="A186" s="2" t="n">
        <v>5490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7</v>
      </c>
      <c r="I186" s="4" t="n">
        <v>265</v>
      </c>
      <c r="J186" s="4" t="n">
        <v>16190</v>
      </c>
      <c r="K186" s="5" t="n">
        <v>61.0943396226415</v>
      </c>
    </row>
    <row r="187" customFormat="false" ht="13.2" hidden="false" customHeight="false" outlineLevel="0" collapsed="false">
      <c r="A187" s="2" t="n">
        <v>5491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8</v>
      </c>
      <c r="I187" s="4" t="n">
        <v>265</v>
      </c>
      <c r="J187" s="4" t="n">
        <v>16740</v>
      </c>
      <c r="K187" s="5" t="n">
        <v>63.1698113207547</v>
      </c>
    </row>
    <row r="188" customFormat="false" ht="13.2" hidden="false" customHeight="false" outlineLevel="0" collapsed="false">
      <c r="A188" s="2" t="n">
        <v>5492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76</v>
      </c>
      <c r="I188" s="4" t="n">
        <v>931</v>
      </c>
      <c r="J188" s="4" t="n">
        <v>28140</v>
      </c>
      <c r="K188" s="5" t="n">
        <v>30.2255639097744</v>
      </c>
    </row>
    <row r="189" customFormat="false" ht="13.2" hidden="false" customHeight="false" outlineLevel="0" collapsed="false">
      <c r="A189" s="2" t="n">
        <v>5493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79</v>
      </c>
      <c r="I189" s="4" t="n">
        <v>842</v>
      </c>
      <c r="J189" s="4" t="n">
        <v>20540</v>
      </c>
      <c r="K189" s="5" t="n">
        <v>24.3942992874109</v>
      </c>
    </row>
    <row r="190" customFormat="false" ht="13.2" hidden="false" customHeight="false" outlineLevel="0" collapsed="false">
      <c r="A190" s="2" t="n">
        <v>5494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4</v>
      </c>
      <c r="I190" s="4" t="n">
        <v>842</v>
      </c>
      <c r="J190" s="4" t="n">
        <v>19540</v>
      </c>
      <c r="K190" s="5" t="n">
        <v>23.2066508313539</v>
      </c>
    </row>
    <row r="191" customFormat="false" ht="13.2" hidden="false" customHeight="false" outlineLevel="0" collapsed="false">
      <c r="A191" s="2" t="n">
        <v>5495</v>
      </c>
      <c r="B191" s="15" t="s">
        <v>19</v>
      </c>
      <c r="C191" s="15" t="s">
        <v>80</v>
      </c>
      <c r="D191" s="3" t="n">
        <v>0.652777777777778</v>
      </c>
      <c r="E191" s="3" t="n">
        <v>0.6875</v>
      </c>
      <c r="G191" s="1" t="s">
        <v>145</v>
      </c>
      <c r="H191" s="15" t="s">
        <v>132</v>
      </c>
      <c r="I191" s="4" t="n">
        <v>754</v>
      </c>
      <c r="J191" s="4" t="n">
        <v>23140</v>
      </c>
      <c r="K191" s="5" t="n">
        <v>30.6896551724138</v>
      </c>
    </row>
    <row r="192" customFormat="false" ht="13.2" hidden="false" customHeight="false" outlineLevel="0" collapsed="false">
      <c r="A192" s="2" t="n">
        <v>5496</v>
      </c>
      <c r="B192" s="15" t="s">
        <v>19</v>
      </c>
      <c r="C192" s="15" t="s">
        <v>80</v>
      </c>
      <c r="D192" s="3" t="n">
        <v>0.652777777777778</v>
      </c>
      <c r="E192" s="3" t="n">
        <v>0.6875</v>
      </c>
      <c r="G192" s="1" t="s">
        <v>145</v>
      </c>
      <c r="H192" s="15" t="s">
        <v>82</v>
      </c>
      <c r="I192" s="4" t="n">
        <v>665</v>
      </c>
      <c r="J192" s="4" t="n">
        <v>19280</v>
      </c>
      <c r="K192" s="5" t="n">
        <v>28.9924812030075</v>
      </c>
    </row>
    <row r="193" customFormat="false" ht="13.2" hidden="false" customHeight="false" outlineLevel="0" collapsed="false">
      <c r="A193" s="2" t="n">
        <v>5497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133</v>
      </c>
      <c r="I193" s="4" t="n">
        <v>665</v>
      </c>
      <c r="J193" s="4" t="n">
        <v>19440</v>
      </c>
      <c r="K193" s="5" t="n">
        <v>29.2330827067669</v>
      </c>
    </row>
    <row r="194" customFormat="false" ht="13.2" hidden="false" customHeight="false" outlineLevel="0" collapsed="false">
      <c r="A194" s="2" t="n">
        <v>5498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134</v>
      </c>
      <c r="I194" s="4" t="n">
        <v>665</v>
      </c>
      <c r="J194" s="4" t="n">
        <v>19940</v>
      </c>
      <c r="K194" s="5" t="n">
        <v>29.984962406015</v>
      </c>
    </row>
    <row r="195" customFormat="false" ht="13.2" hidden="false" customHeight="false" outlineLevel="0" collapsed="false">
      <c r="A195" s="2" t="n">
        <v>5499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22</v>
      </c>
      <c r="I195" s="4" t="n">
        <v>265</v>
      </c>
      <c r="J195" s="4" t="n">
        <v>7500</v>
      </c>
      <c r="K195" s="5" t="n">
        <v>28.3018867924528</v>
      </c>
    </row>
    <row r="196" customFormat="false" ht="13.2" hidden="false" customHeight="false" outlineLevel="0" collapsed="false">
      <c r="A196" s="2" t="n">
        <v>5500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5</v>
      </c>
      <c r="I196" s="4" t="n">
        <v>265</v>
      </c>
      <c r="J196" s="4" t="n">
        <v>10140</v>
      </c>
      <c r="K196" s="5" t="n">
        <v>38.2641509433962</v>
      </c>
    </row>
    <row r="197" customFormat="false" ht="13.2" hidden="false" customHeight="false" outlineLevel="0" collapsed="false">
      <c r="A197" s="2" t="n">
        <v>5501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136</v>
      </c>
      <c r="I197" s="4" t="n">
        <v>265</v>
      </c>
      <c r="J197" s="4" t="n">
        <v>12670</v>
      </c>
      <c r="K197" s="5" t="n">
        <v>47.811320754717</v>
      </c>
    </row>
    <row r="198" customFormat="false" ht="13.2" hidden="false" customHeight="false" outlineLevel="0" collapsed="false">
      <c r="A198" s="2" t="n">
        <v>5502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7</v>
      </c>
      <c r="I198" s="4" t="n">
        <v>265</v>
      </c>
      <c r="J198" s="4" t="n">
        <v>16190</v>
      </c>
      <c r="K198" s="5" t="n">
        <v>61.0943396226415</v>
      </c>
    </row>
    <row r="199" customFormat="false" ht="13.2" hidden="false" customHeight="false" outlineLevel="0" collapsed="false">
      <c r="A199" s="2" t="n">
        <v>5503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8</v>
      </c>
      <c r="I199" s="4" t="n">
        <v>265</v>
      </c>
      <c r="J199" s="4" t="n">
        <v>16740</v>
      </c>
      <c r="K199" s="5" t="n">
        <v>63.1698113207547</v>
      </c>
    </row>
    <row r="200" customFormat="false" ht="13.2" hidden="false" customHeight="false" outlineLevel="0" collapsed="false">
      <c r="A200" s="2" t="n">
        <v>5504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76</v>
      </c>
      <c r="I200" s="4" t="n">
        <v>931</v>
      </c>
      <c r="J200" s="4" t="n">
        <v>28140</v>
      </c>
      <c r="K200" s="5" t="n">
        <v>30.2255639097744</v>
      </c>
    </row>
    <row r="201" customFormat="false" ht="13.2" hidden="false" customHeight="false" outlineLevel="0" collapsed="false">
      <c r="A201" s="2" t="n">
        <v>5505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79</v>
      </c>
      <c r="I201" s="4" t="n">
        <v>842</v>
      </c>
      <c r="J201" s="4" t="n">
        <v>20540</v>
      </c>
      <c r="K201" s="5" t="n">
        <v>24.3942992874109</v>
      </c>
    </row>
    <row r="202" customFormat="false" ht="13.2" hidden="false" customHeight="false" outlineLevel="0" collapsed="false">
      <c r="A202" s="2" t="n">
        <v>5506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4</v>
      </c>
      <c r="I202" s="4" t="n">
        <v>842</v>
      </c>
      <c r="J202" s="4" t="n">
        <v>19540</v>
      </c>
      <c r="K202" s="5" t="n">
        <v>23.2066508313539</v>
      </c>
    </row>
    <row r="203" customFormat="false" ht="13.2" hidden="false" customHeight="false" outlineLevel="0" collapsed="false">
      <c r="A203" s="2" t="n">
        <v>5507</v>
      </c>
      <c r="B203" s="15" t="s">
        <v>19</v>
      </c>
      <c r="C203" s="15" t="s">
        <v>80</v>
      </c>
      <c r="D203" s="3" t="n">
        <v>0.763888888888889</v>
      </c>
      <c r="E203" s="3" t="n">
        <v>0.798611111111111</v>
      </c>
      <c r="G203" s="1" t="s">
        <v>146</v>
      </c>
      <c r="H203" s="15" t="s">
        <v>132</v>
      </c>
      <c r="I203" s="4" t="n">
        <v>754</v>
      </c>
      <c r="J203" s="4" t="n">
        <v>23140</v>
      </c>
      <c r="K203" s="5" t="n">
        <v>30.6896551724138</v>
      </c>
    </row>
    <row r="204" customFormat="false" ht="13.2" hidden="false" customHeight="false" outlineLevel="0" collapsed="false">
      <c r="A204" s="2" t="n">
        <v>5508</v>
      </c>
      <c r="B204" s="15" t="s">
        <v>19</v>
      </c>
      <c r="C204" s="15" t="s">
        <v>80</v>
      </c>
      <c r="D204" s="3" t="n">
        <v>0.763888888888889</v>
      </c>
      <c r="E204" s="3" t="n">
        <v>0.798611111111111</v>
      </c>
      <c r="G204" s="1" t="s">
        <v>146</v>
      </c>
      <c r="H204" s="15" t="s">
        <v>82</v>
      </c>
      <c r="I204" s="4" t="n">
        <v>665</v>
      </c>
      <c r="J204" s="4" t="n">
        <v>19280</v>
      </c>
      <c r="K204" s="5" t="n">
        <v>28.9924812030075</v>
      </c>
    </row>
    <row r="205" customFormat="false" ht="13.2" hidden="false" customHeight="false" outlineLevel="0" collapsed="false">
      <c r="A205" s="2" t="n">
        <v>5509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3</v>
      </c>
      <c r="I205" s="4" t="n">
        <v>665</v>
      </c>
      <c r="J205" s="4" t="n">
        <v>19440</v>
      </c>
      <c r="K205" s="5" t="n">
        <v>29.2330827067669</v>
      </c>
    </row>
    <row r="206" customFormat="false" ht="13.2" hidden="false" customHeight="false" outlineLevel="0" collapsed="false">
      <c r="A206" s="2" t="n">
        <v>5510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134</v>
      </c>
      <c r="I206" s="4" t="n">
        <v>665</v>
      </c>
      <c r="J206" s="4" t="n">
        <v>19940</v>
      </c>
      <c r="K206" s="5" t="n">
        <v>29.984962406015</v>
      </c>
    </row>
    <row r="207" customFormat="false" ht="13.2" hidden="false" customHeight="false" outlineLevel="0" collapsed="false">
      <c r="A207" s="2" t="n">
        <v>5511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22</v>
      </c>
      <c r="I207" s="4" t="n">
        <v>265</v>
      </c>
      <c r="J207" s="4" t="n">
        <v>7500</v>
      </c>
      <c r="K207" s="5" t="n">
        <v>28.3018867924528</v>
      </c>
    </row>
    <row r="208" customFormat="false" ht="13.2" hidden="false" customHeight="false" outlineLevel="0" collapsed="false">
      <c r="A208" s="2" t="n">
        <v>5512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5</v>
      </c>
      <c r="I208" s="4" t="n">
        <v>265</v>
      </c>
      <c r="J208" s="4" t="n">
        <v>10140</v>
      </c>
      <c r="K208" s="5" t="n">
        <v>38.2641509433962</v>
      </c>
    </row>
    <row r="209" customFormat="false" ht="13.2" hidden="false" customHeight="false" outlineLevel="0" collapsed="false">
      <c r="A209" s="2" t="n">
        <v>5513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136</v>
      </c>
      <c r="I209" s="4" t="n">
        <v>265</v>
      </c>
      <c r="J209" s="4" t="n">
        <v>12670</v>
      </c>
      <c r="K209" s="5" t="n">
        <v>47.811320754717</v>
      </c>
    </row>
    <row r="210" customFormat="false" ht="13.2" hidden="false" customHeight="false" outlineLevel="0" collapsed="false">
      <c r="A210" s="2" t="n">
        <v>5514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7</v>
      </c>
      <c r="I210" s="4" t="n">
        <v>265</v>
      </c>
      <c r="J210" s="4" t="n">
        <v>16190</v>
      </c>
      <c r="K210" s="5" t="n">
        <v>61.0943396226415</v>
      </c>
    </row>
    <row r="211" customFormat="false" ht="13.2" hidden="false" customHeight="false" outlineLevel="0" collapsed="false">
      <c r="A211" s="2" t="n">
        <v>5515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8</v>
      </c>
      <c r="I211" s="4" t="n">
        <v>265</v>
      </c>
      <c r="J211" s="4" t="n">
        <v>16740</v>
      </c>
      <c r="K211" s="5" t="n">
        <v>63.1698113207547</v>
      </c>
    </row>
    <row r="212" customFormat="false" ht="13.2" hidden="false" customHeight="false" outlineLevel="0" collapsed="false">
      <c r="A212" s="2" t="n">
        <v>5516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76</v>
      </c>
      <c r="I212" s="4" t="n">
        <v>931</v>
      </c>
      <c r="J212" s="4" t="n">
        <v>28140</v>
      </c>
      <c r="K212" s="5" t="n">
        <v>30.2255639097744</v>
      </c>
    </row>
    <row r="213" customFormat="false" ht="13.2" hidden="false" customHeight="false" outlineLevel="0" collapsed="false">
      <c r="A213" s="2" t="n">
        <v>5517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79</v>
      </c>
      <c r="I213" s="4" t="n">
        <v>842</v>
      </c>
      <c r="J213" s="4" t="n">
        <v>20540</v>
      </c>
      <c r="K213" s="5" t="n">
        <v>24.3942992874109</v>
      </c>
    </row>
    <row r="214" customFormat="false" ht="13.2" hidden="false" customHeight="false" outlineLevel="0" collapsed="false">
      <c r="A214" s="2" t="n">
        <v>5518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4</v>
      </c>
      <c r="I214" s="4" t="n">
        <v>842</v>
      </c>
      <c r="J214" s="4" t="n">
        <v>19540</v>
      </c>
      <c r="K214" s="5" t="n">
        <v>23.2066508313539</v>
      </c>
    </row>
    <row r="215" customFormat="false" ht="13.2" hidden="false" customHeight="false" outlineLevel="0" collapsed="false">
      <c r="A215" s="2" t="n">
        <v>5519</v>
      </c>
      <c r="B215" s="15" t="s">
        <v>19</v>
      </c>
      <c r="C215" s="15" t="s">
        <v>92</v>
      </c>
      <c r="D215" s="3" t="n">
        <v>0.364583333333333</v>
      </c>
      <c r="E215" s="3" t="n">
        <v>0.388888888888889</v>
      </c>
      <c r="G215" s="1" t="s">
        <v>147</v>
      </c>
      <c r="H215" s="15" t="s">
        <v>132</v>
      </c>
      <c r="I215" s="4" t="n">
        <v>544</v>
      </c>
      <c r="J215" s="4" t="n">
        <v>17400</v>
      </c>
      <c r="K215" s="5" t="n">
        <v>31.9852941176471</v>
      </c>
    </row>
    <row r="216" customFormat="false" ht="13.2" hidden="false" customHeight="false" outlineLevel="0" collapsed="false">
      <c r="A216" s="2" t="n">
        <v>5520</v>
      </c>
      <c r="B216" s="15" t="s">
        <v>19</v>
      </c>
      <c r="C216" s="15" t="s">
        <v>92</v>
      </c>
      <c r="D216" s="3" t="n">
        <v>0.364583333333333</v>
      </c>
      <c r="E216" s="3" t="n">
        <v>0.388888888888889</v>
      </c>
      <c r="G216" s="1" t="s">
        <v>147</v>
      </c>
      <c r="H216" s="15" t="s">
        <v>82</v>
      </c>
      <c r="I216" s="4" t="n">
        <v>508</v>
      </c>
      <c r="J216" s="4" t="n">
        <v>16180</v>
      </c>
      <c r="K216" s="5" t="n">
        <v>31.8503937007874</v>
      </c>
    </row>
    <row r="217" customFormat="false" ht="13.2" hidden="false" customHeight="false" outlineLevel="0" collapsed="false">
      <c r="A217" s="2" t="n">
        <v>5521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3</v>
      </c>
      <c r="I217" s="4" t="n">
        <v>508</v>
      </c>
      <c r="J217" s="4" t="n">
        <v>16280</v>
      </c>
      <c r="K217" s="5" t="n">
        <v>32.0472440944882</v>
      </c>
    </row>
    <row r="218" customFormat="false" ht="13.2" hidden="false" customHeight="false" outlineLevel="0" collapsed="false">
      <c r="A218" s="2" t="n">
        <v>5522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134</v>
      </c>
      <c r="I218" s="4" t="n">
        <v>508</v>
      </c>
      <c r="J218" s="4" t="n">
        <v>16390</v>
      </c>
      <c r="K218" s="5" t="n">
        <v>32.2637795275591</v>
      </c>
    </row>
    <row r="219" customFormat="false" ht="13.2" hidden="false" customHeight="false" outlineLevel="0" collapsed="false">
      <c r="A219" s="2" t="n">
        <v>5523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22</v>
      </c>
      <c r="I219" s="4" t="n">
        <v>108</v>
      </c>
      <c r="J219" s="4" t="n">
        <v>7260</v>
      </c>
      <c r="K219" s="5" t="n">
        <v>67.2222222222222</v>
      </c>
    </row>
    <row r="220" customFormat="false" ht="13.2" hidden="false" customHeight="false" outlineLevel="0" collapsed="false">
      <c r="A220" s="2" t="n">
        <v>5524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5</v>
      </c>
      <c r="I220" s="4" t="n">
        <v>108</v>
      </c>
      <c r="J220" s="4" t="n">
        <v>10090</v>
      </c>
      <c r="K220" s="5" t="n">
        <v>93.4259259259259</v>
      </c>
    </row>
    <row r="221" customFormat="false" ht="13.2" hidden="false" customHeight="false" outlineLevel="0" collapsed="false">
      <c r="A221" s="2" t="n">
        <v>5525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136</v>
      </c>
      <c r="I221" s="4" t="n">
        <v>108</v>
      </c>
      <c r="J221" s="4" t="n">
        <v>12430</v>
      </c>
      <c r="K221" s="5" t="n">
        <v>115.092592592593</v>
      </c>
    </row>
    <row r="222" customFormat="false" ht="13.2" hidden="false" customHeight="false" outlineLevel="0" collapsed="false">
      <c r="A222" s="2" t="n">
        <v>5526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7</v>
      </c>
      <c r="I222" s="4" t="n">
        <v>108</v>
      </c>
      <c r="J222" s="4" t="n">
        <v>15950</v>
      </c>
      <c r="K222" s="5" t="n">
        <v>147.685185185185</v>
      </c>
    </row>
    <row r="223" customFormat="false" ht="13.2" hidden="false" customHeight="false" outlineLevel="0" collapsed="false">
      <c r="A223" s="2" t="n">
        <v>5527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8</v>
      </c>
      <c r="I223" s="4" t="n">
        <v>108</v>
      </c>
      <c r="J223" s="4" t="n">
        <v>16060</v>
      </c>
      <c r="K223" s="5" t="n">
        <v>148.703703703704</v>
      </c>
    </row>
    <row r="224" customFormat="false" ht="13.2" hidden="false" customHeight="false" outlineLevel="0" collapsed="false">
      <c r="A224" s="2" t="n">
        <v>5528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76</v>
      </c>
      <c r="I224" s="4" t="n">
        <v>616</v>
      </c>
      <c r="J224" s="4" t="n">
        <v>22500</v>
      </c>
      <c r="K224" s="5" t="n">
        <v>36.525974025974</v>
      </c>
    </row>
    <row r="225" customFormat="false" ht="13.2" hidden="false" customHeight="false" outlineLevel="0" collapsed="false">
      <c r="A225" s="2" t="n">
        <v>5529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79</v>
      </c>
      <c r="I225" s="4" t="n">
        <v>580</v>
      </c>
      <c r="J225" s="4" t="n">
        <v>15400</v>
      </c>
      <c r="K225" s="5" t="n">
        <v>26.551724137931</v>
      </c>
    </row>
    <row r="226" customFormat="false" ht="13.2" hidden="false" customHeight="false" outlineLevel="0" collapsed="false">
      <c r="A226" s="2" t="n">
        <v>5530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4</v>
      </c>
      <c r="I226" s="4" t="n">
        <v>580</v>
      </c>
      <c r="J226" s="4" t="n">
        <v>14400</v>
      </c>
      <c r="K226" s="5" t="n">
        <v>24.8275862068966</v>
      </c>
    </row>
    <row r="227" customFormat="false" ht="13.2" hidden="false" customHeight="false" outlineLevel="0" collapsed="false">
      <c r="A227" s="31" t="s">
        <v>148</v>
      </c>
    </row>
    <row r="228" customFormat="false" ht="13.2" hidden="false" customHeight="false" outlineLevel="0" collapsed="false">
      <c r="A228" s="2" t="n">
        <v>2278</v>
      </c>
      <c r="B228" s="15" t="s">
        <v>20</v>
      </c>
      <c r="C228" s="15" t="s">
        <v>19</v>
      </c>
      <c r="D228" s="3" t="n">
        <v>0.326388888888889</v>
      </c>
      <c r="E228" s="3" t="n">
        <v>0.465277777777778</v>
      </c>
      <c r="G228" s="1" t="s">
        <v>175</v>
      </c>
      <c r="H228" s="15" t="s">
        <v>132</v>
      </c>
      <c r="I228" s="4" t="n">
        <v>2716</v>
      </c>
      <c r="J228" s="4" t="n">
        <v>72670</v>
      </c>
      <c r="K228" s="5" t="n">
        <v>26.7562592047128</v>
      </c>
    </row>
    <row r="229" customFormat="false" ht="13.2" hidden="false" customHeight="false" outlineLevel="0" collapsed="false">
      <c r="A229" s="2" t="n">
        <v>2279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75</v>
      </c>
      <c r="H229" s="15" t="s">
        <v>82</v>
      </c>
      <c r="I229" s="4" t="n">
        <v>2137</v>
      </c>
      <c r="J229" s="4" t="n">
        <v>64400</v>
      </c>
      <c r="K229" s="5" t="n">
        <v>30.135704258306</v>
      </c>
    </row>
    <row r="230" customFormat="false" ht="13.2" hidden="false" customHeight="false" outlineLevel="0" collapsed="false">
      <c r="A230" s="2" t="n">
        <v>2280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133</v>
      </c>
      <c r="I230" s="4" t="n">
        <v>2137</v>
      </c>
      <c r="J230" s="4" t="n">
        <v>64570</v>
      </c>
      <c r="K230" s="5" t="n">
        <v>30.2152550304165</v>
      </c>
    </row>
    <row r="231" customFormat="false" ht="13.2" hidden="false" customHeight="false" outlineLevel="0" collapsed="false">
      <c r="A231" s="2" t="n">
        <v>2281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134</v>
      </c>
      <c r="I231" s="4" t="n">
        <v>2137</v>
      </c>
      <c r="J231" s="4" t="n">
        <v>65070</v>
      </c>
      <c r="K231" s="5" t="n">
        <v>30.4492278895648</v>
      </c>
    </row>
    <row r="232" customFormat="false" ht="13.2" hidden="false" customHeight="false" outlineLevel="0" collapsed="false">
      <c r="A232" s="2" t="n">
        <v>2282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22</v>
      </c>
      <c r="I232" s="4" t="n">
        <v>1737</v>
      </c>
      <c r="J232" s="4" t="n">
        <v>16540</v>
      </c>
      <c r="K232" s="5" t="n">
        <v>9.52216465169833</v>
      </c>
    </row>
    <row r="233" customFormat="false" ht="13.2" hidden="false" customHeight="false" outlineLevel="0" collapsed="false">
      <c r="A233" s="2" t="n">
        <v>2283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5</v>
      </c>
      <c r="I233" s="4" t="n">
        <v>1737</v>
      </c>
      <c r="J233" s="4" t="n">
        <v>22260</v>
      </c>
      <c r="K233" s="5" t="n">
        <v>12.8151986183074</v>
      </c>
    </row>
    <row r="234" customFormat="false" ht="13.2" hidden="false" customHeight="false" outlineLevel="0" collapsed="false">
      <c r="A234" s="2" t="n">
        <v>2284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136</v>
      </c>
      <c r="I234" s="4" t="n">
        <v>1737</v>
      </c>
      <c r="J234" s="4" t="n">
        <v>29850</v>
      </c>
      <c r="K234" s="5" t="n">
        <v>17.1848013816926</v>
      </c>
    </row>
    <row r="235" customFormat="false" ht="13.2" hidden="false" customHeight="false" outlineLevel="0" collapsed="false">
      <c r="A235" s="2" t="n">
        <v>2285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7</v>
      </c>
      <c r="I235" s="4" t="n">
        <v>1737</v>
      </c>
      <c r="J235" s="4" t="n">
        <v>61860</v>
      </c>
      <c r="K235" s="5" t="n">
        <v>35.6131260794473</v>
      </c>
    </row>
    <row r="236" customFormat="false" ht="13.2" hidden="false" customHeight="false" outlineLevel="0" collapsed="false">
      <c r="A236" s="2" t="n">
        <v>2286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8</v>
      </c>
      <c r="I236" s="4" t="n">
        <v>1737</v>
      </c>
      <c r="J236" s="4" t="n">
        <v>63950</v>
      </c>
      <c r="K236" s="5" t="n">
        <v>36.8163500287853</v>
      </c>
    </row>
    <row r="237" customFormat="false" ht="13.2" hidden="false" customHeight="false" outlineLevel="0" collapsed="false">
      <c r="A237" s="2" t="n">
        <v>2287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76</v>
      </c>
      <c r="I237" s="4" t="n">
        <v>3874</v>
      </c>
      <c r="J237" s="4" t="n">
        <v>94570</v>
      </c>
      <c r="K237" s="5" t="n">
        <v>24.4114610221993</v>
      </c>
    </row>
    <row r="238" customFormat="false" ht="13.2" hidden="false" customHeight="false" outlineLevel="0" collapsed="false">
      <c r="A238" s="2" t="n">
        <v>2288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79</v>
      </c>
      <c r="I238" s="4" t="n">
        <v>3295</v>
      </c>
      <c r="J238" s="4" t="n">
        <v>75670</v>
      </c>
      <c r="K238" s="5" t="n">
        <v>22.9650986342944</v>
      </c>
    </row>
    <row r="239" customFormat="false" ht="13.2" hidden="false" customHeight="false" outlineLevel="0" collapsed="false">
      <c r="A239" s="2" t="n">
        <v>2289</v>
      </c>
      <c r="B239" s="15" t="s">
        <v>20</v>
      </c>
      <c r="C239" s="15" t="s">
        <v>19</v>
      </c>
      <c r="D239" s="3" t="n">
        <v>0.5</v>
      </c>
      <c r="E239" s="3" t="n">
        <v>0.638888888888889</v>
      </c>
      <c r="G239" s="1" t="s">
        <v>150</v>
      </c>
      <c r="H239" s="15" t="s">
        <v>132</v>
      </c>
      <c r="I239" s="4" t="n">
        <v>2716</v>
      </c>
      <c r="J239" s="4" t="n">
        <v>72670</v>
      </c>
      <c r="K239" s="5" t="n">
        <v>26.7562592047128</v>
      </c>
    </row>
    <row r="240" customFormat="false" ht="13.2" hidden="false" customHeight="false" outlineLevel="0" collapsed="false">
      <c r="A240" s="2" t="n">
        <v>2290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0</v>
      </c>
      <c r="H240" s="15" t="s">
        <v>82</v>
      </c>
      <c r="I240" s="4" t="n">
        <v>2137</v>
      </c>
      <c r="J240" s="4" t="n">
        <v>64400</v>
      </c>
      <c r="K240" s="5" t="n">
        <v>30.135704258306</v>
      </c>
    </row>
    <row r="241" customFormat="false" ht="13.2" hidden="false" customHeight="false" outlineLevel="0" collapsed="false">
      <c r="A241" s="2" t="n">
        <v>2291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133</v>
      </c>
      <c r="I241" s="4" t="n">
        <v>2137</v>
      </c>
      <c r="J241" s="4" t="n">
        <v>64570</v>
      </c>
      <c r="K241" s="5" t="n">
        <v>30.2152550304165</v>
      </c>
    </row>
    <row r="242" customFormat="false" ht="13.2" hidden="false" customHeight="false" outlineLevel="0" collapsed="false">
      <c r="A242" s="2" t="n">
        <v>2292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134</v>
      </c>
      <c r="I242" s="4" t="n">
        <v>2137</v>
      </c>
      <c r="J242" s="4" t="n">
        <v>65070</v>
      </c>
      <c r="K242" s="5" t="n">
        <v>30.4492278895648</v>
      </c>
    </row>
    <row r="243" customFormat="false" ht="13.2" hidden="false" customHeight="false" outlineLevel="0" collapsed="false">
      <c r="A243" s="2" t="n">
        <v>2293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22</v>
      </c>
      <c r="I243" s="4" t="n">
        <v>1737</v>
      </c>
      <c r="J243" s="4" t="n">
        <v>16540</v>
      </c>
      <c r="K243" s="5" t="n">
        <v>9.52216465169833</v>
      </c>
    </row>
    <row r="244" customFormat="false" ht="13.2" hidden="false" customHeight="false" outlineLevel="0" collapsed="false">
      <c r="A244" s="2" t="n">
        <v>2294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5</v>
      </c>
      <c r="I244" s="4" t="n">
        <v>1737</v>
      </c>
      <c r="J244" s="4" t="n">
        <v>22260</v>
      </c>
      <c r="K244" s="5" t="n">
        <v>12.8151986183074</v>
      </c>
    </row>
    <row r="245" customFormat="false" ht="13.2" hidden="false" customHeight="false" outlineLevel="0" collapsed="false">
      <c r="A245" s="2" t="n">
        <v>2295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6</v>
      </c>
      <c r="I245" s="4" t="n">
        <v>1737</v>
      </c>
      <c r="J245" s="4" t="n">
        <v>29850</v>
      </c>
      <c r="K245" s="5" t="n">
        <v>17.1848013816926</v>
      </c>
    </row>
    <row r="246" customFormat="false" ht="13.2" hidden="false" customHeight="false" outlineLevel="0" collapsed="false">
      <c r="A246" s="2" t="n">
        <v>2296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7</v>
      </c>
      <c r="I246" s="4" t="n">
        <v>1737</v>
      </c>
      <c r="J246" s="4" t="n">
        <v>61860</v>
      </c>
      <c r="K246" s="5" t="n">
        <v>35.6131260794473</v>
      </c>
    </row>
    <row r="247" customFormat="false" ht="13.2" hidden="false" customHeight="false" outlineLevel="0" collapsed="false">
      <c r="A247" s="2" t="n">
        <v>2297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8</v>
      </c>
      <c r="I247" s="4" t="n">
        <v>1737</v>
      </c>
      <c r="J247" s="4" t="n">
        <v>63950</v>
      </c>
      <c r="K247" s="5" t="n">
        <v>36.8163500287853</v>
      </c>
    </row>
    <row r="248" customFormat="false" ht="13.2" hidden="false" customHeight="false" outlineLevel="0" collapsed="false">
      <c r="A248" s="2" t="n">
        <v>2298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76</v>
      </c>
      <c r="I248" s="4" t="n">
        <v>3874</v>
      </c>
      <c r="J248" s="4" t="n">
        <v>94570</v>
      </c>
      <c r="K248" s="5" t="n">
        <v>24.4114610221993</v>
      </c>
    </row>
    <row r="249" customFormat="false" ht="13.2" hidden="false" customHeight="false" outlineLevel="0" collapsed="false">
      <c r="A249" s="2" t="n">
        <v>2299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79</v>
      </c>
      <c r="I249" s="4" t="n">
        <v>3295</v>
      </c>
      <c r="J249" s="4" t="n">
        <v>75670</v>
      </c>
      <c r="K249" s="5" t="n">
        <v>22.9650986342944</v>
      </c>
    </row>
    <row r="250" customFormat="false" ht="13.2" hidden="false" customHeight="false" outlineLevel="0" collapsed="false">
      <c r="A250" s="2" t="n">
        <v>2628</v>
      </c>
      <c r="B250" s="15" t="s">
        <v>31</v>
      </c>
      <c r="C250" s="15" t="s">
        <v>19</v>
      </c>
      <c r="D250" s="3" t="n">
        <v>0.479166666666667</v>
      </c>
      <c r="E250" s="3" t="n">
        <v>0.600694444444444</v>
      </c>
      <c r="G250" s="1" t="s">
        <v>151</v>
      </c>
      <c r="H250" s="15" t="s">
        <v>132</v>
      </c>
      <c r="I250" s="4" t="n">
        <v>2358</v>
      </c>
      <c r="J250" s="4" t="n">
        <v>66740</v>
      </c>
      <c r="K250" s="5" t="n">
        <v>28.303647158609</v>
      </c>
    </row>
    <row r="251" customFormat="false" ht="13.2" hidden="false" customHeight="false" outlineLevel="0" collapsed="false">
      <c r="A251" s="2" t="n">
        <v>2629</v>
      </c>
      <c r="B251" s="15" t="s">
        <v>31</v>
      </c>
      <c r="C251" s="15" t="s">
        <v>19</v>
      </c>
      <c r="D251" s="3" t="n">
        <v>0.479166666666667</v>
      </c>
      <c r="E251" s="3" t="n">
        <v>0.600694444444444</v>
      </c>
      <c r="G251" s="1" t="s">
        <v>151</v>
      </c>
      <c r="H251" s="15" t="s">
        <v>82</v>
      </c>
      <c r="I251" s="4" t="n">
        <v>1868</v>
      </c>
      <c r="J251" s="4" t="n">
        <v>58970</v>
      </c>
      <c r="K251" s="5" t="n">
        <v>31.56852248394</v>
      </c>
    </row>
    <row r="252" customFormat="false" ht="13.2" hidden="false" customHeight="false" outlineLevel="0" collapsed="false">
      <c r="A252" s="2" t="n">
        <v>2630</v>
      </c>
      <c r="B252" s="15" t="s">
        <v>31</v>
      </c>
      <c r="C252" s="15" t="s">
        <v>19</v>
      </c>
      <c r="D252" s="3" t="n">
        <v>0.479166666666667</v>
      </c>
      <c r="E252" s="3" t="n">
        <v>0.600694444444444</v>
      </c>
      <c r="G252" s="1" t="s">
        <v>151</v>
      </c>
      <c r="H252" s="15" t="s">
        <v>133</v>
      </c>
      <c r="I252" s="4" t="n">
        <v>1868</v>
      </c>
      <c r="J252" s="4" t="n">
        <v>59140</v>
      </c>
      <c r="K252" s="5" t="n">
        <v>31.6595289079229</v>
      </c>
    </row>
    <row r="253" customFormat="false" ht="13.2" hidden="false" customHeight="false" outlineLevel="0" collapsed="false">
      <c r="A253" s="2" t="n">
        <v>2631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134</v>
      </c>
      <c r="I253" s="4" t="n">
        <v>1868</v>
      </c>
      <c r="J253" s="4" t="n">
        <v>59640</v>
      </c>
      <c r="K253" s="5" t="n">
        <v>31.9271948608137</v>
      </c>
    </row>
    <row r="254" customFormat="false" ht="13.2" hidden="false" customHeight="false" outlineLevel="0" collapsed="false">
      <c r="A254" s="2" t="n">
        <v>2632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22</v>
      </c>
      <c r="I254" s="4" t="n">
        <v>1468</v>
      </c>
      <c r="J254" s="4" t="n">
        <v>10560</v>
      </c>
      <c r="K254" s="5" t="n">
        <v>7.19346049046321</v>
      </c>
    </row>
    <row r="255" customFormat="false" ht="13.2" hidden="false" customHeight="false" outlineLevel="0" collapsed="false">
      <c r="A255" s="2" t="n">
        <v>2633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5</v>
      </c>
      <c r="I255" s="4" t="n">
        <v>1468</v>
      </c>
      <c r="J255" s="4" t="n">
        <v>20680</v>
      </c>
      <c r="K255" s="5" t="n">
        <v>14.0871934604905</v>
      </c>
    </row>
    <row r="256" customFormat="false" ht="13.2" hidden="false" customHeight="false" outlineLevel="0" collapsed="false">
      <c r="A256" s="2" t="n">
        <v>2634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6</v>
      </c>
      <c r="I256" s="4" t="n">
        <v>1468</v>
      </c>
      <c r="J256" s="4" t="n">
        <v>23430</v>
      </c>
      <c r="K256" s="5" t="n">
        <v>15.9604904632153</v>
      </c>
    </row>
    <row r="257" customFormat="false" ht="13.2" hidden="false" customHeight="false" outlineLevel="0" collapsed="false">
      <c r="A257" s="2" t="n">
        <v>2635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7</v>
      </c>
      <c r="I257" s="4" t="n">
        <v>1468</v>
      </c>
      <c r="J257" s="4" t="n">
        <v>56210</v>
      </c>
      <c r="K257" s="5" t="n">
        <v>38.2901907356948</v>
      </c>
    </row>
    <row r="258" customFormat="false" ht="13.2" hidden="false" customHeight="false" outlineLevel="0" collapsed="false">
      <c r="A258" s="2" t="n">
        <v>2636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8</v>
      </c>
      <c r="I258" s="4" t="n">
        <v>1468</v>
      </c>
      <c r="J258" s="4" t="n">
        <v>58630</v>
      </c>
      <c r="K258" s="5" t="n">
        <v>39.9386920980926</v>
      </c>
    </row>
    <row r="259" customFormat="false" ht="13.2" hidden="false" customHeight="false" outlineLevel="0" collapsed="false">
      <c r="A259" s="2" t="n">
        <v>2637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76</v>
      </c>
      <c r="I259" s="4" t="n">
        <v>3337</v>
      </c>
      <c r="J259" s="4" t="n">
        <v>87640</v>
      </c>
      <c r="K259" s="5" t="n">
        <v>26.2631105783638</v>
      </c>
    </row>
    <row r="260" customFormat="false" ht="13.2" hidden="false" customHeight="false" outlineLevel="0" collapsed="false">
      <c r="A260" s="2" t="n">
        <v>2638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79</v>
      </c>
      <c r="I260" s="4" t="n">
        <v>2847</v>
      </c>
      <c r="J260" s="4" t="n">
        <v>69840</v>
      </c>
      <c r="K260" s="5" t="n">
        <v>24.5310853530032</v>
      </c>
    </row>
    <row r="261" customFormat="false" ht="13.2" hidden="false" customHeight="false" outlineLevel="0" collapsed="false">
      <c r="A261" s="2" t="n">
        <v>2639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74</v>
      </c>
      <c r="I261" s="4" t="n">
        <v>2847</v>
      </c>
      <c r="J261" s="4" t="n">
        <v>68840</v>
      </c>
      <c r="K261" s="5" t="n">
        <v>24.1798384264138</v>
      </c>
    </row>
    <row r="262" customFormat="false" ht="13.2" hidden="false" customHeight="false" outlineLevel="0" collapsed="false">
      <c r="A262" s="2" t="n">
        <v>3407</v>
      </c>
      <c r="B262" s="15" t="s">
        <v>27</v>
      </c>
      <c r="C262" s="15" t="s">
        <v>19</v>
      </c>
      <c r="D262" s="3" t="n">
        <v>0.4375</v>
      </c>
      <c r="E262" s="3" t="n">
        <v>0.552083333333333</v>
      </c>
      <c r="G262" s="1" t="s">
        <v>152</v>
      </c>
      <c r="H262" s="15" t="s">
        <v>132</v>
      </c>
      <c r="I262" s="4" t="n">
        <v>2212</v>
      </c>
      <c r="J262" s="4" t="n">
        <v>60640</v>
      </c>
      <c r="K262" s="5" t="n">
        <v>27.4141048824593</v>
      </c>
    </row>
    <row r="263" customFormat="false" ht="13.2" hidden="false" customHeight="false" outlineLevel="0" collapsed="false">
      <c r="A263" s="2" t="n">
        <v>3408</v>
      </c>
      <c r="B263" s="15" t="s">
        <v>27</v>
      </c>
      <c r="C263" s="15" t="s">
        <v>19</v>
      </c>
      <c r="D263" s="3" t="n">
        <v>0.4375</v>
      </c>
      <c r="E263" s="3" t="n">
        <v>0.552083333333333</v>
      </c>
      <c r="G263" s="1" t="s">
        <v>152</v>
      </c>
      <c r="H263" s="15" t="s">
        <v>82</v>
      </c>
      <c r="I263" s="4" t="n">
        <v>1759</v>
      </c>
      <c r="J263" s="4" t="n">
        <v>53360</v>
      </c>
      <c r="K263" s="5" t="n">
        <v>30.3354178510517</v>
      </c>
    </row>
    <row r="264" customFormat="false" ht="13.2" hidden="false" customHeight="false" outlineLevel="0" collapsed="false">
      <c r="A264" s="2" t="n">
        <v>3409</v>
      </c>
      <c r="B264" s="15" t="s">
        <v>27</v>
      </c>
      <c r="C264" s="15" t="s">
        <v>19</v>
      </c>
      <c r="D264" s="3" t="n">
        <v>0.4375</v>
      </c>
      <c r="E264" s="3" t="n">
        <v>0.552083333333333</v>
      </c>
      <c r="G264" s="1" t="s">
        <v>152</v>
      </c>
      <c r="H264" s="15" t="s">
        <v>133</v>
      </c>
      <c r="I264" s="4" t="n">
        <v>1759</v>
      </c>
      <c r="J264" s="4" t="n">
        <v>53540</v>
      </c>
      <c r="K264" s="5" t="n">
        <v>30.4377487208641</v>
      </c>
    </row>
    <row r="265" customFormat="false" ht="13.2" hidden="false" customHeight="false" outlineLevel="0" collapsed="false">
      <c r="A265" s="2" t="n">
        <v>3410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134</v>
      </c>
      <c r="I265" s="4" t="n">
        <v>1759</v>
      </c>
      <c r="J265" s="4" t="n">
        <v>54140</v>
      </c>
      <c r="K265" s="5" t="n">
        <v>30.7788516202388</v>
      </c>
    </row>
    <row r="266" customFormat="false" ht="13.2" hidden="false" customHeight="false" outlineLevel="0" collapsed="false">
      <c r="A266" s="2" t="n">
        <v>3411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22</v>
      </c>
      <c r="I266" s="4" t="n">
        <v>1359</v>
      </c>
      <c r="J266" s="4" t="n">
        <v>16040</v>
      </c>
      <c r="K266" s="5" t="n">
        <v>11.8027961736571</v>
      </c>
    </row>
    <row r="267" customFormat="false" ht="13.2" hidden="false" customHeight="false" outlineLevel="0" collapsed="false">
      <c r="A267" s="2" t="n">
        <v>3412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5</v>
      </c>
      <c r="I267" s="4" t="n">
        <v>1359</v>
      </c>
      <c r="J267" s="4" t="n">
        <v>17380</v>
      </c>
      <c r="K267" s="5" t="n">
        <v>12.7888153053716</v>
      </c>
    </row>
    <row r="268" customFormat="false" ht="13.2" hidden="false" customHeight="false" outlineLevel="0" collapsed="false">
      <c r="A268" s="2" t="n">
        <v>3413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6</v>
      </c>
      <c r="I268" s="4" t="n">
        <v>1359</v>
      </c>
      <c r="J268" s="4" t="n">
        <v>20790</v>
      </c>
      <c r="K268" s="5" t="n">
        <v>15.2980132450331</v>
      </c>
    </row>
    <row r="269" customFormat="false" ht="13.2" hidden="false" customHeight="false" outlineLevel="0" collapsed="false">
      <c r="A269" s="2" t="n">
        <v>3414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137</v>
      </c>
      <c r="I269" s="4" t="n">
        <v>1359</v>
      </c>
      <c r="J269" s="4" t="n">
        <v>51480</v>
      </c>
      <c r="K269" s="5" t="n">
        <v>37.8807947019868</v>
      </c>
    </row>
    <row r="270" customFormat="false" ht="13.2" hidden="false" customHeight="false" outlineLevel="0" collapsed="false">
      <c r="A270" s="2" t="n">
        <v>3415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8</v>
      </c>
      <c r="I270" s="4" t="n">
        <v>1359</v>
      </c>
      <c r="J270" s="4" t="n">
        <v>53020</v>
      </c>
      <c r="K270" s="5" t="n">
        <v>39.0139808682855</v>
      </c>
    </row>
    <row r="271" customFormat="false" ht="13.2" hidden="false" customHeight="false" outlineLevel="0" collapsed="false">
      <c r="A271" s="2" t="n">
        <v>3416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76</v>
      </c>
      <c r="I271" s="4" t="n">
        <v>3118</v>
      </c>
      <c r="J271" s="4" t="n">
        <v>75740</v>
      </c>
      <c r="K271" s="5" t="n">
        <v>24.2912123155869</v>
      </c>
    </row>
    <row r="272" customFormat="false" ht="13.2" hidden="false" customHeight="false" outlineLevel="0" collapsed="false">
      <c r="A272" s="2" t="n">
        <v>3417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79</v>
      </c>
      <c r="I272" s="4" t="n">
        <v>2665</v>
      </c>
      <c r="J272" s="4" t="n">
        <v>60640</v>
      </c>
      <c r="K272" s="5" t="n">
        <v>22.7542213883677</v>
      </c>
    </row>
    <row r="273" customFormat="false" ht="13.2" hidden="false" customHeight="false" outlineLevel="0" collapsed="false">
      <c r="A273" s="2" t="n">
        <v>3418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74</v>
      </c>
      <c r="I273" s="4" t="n">
        <v>2665</v>
      </c>
      <c r="J273" s="4" t="n">
        <v>58640</v>
      </c>
      <c r="K273" s="5" t="n">
        <v>22.0037523452158</v>
      </c>
    </row>
    <row r="274" customFormat="false" ht="13.2" hidden="false" customHeight="false" outlineLevel="0" collapsed="false">
      <c r="A274" s="2" t="n">
        <v>5276</v>
      </c>
      <c r="B274" s="15" t="s">
        <v>80</v>
      </c>
      <c r="C274" s="15" t="s">
        <v>19</v>
      </c>
      <c r="D274" s="3" t="n">
        <v>0.302083333333333</v>
      </c>
      <c r="E274" s="3" t="n">
        <v>0.340277777777778</v>
      </c>
      <c r="G274" s="1" t="s">
        <v>153</v>
      </c>
      <c r="H274" s="15" t="s">
        <v>132</v>
      </c>
      <c r="I274" s="4" t="n">
        <v>754</v>
      </c>
      <c r="J274" s="4" t="n">
        <v>23140</v>
      </c>
      <c r="K274" s="5" t="n">
        <v>30.6896551724138</v>
      </c>
    </row>
    <row r="275" customFormat="false" ht="13.2" hidden="false" customHeight="false" outlineLevel="0" collapsed="false">
      <c r="A275" s="2" t="n">
        <v>5277</v>
      </c>
      <c r="B275" s="15" t="s">
        <v>80</v>
      </c>
      <c r="C275" s="15" t="s">
        <v>19</v>
      </c>
      <c r="D275" s="3" t="n">
        <v>0.302083333333333</v>
      </c>
      <c r="E275" s="3" t="n">
        <v>0.340277777777778</v>
      </c>
      <c r="G275" s="1" t="s">
        <v>153</v>
      </c>
      <c r="H275" s="15" t="s">
        <v>82</v>
      </c>
      <c r="I275" s="4" t="n">
        <v>665</v>
      </c>
      <c r="J275" s="4" t="n">
        <v>19280</v>
      </c>
      <c r="K275" s="5" t="n">
        <v>28.9924812030075</v>
      </c>
    </row>
    <row r="276" customFormat="false" ht="13.2" hidden="false" customHeight="false" outlineLevel="0" collapsed="false">
      <c r="A276" s="2" t="n">
        <v>5278</v>
      </c>
      <c r="B276" s="15" t="s">
        <v>80</v>
      </c>
      <c r="C276" s="15" t="s">
        <v>19</v>
      </c>
      <c r="D276" s="3" t="n">
        <v>0.302083333333333</v>
      </c>
      <c r="E276" s="3" t="n">
        <v>0.340277777777778</v>
      </c>
      <c r="G276" s="1" t="s">
        <v>153</v>
      </c>
      <c r="H276" s="15" t="s">
        <v>133</v>
      </c>
      <c r="I276" s="4" t="n">
        <v>665</v>
      </c>
      <c r="J276" s="4" t="n">
        <v>19440</v>
      </c>
      <c r="K276" s="5" t="n">
        <v>29.2330827067669</v>
      </c>
    </row>
    <row r="277" customFormat="false" ht="13.2" hidden="false" customHeight="false" outlineLevel="0" collapsed="false">
      <c r="A277" s="2" t="n">
        <v>5279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134</v>
      </c>
      <c r="I277" s="4" t="n">
        <v>665</v>
      </c>
      <c r="J277" s="4" t="n">
        <v>19940</v>
      </c>
      <c r="K277" s="5" t="n">
        <v>29.984962406015</v>
      </c>
    </row>
    <row r="278" customFormat="false" ht="13.2" hidden="false" customHeight="false" outlineLevel="0" collapsed="false">
      <c r="A278" s="2" t="n">
        <v>5280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22</v>
      </c>
      <c r="I278" s="4" t="n">
        <v>265</v>
      </c>
      <c r="J278" s="4" t="n">
        <v>7500</v>
      </c>
      <c r="K278" s="5" t="n">
        <v>28.3018867924528</v>
      </c>
    </row>
    <row r="279" customFormat="false" ht="13.2" hidden="false" customHeight="false" outlineLevel="0" collapsed="false">
      <c r="A279" s="2" t="n">
        <v>5281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5</v>
      </c>
      <c r="I279" s="4" t="n">
        <v>265</v>
      </c>
      <c r="J279" s="4" t="n">
        <v>10140</v>
      </c>
      <c r="K279" s="5" t="n">
        <v>38.2641509433962</v>
      </c>
    </row>
    <row r="280" customFormat="false" ht="13.2" hidden="false" customHeight="false" outlineLevel="0" collapsed="false">
      <c r="A280" s="2" t="n">
        <v>5282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6</v>
      </c>
      <c r="I280" s="4" t="n">
        <v>265</v>
      </c>
      <c r="J280" s="4" t="n">
        <v>12670</v>
      </c>
      <c r="K280" s="5" t="n">
        <v>47.811320754717</v>
      </c>
    </row>
    <row r="281" customFormat="false" ht="13.2" hidden="false" customHeight="false" outlineLevel="0" collapsed="false">
      <c r="A281" s="2" t="n">
        <v>5283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137</v>
      </c>
      <c r="I281" s="4" t="n">
        <v>265</v>
      </c>
      <c r="J281" s="4" t="n">
        <v>16190</v>
      </c>
      <c r="K281" s="5" t="n">
        <v>61.0943396226415</v>
      </c>
    </row>
    <row r="282" customFormat="false" ht="13.2" hidden="false" customHeight="false" outlineLevel="0" collapsed="false">
      <c r="A282" s="2" t="n">
        <v>5284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8</v>
      </c>
      <c r="I282" s="4" t="n">
        <v>265</v>
      </c>
      <c r="J282" s="4" t="n">
        <v>16740</v>
      </c>
      <c r="K282" s="5" t="n">
        <v>63.1698113207547</v>
      </c>
    </row>
    <row r="283" customFormat="false" ht="13.2" hidden="false" customHeight="false" outlineLevel="0" collapsed="false">
      <c r="A283" s="2" t="n">
        <v>5285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76</v>
      </c>
      <c r="I283" s="4" t="n">
        <v>931</v>
      </c>
      <c r="J283" s="4" t="n">
        <v>28140</v>
      </c>
      <c r="K283" s="5" t="n">
        <v>30.2255639097744</v>
      </c>
    </row>
    <row r="284" customFormat="false" ht="13.2" hidden="false" customHeight="false" outlineLevel="0" collapsed="false">
      <c r="A284" s="2" t="n">
        <v>5286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79</v>
      </c>
      <c r="I284" s="4" t="n">
        <v>842</v>
      </c>
      <c r="J284" s="4" t="n">
        <v>20540</v>
      </c>
      <c r="K284" s="5" t="n">
        <v>24.3942992874109</v>
      </c>
    </row>
    <row r="285" customFormat="false" ht="13.2" hidden="false" customHeight="false" outlineLevel="0" collapsed="false">
      <c r="A285" s="2" t="n">
        <v>5287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74</v>
      </c>
      <c r="I285" s="4" t="n">
        <v>842</v>
      </c>
      <c r="J285" s="4" t="n">
        <v>19540</v>
      </c>
      <c r="K285" s="5" t="n">
        <v>23.2066508313539</v>
      </c>
    </row>
    <row r="286" customFormat="false" ht="13.2" hidden="false" customHeight="false" outlineLevel="0" collapsed="false">
      <c r="A286" s="2" t="n">
        <v>5288</v>
      </c>
      <c r="B286" s="15" t="s">
        <v>80</v>
      </c>
      <c r="C286" s="15" t="s">
        <v>19</v>
      </c>
      <c r="D286" s="3" t="n">
        <v>0.454861111111111</v>
      </c>
      <c r="E286" s="3" t="n">
        <v>0.493055555555556</v>
      </c>
      <c r="G286" s="1" t="s">
        <v>154</v>
      </c>
      <c r="H286" s="15" t="s">
        <v>132</v>
      </c>
      <c r="I286" s="4" t="n">
        <v>754</v>
      </c>
      <c r="J286" s="4" t="n">
        <v>23140</v>
      </c>
      <c r="K286" s="5" t="n">
        <v>30.6896551724138</v>
      </c>
    </row>
    <row r="287" customFormat="false" ht="13.2" hidden="false" customHeight="false" outlineLevel="0" collapsed="false">
      <c r="A287" s="2" t="n">
        <v>5289</v>
      </c>
      <c r="B287" s="15" t="s">
        <v>80</v>
      </c>
      <c r="C287" s="15" t="s">
        <v>19</v>
      </c>
      <c r="D287" s="3" t="n">
        <v>0.454861111111111</v>
      </c>
      <c r="E287" s="3" t="n">
        <v>0.493055555555556</v>
      </c>
      <c r="G287" s="1" t="s">
        <v>154</v>
      </c>
      <c r="H287" s="15" t="s">
        <v>82</v>
      </c>
      <c r="I287" s="4" t="n">
        <v>665</v>
      </c>
      <c r="J287" s="4" t="n">
        <v>19280</v>
      </c>
      <c r="K287" s="5" t="n">
        <v>28.9924812030075</v>
      </c>
    </row>
    <row r="288" customFormat="false" ht="13.2" hidden="false" customHeight="false" outlineLevel="0" collapsed="false">
      <c r="A288" s="2" t="n">
        <v>5290</v>
      </c>
      <c r="B288" s="15" t="s">
        <v>80</v>
      </c>
      <c r="C288" s="15" t="s">
        <v>19</v>
      </c>
      <c r="D288" s="3" t="n">
        <v>0.454861111111111</v>
      </c>
      <c r="E288" s="3" t="n">
        <v>0.493055555555556</v>
      </c>
      <c r="G288" s="1" t="s">
        <v>154</v>
      </c>
      <c r="H288" s="15" t="s">
        <v>133</v>
      </c>
      <c r="I288" s="4" t="n">
        <v>665</v>
      </c>
      <c r="J288" s="4" t="n">
        <v>19440</v>
      </c>
      <c r="K288" s="5" t="n">
        <v>29.2330827067669</v>
      </c>
    </row>
    <row r="289" customFormat="false" ht="13.2" hidden="false" customHeight="false" outlineLevel="0" collapsed="false">
      <c r="A289" s="2" t="n">
        <v>5291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134</v>
      </c>
      <c r="I289" s="4" t="n">
        <v>665</v>
      </c>
      <c r="J289" s="4" t="n">
        <v>19940</v>
      </c>
      <c r="K289" s="5" t="n">
        <v>29.984962406015</v>
      </c>
    </row>
    <row r="290" customFormat="false" ht="13.2" hidden="false" customHeight="false" outlineLevel="0" collapsed="false">
      <c r="A290" s="2" t="n">
        <v>5292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22</v>
      </c>
      <c r="I290" s="4" t="n">
        <v>265</v>
      </c>
      <c r="J290" s="4" t="n">
        <v>7500</v>
      </c>
      <c r="K290" s="5" t="n">
        <v>28.3018867924528</v>
      </c>
    </row>
    <row r="291" customFormat="false" ht="13.2" hidden="false" customHeight="false" outlineLevel="0" collapsed="false">
      <c r="A291" s="2" t="n">
        <v>5293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5</v>
      </c>
      <c r="I291" s="4" t="n">
        <v>265</v>
      </c>
      <c r="J291" s="4" t="n">
        <v>10140</v>
      </c>
      <c r="K291" s="5" t="n">
        <v>38.2641509433962</v>
      </c>
    </row>
    <row r="292" customFormat="false" ht="13.2" hidden="false" customHeight="false" outlineLevel="0" collapsed="false">
      <c r="A292" s="2" t="n">
        <v>5294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6</v>
      </c>
      <c r="I292" s="4" t="n">
        <v>265</v>
      </c>
      <c r="J292" s="4" t="n">
        <v>12670</v>
      </c>
      <c r="K292" s="5" t="n">
        <v>47.811320754717</v>
      </c>
    </row>
    <row r="293" customFormat="false" ht="13.2" hidden="false" customHeight="false" outlineLevel="0" collapsed="false">
      <c r="A293" s="2" t="n">
        <v>5295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137</v>
      </c>
      <c r="I293" s="4" t="n">
        <v>265</v>
      </c>
      <c r="J293" s="4" t="n">
        <v>16190</v>
      </c>
      <c r="K293" s="5" t="n">
        <v>61.0943396226415</v>
      </c>
    </row>
    <row r="294" customFormat="false" ht="13.2" hidden="false" customHeight="false" outlineLevel="0" collapsed="false">
      <c r="A294" s="2" t="n">
        <v>5296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8</v>
      </c>
      <c r="I294" s="4" t="n">
        <v>265</v>
      </c>
      <c r="J294" s="4" t="n">
        <v>16740</v>
      </c>
      <c r="K294" s="5" t="n">
        <v>63.1698113207547</v>
      </c>
    </row>
    <row r="295" customFormat="false" ht="13.2" hidden="false" customHeight="false" outlineLevel="0" collapsed="false">
      <c r="A295" s="2" t="n">
        <v>5297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76</v>
      </c>
      <c r="I295" s="4" t="n">
        <v>931</v>
      </c>
      <c r="J295" s="4" t="n">
        <v>28140</v>
      </c>
      <c r="K295" s="5" t="n">
        <v>30.2255639097744</v>
      </c>
    </row>
    <row r="296" customFormat="false" ht="13.2" hidden="false" customHeight="false" outlineLevel="0" collapsed="false">
      <c r="A296" s="2" t="n">
        <v>5298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79</v>
      </c>
      <c r="I296" s="4" t="n">
        <v>842</v>
      </c>
      <c r="J296" s="4" t="n">
        <v>20540</v>
      </c>
      <c r="K296" s="5" t="n">
        <v>24.3942992874109</v>
      </c>
    </row>
    <row r="297" customFormat="false" ht="13.2" hidden="false" customHeight="false" outlineLevel="0" collapsed="false">
      <c r="A297" s="2" t="n">
        <v>5299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74</v>
      </c>
      <c r="I297" s="4" t="n">
        <v>842</v>
      </c>
      <c r="J297" s="4" t="n">
        <v>19540</v>
      </c>
      <c r="K297" s="5" t="n">
        <v>23.2066508313539</v>
      </c>
    </row>
    <row r="298" customFormat="false" ht="13.2" hidden="false" customHeight="false" outlineLevel="0" collapsed="false">
      <c r="A298" s="2" t="n">
        <v>5300</v>
      </c>
      <c r="B298" s="15" t="s">
        <v>80</v>
      </c>
      <c r="C298" s="15" t="s">
        <v>19</v>
      </c>
      <c r="D298" s="3" t="n">
        <v>0.506944444444444</v>
      </c>
      <c r="E298" s="3" t="n">
        <v>0.545138888888889</v>
      </c>
      <c r="G298" s="1" t="s">
        <v>155</v>
      </c>
      <c r="H298" s="15" t="s">
        <v>132</v>
      </c>
      <c r="I298" s="4" t="n">
        <v>754</v>
      </c>
      <c r="J298" s="4" t="n">
        <v>23140</v>
      </c>
      <c r="K298" s="5" t="n">
        <v>30.6896551724138</v>
      </c>
    </row>
    <row r="299" customFormat="false" ht="13.2" hidden="false" customHeight="false" outlineLevel="0" collapsed="false">
      <c r="A299" s="2" t="n">
        <v>5301</v>
      </c>
      <c r="B299" s="15" t="s">
        <v>80</v>
      </c>
      <c r="C299" s="15" t="s">
        <v>19</v>
      </c>
      <c r="D299" s="3" t="n">
        <v>0.506944444444444</v>
      </c>
      <c r="E299" s="3" t="n">
        <v>0.545138888888889</v>
      </c>
      <c r="G299" s="1" t="s">
        <v>155</v>
      </c>
      <c r="H299" s="15" t="s">
        <v>82</v>
      </c>
      <c r="I299" s="4" t="n">
        <v>665</v>
      </c>
      <c r="J299" s="4" t="n">
        <v>19280</v>
      </c>
      <c r="K299" s="5" t="n">
        <v>28.9924812030075</v>
      </c>
    </row>
    <row r="300" customFormat="false" ht="13.2" hidden="false" customHeight="false" outlineLevel="0" collapsed="false">
      <c r="A300" s="2" t="n">
        <v>5302</v>
      </c>
      <c r="B300" s="15" t="s">
        <v>80</v>
      </c>
      <c r="C300" s="15" t="s">
        <v>19</v>
      </c>
      <c r="D300" s="3" t="n">
        <v>0.506944444444444</v>
      </c>
      <c r="E300" s="3" t="n">
        <v>0.545138888888889</v>
      </c>
      <c r="G300" s="1" t="s">
        <v>155</v>
      </c>
      <c r="H300" s="15" t="s">
        <v>133</v>
      </c>
      <c r="I300" s="4" t="n">
        <v>665</v>
      </c>
      <c r="J300" s="4" t="n">
        <v>19440</v>
      </c>
      <c r="K300" s="5" t="n">
        <v>29.2330827067669</v>
      </c>
    </row>
    <row r="301" customFormat="false" ht="13.2" hidden="false" customHeight="false" outlineLevel="0" collapsed="false">
      <c r="A301" s="2" t="n">
        <v>5303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134</v>
      </c>
      <c r="I301" s="4" t="n">
        <v>665</v>
      </c>
      <c r="J301" s="4" t="n">
        <v>19940</v>
      </c>
      <c r="K301" s="5" t="n">
        <v>29.984962406015</v>
      </c>
    </row>
    <row r="302" customFormat="false" ht="13.2" hidden="false" customHeight="false" outlineLevel="0" collapsed="false">
      <c r="A302" s="2" t="n">
        <v>5304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22</v>
      </c>
      <c r="I302" s="4" t="n">
        <v>265</v>
      </c>
      <c r="J302" s="4" t="n">
        <v>7500</v>
      </c>
      <c r="K302" s="5" t="n">
        <v>28.3018867924528</v>
      </c>
    </row>
    <row r="303" customFormat="false" ht="13.2" hidden="false" customHeight="false" outlineLevel="0" collapsed="false">
      <c r="A303" s="2" t="n">
        <v>5305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5</v>
      </c>
      <c r="I303" s="4" t="n">
        <v>265</v>
      </c>
      <c r="J303" s="4" t="n">
        <v>10140</v>
      </c>
      <c r="K303" s="5" t="n">
        <v>38.2641509433962</v>
      </c>
    </row>
    <row r="304" customFormat="false" ht="13.2" hidden="false" customHeight="false" outlineLevel="0" collapsed="false">
      <c r="A304" s="2" t="n">
        <v>5306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6</v>
      </c>
      <c r="I304" s="4" t="n">
        <v>265</v>
      </c>
      <c r="J304" s="4" t="n">
        <v>12670</v>
      </c>
      <c r="K304" s="5" t="n">
        <v>47.811320754717</v>
      </c>
    </row>
    <row r="305" customFormat="false" ht="13.2" hidden="false" customHeight="false" outlineLevel="0" collapsed="false">
      <c r="A305" s="2" t="n">
        <v>5307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137</v>
      </c>
      <c r="I305" s="4" t="n">
        <v>265</v>
      </c>
      <c r="J305" s="4" t="n">
        <v>16190</v>
      </c>
      <c r="K305" s="5" t="n">
        <v>61.0943396226415</v>
      </c>
    </row>
    <row r="306" customFormat="false" ht="13.2" hidden="false" customHeight="false" outlineLevel="0" collapsed="false">
      <c r="A306" s="2" t="n">
        <v>5308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8</v>
      </c>
      <c r="I306" s="4" t="n">
        <v>265</v>
      </c>
      <c r="J306" s="4" t="n">
        <v>16740</v>
      </c>
      <c r="K306" s="5" t="n">
        <v>63.1698113207547</v>
      </c>
    </row>
    <row r="307" customFormat="false" ht="13.2" hidden="false" customHeight="false" outlineLevel="0" collapsed="false">
      <c r="A307" s="2" t="n">
        <v>5309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76</v>
      </c>
      <c r="I307" s="4" t="n">
        <v>931</v>
      </c>
      <c r="J307" s="4" t="n">
        <v>28140</v>
      </c>
      <c r="K307" s="5" t="n">
        <v>30.2255639097744</v>
      </c>
    </row>
    <row r="308" customFormat="false" ht="13.2" hidden="false" customHeight="false" outlineLevel="0" collapsed="false">
      <c r="A308" s="2" t="n">
        <v>5310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79</v>
      </c>
      <c r="I308" s="4" t="n">
        <v>842</v>
      </c>
      <c r="J308" s="4" t="n">
        <v>20540</v>
      </c>
      <c r="K308" s="5" t="n">
        <v>24.3942992874109</v>
      </c>
    </row>
    <row r="309" customFormat="false" ht="13.2" hidden="false" customHeight="false" outlineLevel="0" collapsed="false">
      <c r="A309" s="2" t="n">
        <v>5311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74</v>
      </c>
      <c r="I309" s="4" t="n">
        <v>842</v>
      </c>
      <c r="J309" s="4" t="n">
        <v>19540</v>
      </c>
      <c r="K309" s="5" t="n">
        <v>23.2066508313539</v>
      </c>
    </row>
    <row r="310" customFormat="false" ht="13.2" hidden="false" customHeight="false" outlineLevel="0" collapsed="false">
      <c r="A310" s="2" t="n">
        <v>5312</v>
      </c>
      <c r="B310" s="15" t="s">
        <v>80</v>
      </c>
      <c r="C310" s="15" t="s">
        <v>19</v>
      </c>
      <c r="D310" s="3" t="n">
        <v>0.586805555555556</v>
      </c>
      <c r="E310" s="3" t="n">
        <v>0.625</v>
      </c>
      <c r="G310" s="1" t="s">
        <v>156</v>
      </c>
      <c r="H310" s="15" t="s">
        <v>132</v>
      </c>
      <c r="I310" s="4" t="n">
        <v>754</v>
      </c>
      <c r="J310" s="4" t="n">
        <v>23140</v>
      </c>
      <c r="K310" s="5" t="n">
        <v>30.6896551724138</v>
      </c>
    </row>
    <row r="311" customFormat="false" ht="13.2" hidden="false" customHeight="false" outlineLevel="0" collapsed="false">
      <c r="A311" s="2" t="n">
        <v>5313</v>
      </c>
      <c r="B311" s="15" t="s">
        <v>80</v>
      </c>
      <c r="C311" s="15" t="s">
        <v>19</v>
      </c>
      <c r="D311" s="3" t="n">
        <v>0.586805555555556</v>
      </c>
      <c r="E311" s="3" t="n">
        <v>0.625</v>
      </c>
      <c r="G311" s="1" t="s">
        <v>156</v>
      </c>
      <c r="H311" s="15" t="s">
        <v>82</v>
      </c>
      <c r="I311" s="4" t="n">
        <v>665</v>
      </c>
      <c r="J311" s="4" t="n">
        <v>19280</v>
      </c>
      <c r="K311" s="5" t="n">
        <v>28.9924812030075</v>
      </c>
    </row>
    <row r="312" customFormat="false" ht="13.2" hidden="false" customHeight="false" outlineLevel="0" collapsed="false">
      <c r="A312" s="2" t="n">
        <v>5314</v>
      </c>
      <c r="B312" s="15" t="s">
        <v>80</v>
      </c>
      <c r="C312" s="15" t="s">
        <v>19</v>
      </c>
      <c r="D312" s="3" t="n">
        <v>0.586805555555556</v>
      </c>
      <c r="E312" s="3" t="n">
        <v>0.625</v>
      </c>
      <c r="G312" s="1" t="s">
        <v>156</v>
      </c>
      <c r="H312" s="15" t="s">
        <v>133</v>
      </c>
      <c r="I312" s="4" t="n">
        <v>665</v>
      </c>
      <c r="J312" s="4" t="n">
        <v>19440</v>
      </c>
      <c r="K312" s="5" t="n">
        <v>29.2330827067669</v>
      </c>
    </row>
    <row r="313" customFormat="false" ht="13.2" hidden="false" customHeight="false" outlineLevel="0" collapsed="false">
      <c r="A313" s="2" t="n">
        <v>5315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134</v>
      </c>
      <c r="I313" s="4" t="n">
        <v>665</v>
      </c>
      <c r="J313" s="4" t="n">
        <v>19940</v>
      </c>
      <c r="K313" s="5" t="n">
        <v>29.984962406015</v>
      </c>
    </row>
    <row r="314" customFormat="false" ht="13.2" hidden="false" customHeight="false" outlineLevel="0" collapsed="false">
      <c r="A314" s="2" t="n">
        <v>5316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22</v>
      </c>
      <c r="I314" s="4" t="n">
        <v>265</v>
      </c>
      <c r="J314" s="4" t="n">
        <v>7500</v>
      </c>
      <c r="K314" s="5" t="n">
        <v>28.3018867924528</v>
      </c>
    </row>
    <row r="315" customFormat="false" ht="13.2" hidden="false" customHeight="false" outlineLevel="0" collapsed="false">
      <c r="A315" s="2" t="n">
        <v>5317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5</v>
      </c>
      <c r="I315" s="4" t="n">
        <v>265</v>
      </c>
      <c r="J315" s="4" t="n">
        <v>10140</v>
      </c>
      <c r="K315" s="5" t="n">
        <v>38.2641509433962</v>
      </c>
    </row>
    <row r="316" customFormat="false" ht="13.2" hidden="false" customHeight="false" outlineLevel="0" collapsed="false">
      <c r="A316" s="2" t="n">
        <v>5318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6</v>
      </c>
      <c r="I316" s="4" t="n">
        <v>265</v>
      </c>
      <c r="J316" s="4" t="n">
        <v>12670</v>
      </c>
      <c r="K316" s="5" t="n">
        <v>47.811320754717</v>
      </c>
    </row>
    <row r="317" customFormat="false" ht="13.2" hidden="false" customHeight="false" outlineLevel="0" collapsed="false">
      <c r="A317" s="2" t="n">
        <v>5319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137</v>
      </c>
      <c r="I317" s="4" t="n">
        <v>265</v>
      </c>
      <c r="J317" s="4" t="n">
        <v>16190</v>
      </c>
      <c r="K317" s="5" t="n">
        <v>61.0943396226415</v>
      </c>
    </row>
    <row r="318" customFormat="false" ht="13.2" hidden="false" customHeight="false" outlineLevel="0" collapsed="false">
      <c r="A318" s="2" t="n">
        <v>5320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8</v>
      </c>
      <c r="I318" s="4" t="n">
        <v>265</v>
      </c>
      <c r="J318" s="4" t="n">
        <v>16740</v>
      </c>
      <c r="K318" s="5" t="n">
        <v>63.1698113207547</v>
      </c>
    </row>
    <row r="319" customFormat="false" ht="13.2" hidden="false" customHeight="false" outlineLevel="0" collapsed="false">
      <c r="A319" s="2" t="n">
        <v>5321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76</v>
      </c>
      <c r="I319" s="4" t="n">
        <v>931</v>
      </c>
      <c r="J319" s="4" t="n">
        <v>28140</v>
      </c>
      <c r="K319" s="5" t="n">
        <v>30.2255639097744</v>
      </c>
    </row>
    <row r="320" customFormat="false" ht="13.2" hidden="false" customHeight="false" outlineLevel="0" collapsed="false">
      <c r="A320" s="2" t="n">
        <v>5322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79</v>
      </c>
      <c r="I320" s="4" t="n">
        <v>842</v>
      </c>
      <c r="J320" s="4" t="n">
        <v>20540</v>
      </c>
      <c r="K320" s="5" t="n">
        <v>24.3942992874109</v>
      </c>
    </row>
    <row r="321" customFormat="false" ht="13.2" hidden="false" customHeight="false" outlineLevel="0" collapsed="false">
      <c r="A321" s="2" t="n">
        <v>5323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74</v>
      </c>
      <c r="I321" s="4" t="n">
        <v>842</v>
      </c>
      <c r="J321" s="4" t="n">
        <v>19540</v>
      </c>
      <c r="K321" s="5" t="n">
        <v>23.2066508313539</v>
      </c>
    </row>
    <row r="322" customFormat="false" ht="13.2" hidden="false" customHeight="false" outlineLevel="0" collapsed="false">
      <c r="A322" s="2" t="n">
        <v>5324</v>
      </c>
      <c r="B322" s="15" t="s">
        <v>80</v>
      </c>
      <c r="C322" s="15" t="s">
        <v>19</v>
      </c>
      <c r="D322" s="3" t="n">
        <v>0.701388888888889</v>
      </c>
      <c r="E322" s="3" t="n">
        <v>0.739583333333333</v>
      </c>
      <c r="G322" s="1" t="s">
        <v>157</v>
      </c>
      <c r="H322" s="15" t="s">
        <v>132</v>
      </c>
      <c r="I322" s="4" t="n">
        <v>754</v>
      </c>
      <c r="J322" s="4" t="n">
        <v>23140</v>
      </c>
      <c r="K322" s="5" t="n">
        <v>30.6896551724138</v>
      </c>
    </row>
    <row r="323" customFormat="false" ht="13.2" hidden="false" customHeight="false" outlineLevel="0" collapsed="false">
      <c r="A323" s="2" t="n">
        <v>5325</v>
      </c>
      <c r="B323" s="15" t="s">
        <v>80</v>
      </c>
      <c r="C323" s="15" t="s">
        <v>19</v>
      </c>
      <c r="D323" s="3" t="n">
        <v>0.701388888888889</v>
      </c>
      <c r="E323" s="3" t="n">
        <v>0.739583333333333</v>
      </c>
      <c r="G323" s="1" t="s">
        <v>157</v>
      </c>
      <c r="H323" s="15" t="s">
        <v>82</v>
      </c>
      <c r="I323" s="4" t="n">
        <v>665</v>
      </c>
      <c r="J323" s="4" t="n">
        <v>19280</v>
      </c>
      <c r="K323" s="5" t="n">
        <v>28.9924812030075</v>
      </c>
    </row>
    <row r="324" customFormat="false" ht="13.2" hidden="false" customHeight="false" outlineLevel="0" collapsed="false">
      <c r="A324" s="2" t="n">
        <v>5326</v>
      </c>
      <c r="B324" s="15" t="s">
        <v>80</v>
      </c>
      <c r="C324" s="15" t="s">
        <v>19</v>
      </c>
      <c r="D324" s="3" t="n">
        <v>0.701388888888889</v>
      </c>
      <c r="E324" s="3" t="n">
        <v>0.739583333333333</v>
      </c>
      <c r="G324" s="1" t="s">
        <v>157</v>
      </c>
      <c r="H324" s="15" t="s">
        <v>133</v>
      </c>
      <c r="I324" s="4" t="n">
        <v>665</v>
      </c>
      <c r="J324" s="4" t="n">
        <v>19440</v>
      </c>
      <c r="K324" s="5" t="n">
        <v>29.2330827067669</v>
      </c>
    </row>
    <row r="325" customFormat="false" ht="13.2" hidden="false" customHeight="false" outlineLevel="0" collapsed="false">
      <c r="A325" s="2" t="n">
        <v>5327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134</v>
      </c>
      <c r="I325" s="4" t="n">
        <v>665</v>
      </c>
      <c r="J325" s="4" t="n">
        <v>19940</v>
      </c>
      <c r="K325" s="5" t="n">
        <v>29.984962406015</v>
      </c>
    </row>
    <row r="326" customFormat="false" ht="13.2" hidden="false" customHeight="false" outlineLevel="0" collapsed="false">
      <c r="A326" s="2" t="n">
        <v>5328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22</v>
      </c>
      <c r="I326" s="4" t="n">
        <v>265</v>
      </c>
      <c r="J326" s="4" t="n">
        <v>7500</v>
      </c>
      <c r="K326" s="5" t="n">
        <v>28.3018867924528</v>
      </c>
    </row>
    <row r="327" customFormat="false" ht="13.2" hidden="false" customHeight="false" outlineLevel="0" collapsed="false">
      <c r="A327" s="2" t="n">
        <v>5329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5</v>
      </c>
      <c r="I327" s="4" t="n">
        <v>265</v>
      </c>
      <c r="J327" s="4" t="n">
        <v>10140</v>
      </c>
      <c r="K327" s="5" t="n">
        <v>38.2641509433962</v>
      </c>
    </row>
    <row r="328" customFormat="false" ht="13.2" hidden="false" customHeight="false" outlineLevel="0" collapsed="false">
      <c r="A328" s="2" t="n">
        <v>5330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6</v>
      </c>
      <c r="I328" s="4" t="n">
        <v>265</v>
      </c>
      <c r="J328" s="4" t="n">
        <v>12670</v>
      </c>
      <c r="K328" s="5" t="n">
        <v>47.811320754717</v>
      </c>
    </row>
    <row r="329" customFormat="false" ht="13.2" hidden="false" customHeight="false" outlineLevel="0" collapsed="false">
      <c r="A329" s="2" t="n">
        <v>5331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137</v>
      </c>
      <c r="I329" s="4" t="n">
        <v>265</v>
      </c>
      <c r="J329" s="4" t="n">
        <v>16190</v>
      </c>
      <c r="K329" s="5" t="n">
        <v>61.0943396226415</v>
      </c>
    </row>
    <row r="330" customFormat="false" ht="13.2" hidden="false" customHeight="false" outlineLevel="0" collapsed="false">
      <c r="A330" s="2" t="n">
        <v>5332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8</v>
      </c>
      <c r="I330" s="4" t="n">
        <v>265</v>
      </c>
      <c r="J330" s="4" t="n">
        <v>16740</v>
      </c>
      <c r="K330" s="5" t="n">
        <v>63.1698113207547</v>
      </c>
    </row>
    <row r="331" customFormat="false" ht="13.2" hidden="false" customHeight="false" outlineLevel="0" collapsed="false">
      <c r="A331" s="2" t="n">
        <v>5333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76</v>
      </c>
      <c r="I331" s="4" t="n">
        <v>931</v>
      </c>
      <c r="J331" s="4" t="n">
        <v>28140</v>
      </c>
      <c r="K331" s="5" t="n">
        <v>30.2255639097744</v>
      </c>
    </row>
    <row r="332" customFormat="false" ht="13.2" hidden="false" customHeight="false" outlineLevel="0" collapsed="false">
      <c r="A332" s="2" t="n">
        <v>5334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79</v>
      </c>
      <c r="I332" s="4" t="n">
        <v>842</v>
      </c>
      <c r="J332" s="4" t="n">
        <v>20540</v>
      </c>
      <c r="K332" s="5" t="n">
        <v>24.3942992874109</v>
      </c>
    </row>
    <row r="333" customFormat="false" ht="13.2" hidden="false" customHeight="false" outlineLevel="0" collapsed="false">
      <c r="A333" s="2" t="n">
        <v>5335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74</v>
      </c>
      <c r="I333" s="4" t="n">
        <v>842</v>
      </c>
      <c r="J333" s="4" t="n">
        <v>19540</v>
      </c>
      <c r="K333" s="5" t="n">
        <v>23.2066508313539</v>
      </c>
    </row>
    <row r="334" customFormat="false" ht="13.2" hidden="false" customHeight="false" outlineLevel="0" collapsed="false">
      <c r="A334" s="2" t="n">
        <v>5654</v>
      </c>
      <c r="B334" s="15" t="s">
        <v>92</v>
      </c>
      <c r="C334" s="15" t="s">
        <v>19</v>
      </c>
      <c r="D334" s="3" t="n">
        <v>0.354166666666667</v>
      </c>
      <c r="E334" s="3" t="n">
        <v>0.375</v>
      </c>
      <c r="G334" s="1" t="s">
        <v>158</v>
      </c>
      <c r="H334" s="15" t="s">
        <v>132</v>
      </c>
      <c r="I334" s="4" t="n">
        <v>544</v>
      </c>
      <c r="J334" s="4" t="n">
        <v>17400</v>
      </c>
      <c r="K334" s="5" t="n">
        <v>31.9852941176471</v>
      </c>
    </row>
    <row r="335" customFormat="false" ht="13.2" hidden="false" customHeight="false" outlineLevel="0" collapsed="false">
      <c r="A335" s="2" t="n">
        <v>5655</v>
      </c>
      <c r="B335" s="15" t="s">
        <v>92</v>
      </c>
      <c r="C335" s="15" t="s">
        <v>19</v>
      </c>
      <c r="D335" s="3" t="n">
        <v>0.354166666666667</v>
      </c>
      <c r="E335" s="3" t="n">
        <v>0.375</v>
      </c>
      <c r="G335" s="1" t="s">
        <v>158</v>
      </c>
      <c r="H335" s="15" t="s">
        <v>82</v>
      </c>
      <c r="I335" s="4" t="n">
        <v>508</v>
      </c>
      <c r="J335" s="4" t="n">
        <v>16180</v>
      </c>
      <c r="K335" s="5" t="n">
        <v>31.8503937007874</v>
      </c>
    </row>
    <row r="336" customFormat="false" ht="13.2" hidden="false" customHeight="false" outlineLevel="0" collapsed="false">
      <c r="A336" s="2" t="n">
        <v>5656</v>
      </c>
      <c r="B336" s="15" t="s">
        <v>92</v>
      </c>
      <c r="C336" s="15" t="s">
        <v>19</v>
      </c>
      <c r="D336" s="3" t="n">
        <v>0.354166666666667</v>
      </c>
      <c r="E336" s="3" t="n">
        <v>0.375</v>
      </c>
      <c r="G336" s="1" t="s">
        <v>158</v>
      </c>
      <c r="H336" s="15" t="s">
        <v>133</v>
      </c>
      <c r="I336" s="4" t="n">
        <v>508</v>
      </c>
      <c r="J336" s="4" t="n">
        <v>16280</v>
      </c>
      <c r="K336" s="5" t="n">
        <v>32.0472440944882</v>
      </c>
    </row>
    <row r="337" customFormat="false" ht="13.2" hidden="false" customHeight="false" outlineLevel="0" collapsed="false">
      <c r="A337" s="2" t="n">
        <v>5657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134</v>
      </c>
      <c r="I337" s="4" t="n">
        <v>508</v>
      </c>
      <c r="J337" s="4" t="n">
        <v>16390</v>
      </c>
      <c r="K337" s="5" t="n">
        <v>32.2637795275591</v>
      </c>
    </row>
    <row r="338" customFormat="false" ht="13.2" hidden="false" customHeight="false" outlineLevel="0" collapsed="false">
      <c r="A338" s="2" t="n">
        <v>5658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22</v>
      </c>
      <c r="I338" s="4" t="n">
        <v>108</v>
      </c>
      <c r="J338" s="4" t="n">
        <v>7260</v>
      </c>
      <c r="K338" s="5" t="n">
        <v>67.2222222222222</v>
      </c>
    </row>
    <row r="339" customFormat="false" ht="13.2" hidden="false" customHeight="false" outlineLevel="0" collapsed="false">
      <c r="A339" s="2" t="n">
        <v>5659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5</v>
      </c>
      <c r="I339" s="4" t="n">
        <v>108</v>
      </c>
      <c r="J339" s="4" t="n">
        <v>10090</v>
      </c>
      <c r="K339" s="5" t="n">
        <v>93.4259259259259</v>
      </c>
    </row>
    <row r="340" customFormat="false" ht="13.2" hidden="false" customHeight="false" outlineLevel="0" collapsed="false">
      <c r="A340" s="2" t="n">
        <v>5660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6</v>
      </c>
      <c r="I340" s="4" t="n">
        <v>108</v>
      </c>
      <c r="J340" s="4" t="n">
        <v>12430</v>
      </c>
      <c r="K340" s="5" t="n">
        <v>115.092592592593</v>
      </c>
    </row>
    <row r="341" customFormat="false" ht="13.2" hidden="false" customHeight="false" outlineLevel="0" collapsed="false">
      <c r="A341" s="2" t="n">
        <v>5661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137</v>
      </c>
      <c r="I341" s="4" t="n">
        <v>108</v>
      </c>
      <c r="J341" s="4" t="n">
        <v>15950</v>
      </c>
      <c r="K341" s="5" t="n">
        <v>147.685185185185</v>
      </c>
    </row>
    <row r="342" customFormat="false" ht="13.2" hidden="false" customHeight="false" outlineLevel="0" collapsed="false">
      <c r="A342" s="2" t="n">
        <v>5662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8</v>
      </c>
      <c r="I342" s="4" t="n">
        <v>108</v>
      </c>
      <c r="J342" s="4" t="n">
        <v>16060</v>
      </c>
      <c r="K342" s="5" t="n">
        <v>148.703703703704</v>
      </c>
    </row>
    <row r="343" customFormat="false" ht="13.2" hidden="false" customHeight="false" outlineLevel="0" collapsed="false">
      <c r="A343" s="2" t="n">
        <v>5663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76</v>
      </c>
      <c r="I343" s="4" t="n">
        <v>616</v>
      </c>
      <c r="J343" s="4" t="n">
        <v>22500</v>
      </c>
      <c r="K343" s="5" t="n">
        <v>36.525974025974</v>
      </c>
    </row>
    <row r="344" customFormat="false" ht="13.2" hidden="false" customHeight="false" outlineLevel="0" collapsed="false">
      <c r="A344" s="2" t="n">
        <v>5664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79</v>
      </c>
      <c r="I344" s="4" t="n">
        <v>580</v>
      </c>
      <c r="J344" s="4" t="n">
        <v>15400</v>
      </c>
      <c r="K344" s="5" t="n">
        <v>26.551724137931</v>
      </c>
    </row>
    <row r="345" customFormat="false" ht="13.2" hidden="false" customHeight="false" outlineLevel="0" collapsed="false">
      <c r="A345" s="2" t="n">
        <v>5665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74</v>
      </c>
      <c r="I345" s="4" t="n">
        <v>580</v>
      </c>
      <c r="J345" s="4" t="n">
        <v>14400</v>
      </c>
      <c r="K34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22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48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454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9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59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65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70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77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82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89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94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501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506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513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518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525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530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537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542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49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51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61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95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302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4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30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314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4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47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54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6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33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10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317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322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329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334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341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346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53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58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65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87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97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448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454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9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59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65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70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77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82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89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94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334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341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346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53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58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65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501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334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341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346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53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58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65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506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346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53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58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65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513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346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53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58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65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518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58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65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525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58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65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530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537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542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549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551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61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444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45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46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47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48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449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450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51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452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53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54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55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9</v>
      </c>
      <c r="H121" s="15" t="s">
        <v>132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456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82</v>
      </c>
      <c r="I122" s="4" t="n">
        <v>2137</v>
      </c>
      <c r="J122" s="4" t="n">
        <v>64400</v>
      </c>
      <c r="K122" s="5" t="n">
        <v>30.135704258306</v>
      </c>
    </row>
    <row r="123" customFormat="false" ht="13.2" hidden="false" customHeight="false" outlineLevel="0" collapsed="false">
      <c r="A123" s="2" t="n">
        <v>5457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133</v>
      </c>
      <c r="I123" s="4" t="n">
        <v>2137</v>
      </c>
      <c r="J123" s="4" t="n">
        <v>64570</v>
      </c>
      <c r="K123" s="5" t="n">
        <v>30.2152550304165</v>
      </c>
    </row>
    <row r="124" customFormat="false" ht="13.2" hidden="false" customHeight="false" outlineLevel="0" collapsed="false">
      <c r="A124" s="2" t="n">
        <v>5458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4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459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22</v>
      </c>
      <c r="I125" s="4" t="n">
        <v>1737</v>
      </c>
      <c r="J125" s="4" t="n">
        <v>16540</v>
      </c>
      <c r="K125" s="5" t="n">
        <v>9.52216465169833</v>
      </c>
    </row>
    <row r="126" customFormat="false" ht="13.2" hidden="false" customHeight="false" outlineLevel="0" collapsed="false">
      <c r="A126" s="2" t="n">
        <v>5460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135</v>
      </c>
      <c r="I126" s="4" t="n">
        <v>1737</v>
      </c>
      <c r="J126" s="4" t="n">
        <v>22260</v>
      </c>
      <c r="K126" s="5" t="n">
        <v>12.8151986183074</v>
      </c>
    </row>
    <row r="127" customFormat="false" ht="13.2" hidden="false" customHeight="false" outlineLevel="0" collapsed="false">
      <c r="A127" s="2" t="n">
        <v>5461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6</v>
      </c>
      <c r="I127" s="4" t="n">
        <v>1737</v>
      </c>
      <c r="J127" s="4" t="n">
        <v>29850</v>
      </c>
      <c r="K127" s="5" t="n">
        <v>17.1848013816926</v>
      </c>
    </row>
    <row r="128" customFormat="false" ht="13.2" hidden="false" customHeight="false" outlineLevel="0" collapsed="false">
      <c r="A128" s="2" t="n">
        <v>5462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7</v>
      </c>
      <c r="I128" s="4" t="n">
        <v>1737</v>
      </c>
      <c r="J128" s="4" t="n">
        <v>61860</v>
      </c>
      <c r="K128" s="5" t="n">
        <v>35.6131260794473</v>
      </c>
    </row>
    <row r="129" customFormat="false" ht="13.2" hidden="false" customHeight="false" outlineLevel="0" collapsed="false">
      <c r="A129" s="2" t="n">
        <v>5463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8</v>
      </c>
      <c r="I129" s="4" t="n">
        <v>1737</v>
      </c>
      <c r="J129" s="4" t="n">
        <v>63950</v>
      </c>
      <c r="K129" s="5" t="n">
        <v>36.8163500287853</v>
      </c>
    </row>
    <row r="130" customFormat="false" ht="13.2" hidden="false" customHeight="false" outlineLevel="0" collapsed="false">
      <c r="A130" s="2" t="n">
        <v>5464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76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65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9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66</v>
      </c>
      <c r="B132" s="15" t="s">
        <v>19</v>
      </c>
      <c r="C132" s="15" t="s">
        <v>31</v>
      </c>
      <c r="D132" s="3" t="n">
        <v>0.628472222222222</v>
      </c>
      <c r="E132" s="3" t="n">
        <v>0.71875</v>
      </c>
      <c r="G132" s="1" t="s">
        <v>140</v>
      </c>
      <c r="H132" s="15" t="s">
        <v>132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67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82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68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133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69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4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70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22</v>
      </c>
      <c r="I136" s="4" t="n">
        <v>1468</v>
      </c>
      <c r="J136" s="4" t="n">
        <v>17740</v>
      </c>
      <c r="K136" s="5" t="n">
        <v>12.0844686648501</v>
      </c>
    </row>
    <row r="137" customFormat="false" ht="13.2" hidden="false" customHeight="false" outlineLevel="0" collapsed="false">
      <c r="A137" s="2" t="n">
        <v>5471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135</v>
      </c>
      <c r="I137" s="4" t="n">
        <v>1468</v>
      </c>
      <c r="J137" s="4" t="n">
        <v>20680</v>
      </c>
      <c r="K137" s="5" t="n">
        <v>14.0871934604905</v>
      </c>
    </row>
    <row r="138" customFormat="false" ht="13.2" hidden="false" customHeight="false" outlineLevel="0" collapsed="false">
      <c r="A138" s="2" t="n">
        <v>5472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6</v>
      </c>
      <c r="I138" s="4" t="n">
        <v>1468</v>
      </c>
      <c r="J138" s="4" t="n">
        <v>23430</v>
      </c>
      <c r="K138" s="5" t="n">
        <v>15.9604904632153</v>
      </c>
    </row>
    <row r="139" customFormat="false" ht="13.2" hidden="false" customHeight="false" outlineLevel="0" collapsed="false">
      <c r="A139" s="2" t="n">
        <v>5473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7</v>
      </c>
      <c r="I139" s="4" t="n">
        <v>1468</v>
      </c>
      <c r="J139" s="4" t="n">
        <v>56210</v>
      </c>
      <c r="K139" s="5" t="n">
        <v>38.2901907356948</v>
      </c>
    </row>
    <row r="140" customFormat="false" ht="13.2" hidden="false" customHeight="false" outlineLevel="0" collapsed="false">
      <c r="A140" s="2" t="n">
        <v>5474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8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75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76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76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9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77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4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78</v>
      </c>
      <c r="B144" s="15" t="s">
        <v>19</v>
      </c>
      <c r="C144" s="15" t="s">
        <v>27</v>
      </c>
      <c r="D144" s="3" t="n">
        <v>0.579861111111111</v>
      </c>
      <c r="E144" s="3" t="n">
        <v>0.666666666666667</v>
      </c>
      <c r="G144" s="1" t="s">
        <v>141</v>
      </c>
      <c r="H144" s="15" t="s">
        <v>132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79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82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80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133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81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4</v>
      </c>
      <c r="I147" s="4" t="n">
        <v>1759</v>
      </c>
      <c r="J147" s="4" t="n">
        <v>54140</v>
      </c>
      <c r="K147" s="5" t="n">
        <v>30.7788516202388</v>
      </c>
    </row>
    <row r="148" customFormat="false" ht="13.2" hidden="false" customHeight="false" outlineLevel="0" collapsed="false">
      <c r="A148" s="2" t="n">
        <v>5482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22</v>
      </c>
      <c r="I148" s="4" t="n">
        <v>1359</v>
      </c>
      <c r="J148" s="4" t="n">
        <v>15180</v>
      </c>
      <c r="K148" s="5" t="n">
        <v>11.1699779249448</v>
      </c>
    </row>
    <row r="149" customFormat="false" ht="13.2" hidden="false" customHeight="false" outlineLevel="0" collapsed="false">
      <c r="A149" s="2" t="n">
        <v>5483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135</v>
      </c>
      <c r="I149" s="4" t="n">
        <v>1359</v>
      </c>
      <c r="J149" s="4" t="n">
        <v>17380</v>
      </c>
      <c r="K149" s="5" t="n">
        <v>12.7888153053716</v>
      </c>
    </row>
    <row r="150" customFormat="false" ht="13.2" hidden="false" customHeight="false" outlineLevel="0" collapsed="false">
      <c r="A150" s="2" t="n">
        <v>5484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6</v>
      </c>
      <c r="I150" s="4" t="n">
        <v>1359</v>
      </c>
      <c r="J150" s="4" t="n">
        <v>20790</v>
      </c>
      <c r="K150" s="5" t="n">
        <v>15.2980132450331</v>
      </c>
    </row>
    <row r="151" customFormat="false" ht="13.2" hidden="false" customHeight="false" outlineLevel="0" collapsed="false">
      <c r="A151" s="2" t="n">
        <v>5485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7</v>
      </c>
      <c r="I151" s="4" t="n">
        <v>1359</v>
      </c>
      <c r="J151" s="4" t="n">
        <v>51480</v>
      </c>
      <c r="K151" s="5" t="n">
        <v>37.8807947019868</v>
      </c>
    </row>
    <row r="152" customFormat="false" ht="13.2" hidden="false" customHeight="false" outlineLevel="0" collapsed="false">
      <c r="A152" s="2" t="n">
        <v>5486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8</v>
      </c>
      <c r="I152" s="4" t="n">
        <v>1359</v>
      </c>
      <c r="J152" s="4" t="n">
        <v>53020</v>
      </c>
      <c r="K152" s="5" t="n">
        <v>39.0139808682855</v>
      </c>
    </row>
    <row r="153" customFormat="false" ht="13.2" hidden="false" customHeight="false" outlineLevel="0" collapsed="false">
      <c r="A153" s="2" t="n">
        <v>5487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76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88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9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89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4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90</v>
      </c>
      <c r="B156" s="15" t="s">
        <v>19</v>
      </c>
      <c r="C156" s="15" t="s">
        <v>80</v>
      </c>
      <c r="D156" s="3" t="n">
        <v>0.399305555555556</v>
      </c>
      <c r="E156" s="3" t="n">
        <v>0.430555555555556</v>
      </c>
      <c r="G156" s="1" t="s">
        <v>142</v>
      </c>
      <c r="H156" s="15" t="s">
        <v>132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491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82</v>
      </c>
      <c r="I157" s="4" t="n">
        <v>665</v>
      </c>
      <c r="J157" s="4" t="n">
        <v>19280</v>
      </c>
      <c r="K157" s="5" t="n">
        <v>28.9924812030075</v>
      </c>
    </row>
    <row r="158" customFormat="false" ht="13.2" hidden="false" customHeight="false" outlineLevel="0" collapsed="false">
      <c r="A158" s="2" t="n">
        <v>5492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133</v>
      </c>
      <c r="I158" s="4" t="n">
        <v>665</v>
      </c>
      <c r="J158" s="4" t="n">
        <v>19440</v>
      </c>
      <c r="K158" s="5" t="n">
        <v>29.2330827067669</v>
      </c>
    </row>
    <row r="159" customFormat="false" ht="13.2" hidden="false" customHeight="false" outlineLevel="0" collapsed="false">
      <c r="A159" s="2" t="n">
        <v>5493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4</v>
      </c>
      <c r="I159" s="4" t="n">
        <v>665</v>
      </c>
      <c r="J159" s="4" t="n">
        <v>19940</v>
      </c>
      <c r="K159" s="5" t="n">
        <v>29.984962406015</v>
      </c>
    </row>
    <row r="160" customFormat="false" ht="13.2" hidden="false" customHeight="false" outlineLevel="0" collapsed="false">
      <c r="A160" s="2" t="n">
        <v>5494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95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135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96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6</v>
      </c>
      <c r="I162" s="4" t="n">
        <v>265</v>
      </c>
      <c r="J162" s="4" t="n">
        <v>12670</v>
      </c>
      <c r="K162" s="5" t="n">
        <v>47.811320754717</v>
      </c>
    </row>
    <row r="163" customFormat="false" ht="13.2" hidden="false" customHeight="false" outlineLevel="0" collapsed="false">
      <c r="A163" s="2" t="n">
        <v>5497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7</v>
      </c>
      <c r="I163" s="4" t="n">
        <v>265</v>
      </c>
      <c r="J163" s="4" t="n">
        <v>16190</v>
      </c>
      <c r="K163" s="5" t="n">
        <v>61.0943396226415</v>
      </c>
    </row>
    <row r="164" customFormat="false" ht="13.2" hidden="false" customHeight="false" outlineLevel="0" collapsed="false">
      <c r="A164" s="2" t="n">
        <v>5498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8</v>
      </c>
      <c r="I164" s="4" t="n">
        <v>265</v>
      </c>
      <c r="J164" s="4" t="n">
        <v>16740</v>
      </c>
      <c r="K164" s="5" t="n">
        <v>63.1698113207547</v>
      </c>
    </row>
    <row r="165" customFormat="false" ht="13.2" hidden="false" customHeight="false" outlineLevel="0" collapsed="false">
      <c r="A165" s="2" t="n">
        <v>5499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76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500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9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501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4</v>
      </c>
      <c r="I167" s="4" t="n">
        <v>842</v>
      </c>
      <c r="J167" s="4" t="n">
        <v>19540</v>
      </c>
      <c r="K167" s="5" t="n">
        <v>23.2066508313539</v>
      </c>
    </row>
    <row r="168" customFormat="false" ht="13.2" hidden="false" customHeight="false" outlineLevel="0" collapsed="false">
      <c r="A168" s="2" t="n">
        <v>5502</v>
      </c>
      <c r="B168" s="15" t="s">
        <v>19</v>
      </c>
      <c r="C168" s="15" t="s">
        <v>80</v>
      </c>
      <c r="D168" s="3" t="n">
        <v>0.517361111111111</v>
      </c>
      <c r="E168" s="3" t="n">
        <v>0.555555555555556</v>
      </c>
      <c r="G168" s="1" t="s">
        <v>143</v>
      </c>
      <c r="H168" s="15" t="s">
        <v>132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503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82</v>
      </c>
      <c r="I169" s="4" t="n">
        <v>665</v>
      </c>
      <c r="J169" s="4" t="n">
        <v>19280</v>
      </c>
      <c r="K169" s="5" t="n">
        <v>28.9924812030075</v>
      </c>
    </row>
    <row r="170" customFormat="false" ht="13.2" hidden="false" customHeight="false" outlineLevel="0" collapsed="false">
      <c r="A170" s="2" t="n">
        <v>5504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133</v>
      </c>
      <c r="I170" s="4" t="n">
        <v>665</v>
      </c>
      <c r="J170" s="4" t="n">
        <v>19440</v>
      </c>
      <c r="K170" s="5" t="n">
        <v>29.2330827067669</v>
      </c>
    </row>
    <row r="171" customFormat="false" ht="13.2" hidden="false" customHeight="false" outlineLevel="0" collapsed="false">
      <c r="A171" s="2" t="n">
        <v>5505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134</v>
      </c>
      <c r="I171" s="4" t="n">
        <v>665</v>
      </c>
      <c r="J171" s="4" t="n">
        <v>19940</v>
      </c>
      <c r="K171" s="5" t="n">
        <v>29.984962406015</v>
      </c>
    </row>
    <row r="172" customFormat="false" ht="13.2" hidden="false" customHeight="false" outlineLevel="0" collapsed="false">
      <c r="A172" s="2" t="n">
        <v>5506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507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135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508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6</v>
      </c>
      <c r="I174" s="4" t="n">
        <v>265</v>
      </c>
      <c r="J174" s="4" t="n">
        <v>12670</v>
      </c>
      <c r="K174" s="5" t="n">
        <v>47.811320754717</v>
      </c>
    </row>
    <row r="175" customFormat="false" ht="13.2" hidden="false" customHeight="false" outlineLevel="0" collapsed="false">
      <c r="A175" s="2" t="n">
        <v>5509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7</v>
      </c>
      <c r="I175" s="4" t="n">
        <v>265</v>
      </c>
      <c r="J175" s="4" t="n">
        <v>16190</v>
      </c>
      <c r="K175" s="5" t="n">
        <v>61.0943396226415</v>
      </c>
    </row>
    <row r="176" customFormat="false" ht="13.2" hidden="false" customHeight="false" outlineLevel="0" collapsed="false">
      <c r="A176" s="2" t="n">
        <v>5510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8</v>
      </c>
      <c r="I176" s="4" t="n">
        <v>265</v>
      </c>
      <c r="J176" s="4" t="n">
        <v>16740</v>
      </c>
      <c r="K176" s="5" t="n">
        <v>63.1698113207547</v>
      </c>
    </row>
    <row r="177" customFormat="false" ht="13.2" hidden="false" customHeight="false" outlineLevel="0" collapsed="false">
      <c r="A177" s="2" t="n">
        <v>5511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76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512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9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513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4</v>
      </c>
      <c r="I179" s="4" t="n">
        <v>842</v>
      </c>
      <c r="J179" s="4" t="n">
        <v>19540</v>
      </c>
      <c r="K179" s="5" t="n">
        <v>23.2066508313539</v>
      </c>
    </row>
    <row r="180" customFormat="false" ht="13.2" hidden="false" customHeight="false" outlineLevel="0" collapsed="false">
      <c r="A180" s="2" t="n">
        <v>5514</v>
      </c>
      <c r="B180" s="15" t="s">
        <v>19</v>
      </c>
      <c r="C180" s="15" t="s">
        <v>80</v>
      </c>
      <c r="D180" s="3" t="n">
        <v>0.569444444444444</v>
      </c>
      <c r="E180" s="3" t="n">
        <v>0.604166666666667</v>
      </c>
      <c r="G180" s="1" t="s">
        <v>144</v>
      </c>
      <c r="H180" s="15" t="s">
        <v>132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515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82</v>
      </c>
      <c r="I181" s="4" t="n">
        <v>665</v>
      </c>
      <c r="J181" s="4" t="n">
        <v>19280</v>
      </c>
      <c r="K181" s="5" t="n">
        <v>28.9924812030075</v>
      </c>
    </row>
    <row r="182" customFormat="false" ht="13.2" hidden="false" customHeight="false" outlineLevel="0" collapsed="false">
      <c r="A182" s="2" t="n">
        <v>5516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133</v>
      </c>
      <c r="I182" s="4" t="n">
        <v>665</v>
      </c>
      <c r="J182" s="4" t="n">
        <v>19440</v>
      </c>
      <c r="K182" s="5" t="n">
        <v>29.2330827067669</v>
      </c>
    </row>
    <row r="183" customFormat="false" ht="13.2" hidden="false" customHeight="false" outlineLevel="0" collapsed="false">
      <c r="A183" s="2" t="n">
        <v>5517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4</v>
      </c>
      <c r="I183" s="4" t="n">
        <v>665</v>
      </c>
      <c r="J183" s="4" t="n">
        <v>19940</v>
      </c>
      <c r="K183" s="5" t="n">
        <v>29.984962406015</v>
      </c>
    </row>
    <row r="184" customFormat="false" ht="13.2" hidden="false" customHeight="false" outlineLevel="0" collapsed="false">
      <c r="A184" s="2" t="n">
        <v>5518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519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135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520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6</v>
      </c>
      <c r="I186" s="4" t="n">
        <v>265</v>
      </c>
      <c r="J186" s="4" t="n">
        <v>12670</v>
      </c>
      <c r="K186" s="5" t="n">
        <v>47.811320754717</v>
      </c>
    </row>
    <row r="187" customFormat="false" ht="13.2" hidden="false" customHeight="false" outlineLevel="0" collapsed="false">
      <c r="A187" s="2" t="n">
        <v>5521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7</v>
      </c>
      <c r="I187" s="4" t="n">
        <v>265</v>
      </c>
      <c r="J187" s="4" t="n">
        <v>16190</v>
      </c>
      <c r="K187" s="5" t="n">
        <v>61.0943396226415</v>
      </c>
    </row>
    <row r="188" customFormat="false" ht="13.2" hidden="false" customHeight="false" outlineLevel="0" collapsed="false">
      <c r="A188" s="2" t="n">
        <v>5522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8</v>
      </c>
      <c r="I188" s="4" t="n">
        <v>265</v>
      </c>
      <c r="J188" s="4" t="n">
        <v>16740</v>
      </c>
      <c r="K188" s="5" t="n">
        <v>63.1698113207547</v>
      </c>
    </row>
    <row r="189" customFormat="false" ht="13.2" hidden="false" customHeight="false" outlineLevel="0" collapsed="false">
      <c r="A189" s="2" t="n">
        <v>5523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76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524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9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525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4</v>
      </c>
      <c r="I191" s="4" t="n">
        <v>842</v>
      </c>
      <c r="J191" s="4" t="n">
        <v>19540</v>
      </c>
      <c r="K191" s="5" t="n">
        <v>23.2066508313539</v>
      </c>
    </row>
    <row r="192" customFormat="false" ht="13.2" hidden="false" customHeight="false" outlineLevel="0" collapsed="false">
      <c r="A192" s="2" t="n">
        <v>5526</v>
      </c>
      <c r="B192" s="15" t="s">
        <v>19</v>
      </c>
      <c r="C192" s="15" t="s">
        <v>80</v>
      </c>
      <c r="D192" s="3" t="n">
        <v>0.652777777777778</v>
      </c>
      <c r="E192" s="3" t="n">
        <v>0.6875</v>
      </c>
      <c r="G192" s="1" t="s">
        <v>145</v>
      </c>
      <c r="H192" s="15" t="s">
        <v>132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527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82</v>
      </c>
      <c r="I193" s="4" t="n">
        <v>665</v>
      </c>
      <c r="J193" s="4" t="n">
        <v>19280</v>
      </c>
      <c r="K193" s="5" t="n">
        <v>28.9924812030075</v>
      </c>
    </row>
    <row r="194" customFormat="false" ht="13.2" hidden="false" customHeight="false" outlineLevel="0" collapsed="false">
      <c r="A194" s="2" t="n">
        <v>5528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133</v>
      </c>
      <c r="I194" s="4" t="n">
        <v>665</v>
      </c>
      <c r="J194" s="4" t="n">
        <v>19440</v>
      </c>
      <c r="K194" s="5" t="n">
        <v>29.2330827067669</v>
      </c>
    </row>
    <row r="195" customFormat="false" ht="13.2" hidden="false" customHeight="false" outlineLevel="0" collapsed="false">
      <c r="A195" s="2" t="n">
        <v>5529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134</v>
      </c>
      <c r="I195" s="4" t="n">
        <v>665</v>
      </c>
      <c r="J195" s="4" t="n">
        <v>19940</v>
      </c>
      <c r="K195" s="5" t="n">
        <v>29.984962406015</v>
      </c>
    </row>
    <row r="196" customFormat="false" ht="13.2" hidden="false" customHeight="false" outlineLevel="0" collapsed="false">
      <c r="A196" s="2" t="n">
        <v>5530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531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135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532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6</v>
      </c>
      <c r="I198" s="4" t="n">
        <v>265</v>
      </c>
      <c r="J198" s="4" t="n">
        <v>12670</v>
      </c>
      <c r="K198" s="5" t="n">
        <v>47.811320754717</v>
      </c>
    </row>
    <row r="199" customFormat="false" ht="13.2" hidden="false" customHeight="false" outlineLevel="0" collapsed="false">
      <c r="A199" s="2" t="n">
        <v>5533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7</v>
      </c>
      <c r="I199" s="4" t="n">
        <v>265</v>
      </c>
      <c r="J199" s="4" t="n">
        <v>16190</v>
      </c>
      <c r="K199" s="5" t="n">
        <v>61.0943396226415</v>
      </c>
    </row>
    <row r="200" customFormat="false" ht="13.2" hidden="false" customHeight="false" outlineLevel="0" collapsed="false">
      <c r="A200" s="2" t="n">
        <v>5534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8</v>
      </c>
      <c r="I200" s="4" t="n">
        <v>265</v>
      </c>
      <c r="J200" s="4" t="n">
        <v>16740</v>
      </c>
      <c r="K200" s="5" t="n">
        <v>63.1698113207547</v>
      </c>
    </row>
    <row r="201" customFormat="false" ht="13.2" hidden="false" customHeight="false" outlineLevel="0" collapsed="false">
      <c r="A201" s="2" t="n">
        <v>5535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76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536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9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537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4</v>
      </c>
      <c r="I203" s="4" t="n">
        <v>842</v>
      </c>
      <c r="J203" s="4" t="n">
        <v>19540</v>
      </c>
      <c r="K203" s="5" t="n">
        <v>23.2066508313539</v>
      </c>
    </row>
    <row r="204" customFormat="false" ht="13.2" hidden="false" customHeight="false" outlineLevel="0" collapsed="false">
      <c r="A204" s="2" t="n">
        <v>5538</v>
      </c>
      <c r="B204" s="15" t="s">
        <v>19</v>
      </c>
      <c r="C204" s="15" t="s">
        <v>80</v>
      </c>
      <c r="D204" s="3" t="n">
        <v>0.763888888888889</v>
      </c>
      <c r="E204" s="3" t="n">
        <v>0.798611111111111</v>
      </c>
      <c r="G204" s="1" t="s">
        <v>146</v>
      </c>
      <c r="H204" s="15" t="s">
        <v>132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539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82</v>
      </c>
      <c r="I205" s="4" t="n">
        <v>665</v>
      </c>
      <c r="J205" s="4" t="n">
        <v>19280</v>
      </c>
      <c r="K205" s="5" t="n">
        <v>28.9924812030075</v>
      </c>
    </row>
    <row r="206" customFormat="false" ht="13.2" hidden="false" customHeight="false" outlineLevel="0" collapsed="false">
      <c r="A206" s="2" t="n">
        <v>5540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133</v>
      </c>
      <c r="I206" s="4" t="n">
        <v>665</v>
      </c>
      <c r="J206" s="4" t="n">
        <v>19440</v>
      </c>
      <c r="K206" s="5" t="n">
        <v>29.2330827067669</v>
      </c>
    </row>
    <row r="207" customFormat="false" ht="13.2" hidden="false" customHeight="false" outlineLevel="0" collapsed="false">
      <c r="A207" s="2" t="n">
        <v>5541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4</v>
      </c>
      <c r="I207" s="4" t="n">
        <v>665</v>
      </c>
      <c r="J207" s="4" t="n">
        <v>19940</v>
      </c>
      <c r="K207" s="5" t="n">
        <v>29.984962406015</v>
      </c>
    </row>
    <row r="208" customFormat="false" ht="13.2" hidden="false" customHeight="false" outlineLevel="0" collapsed="false">
      <c r="A208" s="2" t="n">
        <v>5542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543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135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544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6</v>
      </c>
      <c r="I210" s="4" t="n">
        <v>265</v>
      </c>
      <c r="J210" s="4" t="n">
        <v>12670</v>
      </c>
      <c r="K210" s="5" t="n">
        <v>47.811320754717</v>
      </c>
    </row>
    <row r="211" customFormat="false" ht="13.2" hidden="false" customHeight="false" outlineLevel="0" collapsed="false">
      <c r="A211" s="2" t="n">
        <v>5545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7</v>
      </c>
      <c r="I211" s="4" t="n">
        <v>265</v>
      </c>
      <c r="J211" s="4" t="n">
        <v>16190</v>
      </c>
      <c r="K211" s="5" t="n">
        <v>61.0943396226415</v>
      </c>
    </row>
    <row r="212" customFormat="false" ht="13.2" hidden="false" customHeight="false" outlineLevel="0" collapsed="false">
      <c r="A212" s="2" t="n">
        <v>5546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8</v>
      </c>
      <c r="I212" s="4" t="n">
        <v>265</v>
      </c>
      <c r="J212" s="4" t="n">
        <v>16740</v>
      </c>
      <c r="K212" s="5" t="n">
        <v>63.1698113207547</v>
      </c>
    </row>
    <row r="213" customFormat="false" ht="13.2" hidden="false" customHeight="false" outlineLevel="0" collapsed="false">
      <c r="A213" s="2" t="n">
        <v>5547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76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548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9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49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4</v>
      </c>
      <c r="I215" s="4" t="n">
        <v>842</v>
      </c>
      <c r="J215" s="4" t="n">
        <v>19540</v>
      </c>
      <c r="K215" s="5" t="n">
        <v>23.2066508313539</v>
      </c>
    </row>
    <row r="216" customFormat="false" ht="13.2" hidden="false" customHeight="false" outlineLevel="0" collapsed="false">
      <c r="A216" s="2" t="n">
        <v>5550</v>
      </c>
      <c r="B216" s="15" t="s">
        <v>19</v>
      </c>
      <c r="C216" s="15" t="s">
        <v>92</v>
      </c>
      <c r="D216" s="3" t="n">
        <v>0.364583333333333</v>
      </c>
      <c r="E216" s="3" t="n">
        <v>0.388888888888889</v>
      </c>
      <c r="G216" s="1" t="s">
        <v>147</v>
      </c>
      <c r="H216" s="15" t="s">
        <v>132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551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82</v>
      </c>
      <c r="I217" s="4" t="n">
        <v>508</v>
      </c>
      <c r="J217" s="4" t="n">
        <v>16180</v>
      </c>
      <c r="K217" s="5" t="n">
        <v>31.8503937007874</v>
      </c>
    </row>
    <row r="218" customFormat="false" ht="13.2" hidden="false" customHeight="false" outlineLevel="0" collapsed="false">
      <c r="A218" s="2" t="n">
        <v>5552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133</v>
      </c>
      <c r="I218" s="4" t="n">
        <v>508</v>
      </c>
      <c r="J218" s="4" t="n">
        <v>16280</v>
      </c>
      <c r="K218" s="5" t="n">
        <v>32.0472440944882</v>
      </c>
    </row>
    <row r="219" customFormat="false" ht="13.2" hidden="false" customHeight="false" outlineLevel="0" collapsed="false">
      <c r="A219" s="2" t="n">
        <v>5553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4</v>
      </c>
      <c r="I219" s="4" t="n">
        <v>508</v>
      </c>
      <c r="J219" s="4" t="n">
        <v>16390</v>
      </c>
      <c r="K219" s="5" t="n">
        <v>32.2637795275591</v>
      </c>
    </row>
    <row r="220" customFormat="false" ht="13.2" hidden="false" customHeight="false" outlineLevel="0" collapsed="false">
      <c r="A220" s="2" t="n">
        <v>5554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22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555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135</v>
      </c>
      <c r="I221" s="4" t="n">
        <v>108</v>
      </c>
      <c r="J221" s="4" t="n">
        <v>10090</v>
      </c>
      <c r="K221" s="5" t="n">
        <v>93.4259259259259</v>
      </c>
    </row>
    <row r="222" customFormat="false" ht="13.2" hidden="false" customHeight="false" outlineLevel="0" collapsed="false">
      <c r="A222" s="2" t="n">
        <v>5556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6</v>
      </c>
      <c r="I222" s="4" t="n">
        <v>108</v>
      </c>
      <c r="J222" s="4" t="n">
        <v>12430</v>
      </c>
      <c r="K222" s="5" t="n">
        <v>115.092592592593</v>
      </c>
    </row>
    <row r="223" customFormat="false" ht="13.2" hidden="false" customHeight="false" outlineLevel="0" collapsed="false">
      <c r="A223" s="2" t="n">
        <v>5557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7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58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8</v>
      </c>
      <c r="I224" s="4" t="n">
        <v>108</v>
      </c>
      <c r="J224" s="4" t="n">
        <v>16060</v>
      </c>
      <c r="K224" s="5" t="n">
        <v>148.703703703704</v>
      </c>
    </row>
    <row r="225" customFormat="false" ht="13.2" hidden="false" customHeight="false" outlineLevel="0" collapsed="false">
      <c r="A225" s="2" t="n">
        <v>5559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76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560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9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61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4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8</v>
      </c>
    </row>
    <row r="229" customFormat="false" ht="13.2" hidden="false" customHeight="false" outlineLevel="0" collapsed="false">
      <c r="A229" s="2" t="n">
        <v>2291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75</v>
      </c>
      <c r="H229" s="15" t="s">
        <v>132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292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82</v>
      </c>
      <c r="I230" s="4" t="n">
        <v>2137</v>
      </c>
      <c r="J230" s="4" t="n">
        <v>64400</v>
      </c>
      <c r="K230" s="5" t="n">
        <v>30.135704258306</v>
      </c>
    </row>
    <row r="231" customFormat="false" ht="13.2" hidden="false" customHeight="false" outlineLevel="0" collapsed="false">
      <c r="A231" s="2" t="n">
        <v>2293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133</v>
      </c>
      <c r="I231" s="4" t="n">
        <v>2137</v>
      </c>
      <c r="J231" s="4" t="n">
        <v>64570</v>
      </c>
      <c r="K231" s="5" t="n">
        <v>30.2152550304165</v>
      </c>
    </row>
    <row r="232" customFormat="false" ht="13.2" hidden="false" customHeight="false" outlineLevel="0" collapsed="false">
      <c r="A232" s="2" t="n">
        <v>2294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134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295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22</v>
      </c>
      <c r="I233" s="4" t="n">
        <v>1737</v>
      </c>
      <c r="J233" s="4" t="n">
        <v>16540</v>
      </c>
      <c r="K233" s="5" t="n">
        <v>9.52216465169833</v>
      </c>
    </row>
    <row r="234" customFormat="false" ht="13.2" hidden="false" customHeight="false" outlineLevel="0" collapsed="false">
      <c r="A234" s="2" t="n">
        <v>2296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135</v>
      </c>
      <c r="I234" s="4" t="n">
        <v>1737</v>
      </c>
      <c r="J234" s="4" t="n">
        <v>22260</v>
      </c>
      <c r="K234" s="5" t="n">
        <v>12.8151986183074</v>
      </c>
    </row>
    <row r="235" customFormat="false" ht="13.2" hidden="false" customHeight="false" outlineLevel="0" collapsed="false">
      <c r="A235" s="2" t="n">
        <v>2297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6</v>
      </c>
      <c r="I235" s="4" t="n">
        <v>1737</v>
      </c>
      <c r="J235" s="4" t="n">
        <v>29850</v>
      </c>
      <c r="K235" s="5" t="n">
        <v>17.1848013816926</v>
      </c>
    </row>
    <row r="236" customFormat="false" ht="13.2" hidden="false" customHeight="false" outlineLevel="0" collapsed="false">
      <c r="A236" s="2" t="n">
        <v>2298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7</v>
      </c>
      <c r="I236" s="4" t="n">
        <v>1737</v>
      </c>
      <c r="J236" s="4" t="n">
        <v>61860</v>
      </c>
      <c r="K236" s="5" t="n">
        <v>35.6131260794473</v>
      </c>
    </row>
    <row r="237" customFormat="false" ht="13.2" hidden="false" customHeight="false" outlineLevel="0" collapsed="false">
      <c r="A237" s="2" t="n">
        <v>2299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8</v>
      </c>
      <c r="I237" s="4" t="n">
        <v>1737</v>
      </c>
      <c r="J237" s="4" t="n">
        <v>63950</v>
      </c>
      <c r="K237" s="5" t="n">
        <v>36.8163500287853</v>
      </c>
    </row>
    <row r="238" customFormat="false" ht="13.2" hidden="false" customHeight="false" outlineLevel="0" collapsed="false">
      <c r="A238" s="2" t="n">
        <v>2300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76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301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79</v>
      </c>
      <c r="I239" s="4" t="n">
        <v>3295</v>
      </c>
      <c r="J239" s="4" t="n">
        <v>74670</v>
      </c>
      <c r="K239" s="5" t="n">
        <v>22.6616084977238</v>
      </c>
    </row>
    <row r="240" customFormat="false" ht="13.2" hidden="false" customHeight="false" outlineLevel="0" collapsed="false">
      <c r="A240" s="2" t="n">
        <v>2302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4</v>
      </c>
      <c r="I240" s="4" t="n">
        <v>3295</v>
      </c>
      <c r="J240" s="4" t="n">
        <v>73670</v>
      </c>
      <c r="K240" s="5" t="n">
        <v>22.3581183611533</v>
      </c>
    </row>
    <row r="241" customFormat="false" ht="13.2" hidden="false" customHeight="false" outlineLevel="0" collapsed="false">
      <c r="A241" s="2" t="n">
        <v>2303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132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304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82</v>
      </c>
      <c r="I242" s="4" t="n">
        <v>2137</v>
      </c>
      <c r="J242" s="4" t="n">
        <v>64400</v>
      </c>
      <c r="K242" s="5" t="n">
        <v>30.135704258306</v>
      </c>
    </row>
    <row r="243" customFormat="false" ht="13.2" hidden="false" customHeight="false" outlineLevel="0" collapsed="false">
      <c r="A243" s="2" t="n">
        <v>2305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3</v>
      </c>
      <c r="I243" s="4" t="n">
        <v>2137</v>
      </c>
      <c r="J243" s="4" t="n">
        <v>64570</v>
      </c>
      <c r="K243" s="5" t="n">
        <v>30.2152550304165</v>
      </c>
    </row>
    <row r="244" customFormat="false" ht="13.2" hidden="false" customHeight="false" outlineLevel="0" collapsed="false">
      <c r="A244" s="2" t="n">
        <v>2306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4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307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22</v>
      </c>
      <c r="I245" s="4" t="n">
        <v>1737</v>
      </c>
      <c r="J245" s="4" t="n">
        <v>16540</v>
      </c>
      <c r="K245" s="5" t="n">
        <v>9.52216465169833</v>
      </c>
    </row>
    <row r="246" customFormat="false" ht="13.2" hidden="false" customHeight="false" outlineLevel="0" collapsed="false">
      <c r="A246" s="2" t="n">
        <v>2308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5</v>
      </c>
      <c r="I246" s="4" t="n">
        <v>1737</v>
      </c>
      <c r="J246" s="4" t="n">
        <v>22260</v>
      </c>
      <c r="K246" s="5" t="n">
        <v>12.8151986183074</v>
      </c>
    </row>
    <row r="247" customFormat="false" ht="13.2" hidden="false" customHeight="false" outlineLevel="0" collapsed="false">
      <c r="A247" s="2" t="n">
        <v>2309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6</v>
      </c>
      <c r="I247" s="4" t="n">
        <v>1737</v>
      </c>
      <c r="J247" s="4" t="n">
        <v>29850</v>
      </c>
      <c r="K247" s="5" t="n">
        <v>17.1848013816926</v>
      </c>
    </row>
    <row r="248" customFormat="false" ht="13.2" hidden="false" customHeight="false" outlineLevel="0" collapsed="false">
      <c r="A248" s="2" t="n">
        <v>2310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7</v>
      </c>
      <c r="I248" s="4" t="n">
        <v>1737</v>
      </c>
      <c r="J248" s="4" t="n">
        <v>61860</v>
      </c>
      <c r="K248" s="5" t="n">
        <v>35.6131260794473</v>
      </c>
    </row>
    <row r="249" customFormat="false" ht="13.2" hidden="false" customHeight="false" outlineLevel="0" collapsed="false">
      <c r="A249" s="2" t="n">
        <v>2311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8</v>
      </c>
      <c r="I249" s="4" t="n">
        <v>1737</v>
      </c>
      <c r="J249" s="4" t="n">
        <v>63950</v>
      </c>
      <c r="K249" s="5" t="n">
        <v>36.8163500287853</v>
      </c>
    </row>
    <row r="250" customFormat="false" ht="13.2" hidden="false" customHeight="false" outlineLevel="0" collapsed="false">
      <c r="A250" s="2" t="n">
        <v>2312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76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313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9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314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0</v>
      </c>
      <c r="H252" s="15" t="s">
        <v>74</v>
      </c>
      <c r="I252" s="4" t="n">
        <v>3295</v>
      </c>
      <c r="J252" s="4" t="n">
        <v>73670</v>
      </c>
      <c r="K252" s="5" t="n">
        <v>22.3581183611533</v>
      </c>
    </row>
    <row r="253" customFormat="false" ht="13.2" hidden="false" customHeight="false" outlineLevel="0" collapsed="false">
      <c r="A253" s="2" t="n">
        <v>2643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132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44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82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45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3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46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4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47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22</v>
      </c>
      <c r="I257" s="4" t="n">
        <v>1468</v>
      </c>
      <c r="J257" s="4" t="n">
        <v>10560</v>
      </c>
      <c r="K257" s="5" t="n">
        <v>7.19346049046321</v>
      </c>
    </row>
    <row r="258" customFormat="false" ht="13.2" hidden="false" customHeight="false" outlineLevel="0" collapsed="false">
      <c r="A258" s="2" t="n">
        <v>2648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5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649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6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650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7</v>
      </c>
      <c r="I260" s="4" t="n">
        <v>1468</v>
      </c>
      <c r="J260" s="4" t="n">
        <v>56210</v>
      </c>
      <c r="K260" s="5" t="n">
        <v>38.2901907356948</v>
      </c>
    </row>
    <row r="261" customFormat="false" ht="13.2" hidden="false" customHeight="false" outlineLevel="0" collapsed="false">
      <c r="A261" s="2" t="n">
        <v>2651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138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52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76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53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9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54</v>
      </c>
      <c r="B264" s="15" t="s">
        <v>31</v>
      </c>
      <c r="C264" s="15" t="s">
        <v>19</v>
      </c>
      <c r="D264" s="3" t="n">
        <v>0.479166666666667</v>
      </c>
      <c r="E264" s="3" t="n">
        <v>0.600694444444444</v>
      </c>
      <c r="G264" s="1" t="s">
        <v>151</v>
      </c>
      <c r="H264" s="15" t="s">
        <v>74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22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132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423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82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424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3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425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4</v>
      </c>
      <c r="I268" s="4" t="n">
        <v>1759</v>
      </c>
      <c r="J268" s="4" t="n">
        <v>54140</v>
      </c>
      <c r="K268" s="5" t="n">
        <v>30.7788516202388</v>
      </c>
    </row>
    <row r="269" customFormat="false" ht="13.2" hidden="false" customHeight="false" outlineLevel="0" collapsed="false">
      <c r="A269" s="2" t="n">
        <v>3426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427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5</v>
      </c>
      <c r="I270" s="4" t="n">
        <v>1359</v>
      </c>
      <c r="J270" s="4" t="n">
        <v>17380</v>
      </c>
      <c r="K270" s="5" t="n">
        <v>12.7888153053716</v>
      </c>
    </row>
    <row r="271" customFormat="false" ht="13.2" hidden="false" customHeight="false" outlineLevel="0" collapsed="false">
      <c r="A271" s="2" t="n">
        <v>3428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6</v>
      </c>
      <c r="I271" s="4" t="n">
        <v>1359</v>
      </c>
      <c r="J271" s="4" t="n">
        <v>20790</v>
      </c>
      <c r="K271" s="5" t="n">
        <v>15.2980132450331</v>
      </c>
    </row>
    <row r="272" customFormat="false" ht="13.2" hidden="false" customHeight="false" outlineLevel="0" collapsed="false">
      <c r="A272" s="2" t="n">
        <v>3429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7</v>
      </c>
      <c r="I272" s="4" t="n">
        <v>1359</v>
      </c>
      <c r="J272" s="4" t="n">
        <v>51480</v>
      </c>
      <c r="K272" s="5" t="n">
        <v>37.8807947019868</v>
      </c>
    </row>
    <row r="273" customFormat="false" ht="13.2" hidden="false" customHeight="false" outlineLevel="0" collapsed="false">
      <c r="A273" s="2" t="n">
        <v>3430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138</v>
      </c>
      <c r="I273" s="4" t="n">
        <v>1359</v>
      </c>
      <c r="J273" s="4" t="n">
        <v>53020</v>
      </c>
      <c r="K273" s="5" t="n">
        <v>39.0139808682855</v>
      </c>
    </row>
    <row r="274" customFormat="false" ht="13.2" hidden="false" customHeight="false" outlineLevel="0" collapsed="false">
      <c r="A274" s="2" t="n">
        <v>3431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76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432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9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33</v>
      </c>
      <c r="B276" s="15" t="s">
        <v>27</v>
      </c>
      <c r="C276" s="15" t="s">
        <v>19</v>
      </c>
      <c r="D276" s="3" t="n">
        <v>0.4375</v>
      </c>
      <c r="E276" s="3" t="n">
        <v>0.552083333333333</v>
      </c>
      <c r="G276" s="1" t="s">
        <v>152</v>
      </c>
      <c r="H276" s="15" t="s">
        <v>74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306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132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307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82</v>
      </c>
      <c r="I278" s="4" t="n">
        <v>665</v>
      </c>
      <c r="J278" s="4" t="n">
        <v>19280</v>
      </c>
      <c r="K278" s="5" t="n">
        <v>28.9924812030075</v>
      </c>
    </row>
    <row r="279" customFormat="false" ht="13.2" hidden="false" customHeight="false" outlineLevel="0" collapsed="false">
      <c r="A279" s="2" t="n">
        <v>5308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3</v>
      </c>
      <c r="I279" s="4" t="n">
        <v>665</v>
      </c>
      <c r="J279" s="4" t="n">
        <v>19440</v>
      </c>
      <c r="K279" s="5" t="n">
        <v>29.2330827067669</v>
      </c>
    </row>
    <row r="280" customFormat="false" ht="13.2" hidden="false" customHeight="false" outlineLevel="0" collapsed="false">
      <c r="A280" s="2" t="n">
        <v>5309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4</v>
      </c>
      <c r="I280" s="4" t="n">
        <v>665</v>
      </c>
      <c r="J280" s="4" t="n">
        <v>19940</v>
      </c>
      <c r="K280" s="5" t="n">
        <v>29.984962406015</v>
      </c>
    </row>
    <row r="281" customFormat="false" ht="13.2" hidden="false" customHeight="false" outlineLevel="0" collapsed="false">
      <c r="A281" s="2" t="n">
        <v>5310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311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5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312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6</v>
      </c>
      <c r="I283" s="4" t="n">
        <v>265</v>
      </c>
      <c r="J283" s="4" t="n">
        <v>12670</v>
      </c>
      <c r="K283" s="5" t="n">
        <v>47.811320754717</v>
      </c>
    </row>
    <row r="284" customFormat="false" ht="13.2" hidden="false" customHeight="false" outlineLevel="0" collapsed="false">
      <c r="A284" s="2" t="n">
        <v>5313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7</v>
      </c>
      <c r="I284" s="4" t="n">
        <v>265</v>
      </c>
      <c r="J284" s="4" t="n">
        <v>16190</v>
      </c>
      <c r="K284" s="5" t="n">
        <v>61.0943396226415</v>
      </c>
    </row>
    <row r="285" customFormat="false" ht="13.2" hidden="false" customHeight="false" outlineLevel="0" collapsed="false">
      <c r="A285" s="2" t="n">
        <v>5314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138</v>
      </c>
      <c r="I285" s="4" t="n">
        <v>265</v>
      </c>
      <c r="J285" s="4" t="n">
        <v>16740</v>
      </c>
      <c r="K285" s="5" t="n">
        <v>63.1698113207547</v>
      </c>
    </row>
    <row r="286" customFormat="false" ht="13.2" hidden="false" customHeight="false" outlineLevel="0" collapsed="false">
      <c r="A286" s="2" t="n">
        <v>5315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76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316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9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317</v>
      </c>
      <c r="B288" s="15" t="s">
        <v>80</v>
      </c>
      <c r="C288" s="15" t="s">
        <v>19</v>
      </c>
      <c r="D288" s="3" t="n">
        <v>0.302083333333333</v>
      </c>
      <c r="E288" s="3" t="n">
        <v>0.340277777777778</v>
      </c>
      <c r="G288" s="1" t="s">
        <v>153</v>
      </c>
      <c r="H288" s="15" t="s">
        <v>74</v>
      </c>
      <c r="I288" s="4" t="n">
        <v>842</v>
      </c>
      <c r="J288" s="4" t="n">
        <v>19540</v>
      </c>
      <c r="K288" s="5" t="n">
        <v>23.2066508313539</v>
      </c>
    </row>
    <row r="289" customFormat="false" ht="13.2" hidden="false" customHeight="false" outlineLevel="0" collapsed="false">
      <c r="A289" s="2" t="n">
        <v>5318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132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319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82</v>
      </c>
      <c r="I290" s="4" t="n">
        <v>665</v>
      </c>
      <c r="J290" s="4" t="n">
        <v>19280</v>
      </c>
      <c r="K290" s="5" t="n">
        <v>28.9924812030075</v>
      </c>
    </row>
    <row r="291" customFormat="false" ht="13.2" hidden="false" customHeight="false" outlineLevel="0" collapsed="false">
      <c r="A291" s="2" t="n">
        <v>5320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3</v>
      </c>
      <c r="I291" s="4" t="n">
        <v>665</v>
      </c>
      <c r="J291" s="4" t="n">
        <v>19440</v>
      </c>
      <c r="K291" s="5" t="n">
        <v>29.2330827067669</v>
      </c>
    </row>
    <row r="292" customFormat="false" ht="13.2" hidden="false" customHeight="false" outlineLevel="0" collapsed="false">
      <c r="A292" s="2" t="n">
        <v>5321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4</v>
      </c>
      <c r="I292" s="4" t="n">
        <v>665</v>
      </c>
      <c r="J292" s="4" t="n">
        <v>19940</v>
      </c>
      <c r="K292" s="5" t="n">
        <v>29.984962406015</v>
      </c>
    </row>
    <row r="293" customFormat="false" ht="13.2" hidden="false" customHeight="false" outlineLevel="0" collapsed="false">
      <c r="A293" s="2" t="n">
        <v>5322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323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5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324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6</v>
      </c>
      <c r="I295" s="4" t="n">
        <v>265</v>
      </c>
      <c r="J295" s="4" t="n">
        <v>12670</v>
      </c>
      <c r="K295" s="5" t="n">
        <v>47.811320754717</v>
      </c>
    </row>
    <row r="296" customFormat="false" ht="13.2" hidden="false" customHeight="false" outlineLevel="0" collapsed="false">
      <c r="A296" s="2" t="n">
        <v>5325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7</v>
      </c>
      <c r="I296" s="4" t="n">
        <v>265</v>
      </c>
      <c r="J296" s="4" t="n">
        <v>16190</v>
      </c>
      <c r="K296" s="5" t="n">
        <v>61.0943396226415</v>
      </c>
    </row>
    <row r="297" customFormat="false" ht="13.2" hidden="false" customHeight="false" outlineLevel="0" collapsed="false">
      <c r="A297" s="2" t="n">
        <v>5326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138</v>
      </c>
      <c r="I297" s="4" t="n">
        <v>265</v>
      </c>
      <c r="J297" s="4" t="n">
        <v>16740</v>
      </c>
      <c r="K297" s="5" t="n">
        <v>63.1698113207547</v>
      </c>
    </row>
    <row r="298" customFormat="false" ht="13.2" hidden="false" customHeight="false" outlineLevel="0" collapsed="false">
      <c r="A298" s="2" t="n">
        <v>5327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76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328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9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29</v>
      </c>
      <c r="B300" s="15" t="s">
        <v>80</v>
      </c>
      <c r="C300" s="15" t="s">
        <v>19</v>
      </c>
      <c r="D300" s="3" t="n">
        <v>0.454861111111111</v>
      </c>
      <c r="E300" s="3" t="n">
        <v>0.493055555555556</v>
      </c>
      <c r="G300" s="1" t="s">
        <v>154</v>
      </c>
      <c r="H300" s="15" t="s">
        <v>74</v>
      </c>
      <c r="I300" s="4" t="n">
        <v>842</v>
      </c>
      <c r="J300" s="4" t="n">
        <v>19540</v>
      </c>
      <c r="K300" s="5" t="n">
        <v>23.2066508313539</v>
      </c>
    </row>
    <row r="301" customFormat="false" ht="13.2" hidden="false" customHeight="false" outlineLevel="0" collapsed="false">
      <c r="A301" s="2" t="n">
        <v>5330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132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331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82</v>
      </c>
      <c r="I302" s="4" t="n">
        <v>665</v>
      </c>
      <c r="J302" s="4" t="n">
        <v>19280</v>
      </c>
      <c r="K302" s="5" t="n">
        <v>28.9924812030075</v>
      </c>
    </row>
    <row r="303" customFormat="false" ht="13.2" hidden="false" customHeight="false" outlineLevel="0" collapsed="false">
      <c r="A303" s="2" t="n">
        <v>5332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3</v>
      </c>
      <c r="I303" s="4" t="n">
        <v>665</v>
      </c>
      <c r="J303" s="4" t="n">
        <v>19440</v>
      </c>
      <c r="K303" s="5" t="n">
        <v>29.2330827067669</v>
      </c>
    </row>
    <row r="304" customFormat="false" ht="13.2" hidden="false" customHeight="false" outlineLevel="0" collapsed="false">
      <c r="A304" s="2" t="n">
        <v>5333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4</v>
      </c>
      <c r="I304" s="4" t="n">
        <v>665</v>
      </c>
      <c r="J304" s="4" t="n">
        <v>19940</v>
      </c>
      <c r="K304" s="5" t="n">
        <v>29.984962406015</v>
      </c>
    </row>
    <row r="305" customFormat="false" ht="13.2" hidden="false" customHeight="false" outlineLevel="0" collapsed="false">
      <c r="A305" s="2" t="n">
        <v>5334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335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5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336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6</v>
      </c>
      <c r="I307" s="4" t="n">
        <v>265</v>
      </c>
      <c r="J307" s="4" t="n">
        <v>12670</v>
      </c>
      <c r="K307" s="5" t="n">
        <v>47.811320754717</v>
      </c>
    </row>
    <row r="308" customFormat="false" ht="13.2" hidden="false" customHeight="false" outlineLevel="0" collapsed="false">
      <c r="A308" s="2" t="n">
        <v>5337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7</v>
      </c>
      <c r="I308" s="4" t="n">
        <v>265</v>
      </c>
      <c r="J308" s="4" t="n">
        <v>16190</v>
      </c>
      <c r="K308" s="5" t="n">
        <v>61.0943396226415</v>
      </c>
    </row>
    <row r="309" customFormat="false" ht="13.2" hidden="false" customHeight="false" outlineLevel="0" collapsed="false">
      <c r="A309" s="2" t="n">
        <v>5338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138</v>
      </c>
      <c r="I309" s="4" t="n">
        <v>265</v>
      </c>
      <c r="J309" s="4" t="n">
        <v>16740</v>
      </c>
      <c r="K309" s="5" t="n">
        <v>63.1698113207547</v>
      </c>
    </row>
    <row r="310" customFormat="false" ht="13.2" hidden="false" customHeight="false" outlineLevel="0" collapsed="false">
      <c r="A310" s="2" t="n">
        <v>5339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76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340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9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41</v>
      </c>
      <c r="B312" s="15" t="s">
        <v>80</v>
      </c>
      <c r="C312" s="15" t="s">
        <v>19</v>
      </c>
      <c r="D312" s="3" t="n">
        <v>0.506944444444444</v>
      </c>
      <c r="E312" s="3" t="n">
        <v>0.545138888888889</v>
      </c>
      <c r="G312" s="1" t="s">
        <v>155</v>
      </c>
      <c r="H312" s="15" t="s">
        <v>74</v>
      </c>
      <c r="I312" s="4" t="n">
        <v>842</v>
      </c>
      <c r="J312" s="4" t="n">
        <v>19540</v>
      </c>
      <c r="K312" s="5" t="n">
        <v>23.2066508313539</v>
      </c>
    </row>
    <row r="313" customFormat="false" ht="13.2" hidden="false" customHeight="false" outlineLevel="0" collapsed="false">
      <c r="A313" s="2" t="n">
        <v>5342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132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343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82</v>
      </c>
      <c r="I314" s="4" t="n">
        <v>665</v>
      </c>
      <c r="J314" s="4" t="n">
        <v>19280</v>
      </c>
      <c r="K314" s="5" t="n">
        <v>28.9924812030075</v>
      </c>
    </row>
    <row r="315" customFormat="false" ht="13.2" hidden="false" customHeight="false" outlineLevel="0" collapsed="false">
      <c r="A315" s="2" t="n">
        <v>5344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3</v>
      </c>
      <c r="I315" s="4" t="n">
        <v>665</v>
      </c>
      <c r="J315" s="4" t="n">
        <v>19440</v>
      </c>
      <c r="K315" s="5" t="n">
        <v>29.2330827067669</v>
      </c>
    </row>
    <row r="316" customFormat="false" ht="13.2" hidden="false" customHeight="false" outlineLevel="0" collapsed="false">
      <c r="A316" s="2" t="n">
        <v>5345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4</v>
      </c>
      <c r="I316" s="4" t="n">
        <v>665</v>
      </c>
      <c r="J316" s="4" t="n">
        <v>19940</v>
      </c>
      <c r="K316" s="5" t="n">
        <v>29.984962406015</v>
      </c>
    </row>
    <row r="317" customFormat="false" ht="13.2" hidden="false" customHeight="false" outlineLevel="0" collapsed="false">
      <c r="A317" s="2" t="n">
        <v>5346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347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5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348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6</v>
      </c>
      <c r="I319" s="4" t="n">
        <v>265</v>
      </c>
      <c r="J319" s="4" t="n">
        <v>12670</v>
      </c>
      <c r="K319" s="5" t="n">
        <v>47.811320754717</v>
      </c>
    </row>
    <row r="320" customFormat="false" ht="13.2" hidden="false" customHeight="false" outlineLevel="0" collapsed="false">
      <c r="A320" s="2" t="n">
        <v>5349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7</v>
      </c>
      <c r="I320" s="4" t="n">
        <v>265</v>
      </c>
      <c r="J320" s="4" t="n">
        <v>16190</v>
      </c>
      <c r="K320" s="5" t="n">
        <v>61.0943396226415</v>
      </c>
    </row>
    <row r="321" customFormat="false" ht="13.2" hidden="false" customHeight="false" outlineLevel="0" collapsed="false">
      <c r="A321" s="2" t="n">
        <v>5350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138</v>
      </c>
      <c r="I321" s="4" t="n">
        <v>265</v>
      </c>
      <c r="J321" s="4" t="n">
        <v>16740</v>
      </c>
      <c r="K321" s="5" t="n">
        <v>63.1698113207547</v>
      </c>
    </row>
    <row r="322" customFormat="false" ht="13.2" hidden="false" customHeight="false" outlineLevel="0" collapsed="false">
      <c r="A322" s="2" t="n">
        <v>5351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76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352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9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53</v>
      </c>
      <c r="B324" s="15" t="s">
        <v>80</v>
      </c>
      <c r="C324" s="15" t="s">
        <v>19</v>
      </c>
      <c r="D324" s="3" t="n">
        <v>0.586805555555556</v>
      </c>
      <c r="E324" s="3" t="n">
        <v>0.625</v>
      </c>
      <c r="G324" s="1" t="s">
        <v>156</v>
      </c>
      <c r="H324" s="15" t="s">
        <v>74</v>
      </c>
      <c r="I324" s="4" t="n">
        <v>842</v>
      </c>
      <c r="J324" s="4" t="n">
        <v>19540</v>
      </c>
      <c r="K324" s="5" t="n">
        <v>23.2066508313539</v>
      </c>
    </row>
    <row r="325" customFormat="false" ht="13.2" hidden="false" customHeight="false" outlineLevel="0" collapsed="false">
      <c r="A325" s="2" t="n">
        <v>5354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132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355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82</v>
      </c>
      <c r="I326" s="4" t="n">
        <v>665</v>
      </c>
      <c r="J326" s="4" t="n">
        <v>19280</v>
      </c>
      <c r="K326" s="5" t="n">
        <v>28.9924812030075</v>
      </c>
    </row>
    <row r="327" customFormat="false" ht="13.2" hidden="false" customHeight="false" outlineLevel="0" collapsed="false">
      <c r="A327" s="2" t="n">
        <v>5356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3</v>
      </c>
      <c r="I327" s="4" t="n">
        <v>665</v>
      </c>
      <c r="J327" s="4" t="n">
        <v>19440</v>
      </c>
      <c r="K327" s="5" t="n">
        <v>29.2330827067669</v>
      </c>
    </row>
    <row r="328" customFormat="false" ht="13.2" hidden="false" customHeight="false" outlineLevel="0" collapsed="false">
      <c r="A328" s="2" t="n">
        <v>5357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4</v>
      </c>
      <c r="I328" s="4" t="n">
        <v>665</v>
      </c>
      <c r="J328" s="4" t="n">
        <v>19940</v>
      </c>
      <c r="K328" s="5" t="n">
        <v>29.984962406015</v>
      </c>
    </row>
    <row r="329" customFormat="false" ht="13.2" hidden="false" customHeight="false" outlineLevel="0" collapsed="false">
      <c r="A329" s="2" t="n">
        <v>5358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59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5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60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6</v>
      </c>
      <c r="I331" s="4" t="n">
        <v>265</v>
      </c>
      <c r="J331" s="4" t="n">
        <v>12670</v>
      </c>
      <c r="K331" s="5" t="n">
        <v>47.811320754717</v>
      </c>
    </row>
    <row r="332" customFormat="false" ht="13.2" hidden="false" customHeight="false" outlineLevel="0" collapsed="false">
      <c r="A332" s="2" t="n">
        <v>5361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7</v>
      </c>
      <c r="I332" s="4" t="n">
        <v>265</v>
      </c>
      <c r="J332" s="4" t="n">
        <v>16190</v>
      </c>
      <c r="K332" s="5" t="n">
        <v>61.0943396226415</v>
      </c>
    </row>
    <row r="333" customFormat="false" ht="13.2" hidden="false" customHeight="false" outlineLevel="0" collapsed="false">
      <c r="A333" s="2" t="n">
        <v>5362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138</v>
      </c>
      <c r="I333" s="4" t="n">
        <v>265</v>
      </c>
      <c r="J333" s="4" t="n">
        <v>16740</v>
      </c>
      <c r="K333" s="5" t="n">
        <v>63.1698113207547</v>
      </c>
    </row>
    <row r="334" customFormat="false" ht="13.2" hidden="false" customHeight="false" outlineLevel="0" collapsed="false">
      <c r="A334" s="2" t="n">
        <v>5363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76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364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9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65</v>
      </c>
      <c r="B336" s="15" t="s">
        <v>80</v>
      </c>
      <c r="C336" s="15" t="s">
        <v>19</v>
      </c>
      <c r="D336" s="3" t="n">
        <v>0.701388888888889</v>
      </c>
      <c r="E336" s="3" t="n">
        <v>0.739583333333333</v>
      </c>
      <c r="G336" s="1" t="s">
        <v>157</v>
      </c>
      <c r="H336" s="15" t="s">
        <v>74</v>
      </c>
      <c r="I336" s="4" t="n">
        <v>842</v>
      </c>
      <c r="J336" s="4" t="n">
        <v>19540</v>
      </c>
      <c r="K336" s="5" t="n">
        <v>23.2066508313539</v>
      </c>
    </row>
    <row r="337" customFormat="false" ht="13.2" hidden="false" customHeight="false" outlineLevel="0" collapsed="false">
      <c r="A337" s="2" t="n">
        <v>5686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132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87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82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88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3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89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4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90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91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5</v>
      </c>
      <c r="I342" s="4" t="n">
        <v>108</v>
      </c>
      <c r="J342" s="4" t="n">
        <v>10090</v>
      </c>
      <c r="K342" s="5" t="n">
        <v>93.4259259259259</v>
      </c>
    </row>
    <row r="343" customFormat="false" ht="13.2" hidden="false" customHeight="false" outlineLevel="0" collapsed="false">
      <c r="A343" s="2" t="n">
        <v>5692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6</v>
      </c>
      <c r="I343" s="4" t="n">
        <v>108</v>
      </c>
      <c r="J343" s="4" t="n">
        <v>12430</v>
      </c>
      <c r="K343" s="5" t="n">
        <v>115.092592592593</v>
      </c>
    </row>
    <row r="344" customFormat="false" ht="13.2" hidden="false" customHeight="false" outlineLevel="0" collapsed="false">
      <c r="A344" s="2" t="n">
        <v>5693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7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94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138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95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76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96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9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97</v>
      </c>
      <c r="B348" s="15" t="s">
        <v>92</v>
      </c>
      <c r="C348" s="15" t="s">
        <v>19</v>
      </c>
      <c r="D348" s="3" t="n">
        <v>0.354166666666667</v>
      </c>
      <c r="E348" s="3" t="n">
        <v>0.375</v>
      </c>
      <c r="G348" s="1" t="s">
        <v>158</v>
      </c>
      <c r="H348" s="15" t="s">
        <v>74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21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92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399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04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10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15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422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27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34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39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46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51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58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63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70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75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482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487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494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496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06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84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91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4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296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303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4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37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44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90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132</v>
      </c>
      <c r="I30" s="4" t="n">
        <v>2212</v>
      </c>
      <c r="J30" s="4" t="n">
        <v>60640</v>
      </c>
      <c r="K30" s="5" t="n">
        <v>27.4141048824593</v>
      </c>
    </row>
    <row r="31" customFormat="false" ht="13.2" hidden="false" customHeight="false" outlineLevel="0" collapsed="false">
      <c r="A31" s="2" t="n">
        <v>3399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54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61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66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273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78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285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290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297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02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09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32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42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392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399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04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10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15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22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27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34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39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278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285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290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297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02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09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46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78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285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290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297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02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09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51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290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297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02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09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58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290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297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02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09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63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02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09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70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02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09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475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482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487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494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496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06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388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89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390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391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92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393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394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95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396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397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98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399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00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01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402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403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04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6540</v>
      </c>
      <c r="K126" s="5" t="n">
        <v>9.52216465169833</v>
      </c>
    </row>
    <row r="127" customFormat="false" ht="13.2" hidden="false" customHeight="false" outlineLevel="0" collapsed="false">
      <c r="A127" s="2" t="n">
        <v>5405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2260</v>
      </c>
      <c r="K127" s="5" t="n">
        <v>12.8151986183074</v>
      </c>
    </row>
    <row r="128" customFormat="false" ht="13.2" hidden="false" customHeight="false" outlineLevel="0" collapsed="false">
      <c r="A128" s="2" t="n">
        <v>5406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07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408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409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10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11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132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12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82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13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3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14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4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15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22</v>
      </c>
      <c r="I137" s="4" t="n">
        <v>1468</v>
      </c>
      <c r="J137" s="4" t="n">
        <v>12940</v>
      </c>
      <c r="K137" s="5" t="n">
        <v>8.81471389645777</v>
      </c>
    </row>
    <row r="138" customFormat="false" ht="13.2" hidden="false" customHeight="false" outlineLevel="0" collapsed="false">
      <c r="A138" s="2" t="n">
        <v>5416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5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417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6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418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7</v>
      </c>
      <c r="I140" s="4" t="n">
        <v>1468</v>
      </c>
      <c r="J140" s="4" t="n">
        <v>56210</v>
      </c>
      <c r="K140" s="5" t="n">
        <v>38.2901907356948</v>
      </c>
    </row>
    <row r="141" customFormat="false" ht="13.2" hidden="false" customHeight="false" outlineLevel="0" collapsed="false">
      <c r="A141" s="2" t="n">
        <v>5419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8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20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6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21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22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4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23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132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24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82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25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3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26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4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27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28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5</v>
      </c>
      <c r="I150" s="4" t="n">
        <v>1359</v>
      </c>
      <c r="J150" s="4" t="n">
        <v>17380</v>
      </c>
      <c r="K150" s="5" t="n">
        <v>12.7888153053716</v>
      </c>
    </row>
    <row r="151" customFormat="false" ht="13.2" hidden="false" customHeight="false" outlineLevel="0" collapsed="false">
      <c r="A151" s="2" t="n">
        <v>5429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6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430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7</v>
      </c>
      <c r="I152" s="4" t="n">
        <v>1359</v>
      </c>
      <c r="J152" s="4" t="n">
        <v>51480</v>
      </c>
      <c r="K152" s="5" t="n">
        <v>37.8807947019868</v>
      </c>
    </row>
    <row r="153" customFormat="false" ht="13.2" hidden="false" customHeight="false" outlineLevel="0" collapsed="false">
      <c r="A153" s="2" t="n">
        <v>5431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8</v>
      </c>
      <c r="I153" s="4" t="n">
        <v>1359</v>
      </c>
      <c r="J153" s="4" t="n">
        <v>53020</v>
      </c>
      <c r="K153" s="5" t="n">
        <v>39.0139808682855</v>
      </c>
    </row>
    <row r="154" customFormat="false" ht="13.2" hidden="false" customHeight="false" outlineLevel="0" collapsed="false">
      <c r="A154" s="2" t="n">
        <v>5432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6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33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34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4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35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2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36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82</v>
      </c>
      <c r="I158" s="4" t="n">
        <v>665</v>
      </c>
      <c r="J158" s="4" t="n">
        <v>19280</v>
      </c>
      <c r="K158" s="5" t="n">
        <v>28.9924812030075</v>
      </c>
    </row>
    <row r="159" customFormat="false" ht="13.2" hidden="false" customHeight="false" outlineLevel="0" collapsed="false">
      <c r="A159" s="2" t="n">
        <v>5437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3</v>
      </c>
      <c r="I159" s="4" t="n">
        <v>665</v>
      </c>
      <c r="J159" s="4" t="n">
        <v>19440</v>
      </c>
      <c r="K159" s="5" t="n">
        <v>29.2330827067669</v>
      </c>
    </row>
    <row r="160" customFormat="false" ht="13.2" hidden="false" customHeight="false" outlineLevel="0" collapsed="false">
      <c r="A160" s="2" t="n">
        <v>5438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4</v>
      </c>
      <c r="I160" s="4" t="n">
        <v>665</v>
      </c>
      <c r="J160" s="4" t="n">
        <v>19940</v>
      </c>
      <c r="K160" s="5" t="n">
        <v>29.984962406015</v>
      </c>
    </row>
    <row r="161" customFormat="false" ht="13.2" hidden="false" customHeight="false" outlineLevel="0" collapsed="false">
      <c r="A161" s="2" t="n">
        <v>5439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40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5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41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6</v>
      </c>
      <c r="I163" s="4" t="n">
        <v>265</v>
      </c>
      <c r="J163" s="4" t="n">
        <v>12670</v>
      </c>
      <c r="K163" s="5" t="n">
        <v>47.811320754717</v>
      </c>
    </row>
    <row r="164" customFormat="false" ht="13.2" hidden="false" customHeight="false" outlineLevel="0" collapsed="false">
      <c r="A164" s="2" t="n">
        <v>5442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7</v>
      </c>
      <c r="I164" s="4" t="n">
        <v>265</v>
      </c>
      <c r="J164" s="4" t="n">
        <v>16190</v>
      </c>
      <c r="K164" s="5" t="n">
        <v>61.0943396226415</v>
      </c>
    </row>
    <row r="165" customFormat="false" ht="13.2" hidden="false" customHeight="false" outlineLevel="0" collapsed="false">
      <c r="A165" s="2" t="n">
        <v>5443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8</v>
      </c>
      <c r="I165" s="4" t="n">
        <v>265</v>
      </c>
      <c r="J165" s="4" t="n">
        <v>16740</v>
      </c>
      <c r="K165" s="5" t="n">
        <v>63.1698113207547</v>
      </c>
    </row>
    <row r="166" customFormat="false" ht="13.2" hidden="false" customHeight="false" outlineLevel="0" collapsed="false">
      <c r="A166" s="2" t="n">
        <v>5444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6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45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46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4</v>
      </c>
      <c r="I168" s="4" t="n">
        <v>842</v>
      </c>
      <c r="J168" s="4" t="n">
        <v>19540</v>
      </c>
      <c r="K168" s="5" t="n">
        <v>23.2066508313539</v>
      </c>
    </row>
    <row r="169" customFormat="false" ht="13.2" hidden="false" customHeight="false" outlineLevel="0" collapsed="false">
      <c r="A169" s="2" t="n">
        <v>5447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132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48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82</v>
      </c>
      <c r="I170" s="4" t="n">
        <v>665</v>
      </c>
      <c r="J170" s="4" t="n">
        <v>19280</v>
      </c>
      <c r="K170" s="5" t="n">
        <v>28.9924812030075</v>
      </c>
    </row>
    <row r="171" customFormat="false" ht="13.2" hidden="false" customHeight="false" outlineLevel="0" collapsed="false">
      <c r="A171" s="2" t="n">
        <v>5449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133</v>
      </c>
      <c r="I171" s="4" t="n">
        <v>665</v>
      </c>
      <c r="J171" s="4" t="n">
        <v>19440</v>
      </c>
      <c r="K171" s="5" t="n">
        <v>29.2330827067669</v>
      </c>
    </row>
    <row r="172" customFormat="false" ht="13.2" hidden="false" customHeight="false" outlineLevel="0" collapsed="false">
      <c r="A172" s="2" t="n">
        <v>5450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4</v>
      </c>
      <c r="I172" s="4" t="n">
        <v>665</v>
      </c>
      <c r="J172" s="4" t="n">
        <v>19940</v>
      </c>
      <c r="K172" s="5" t="n">
        <v>29.984962406015</v>
      </c>
    </row>
    <row r="173" customFormat="false" ht="13.2" hidden="false" customHeight="false" outlineLevel="0" collapsed="false">
      <c r="A173" s="2" t="n">
        <v>5451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52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5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53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6</v>
      </c>
      <c r="I175" s="4" t="n">
        <v>265</v>
      </c>
      <c r="J175" s="4" t="n">
        <v>12670</v>
      </c>
      <c r="K175" s="5" t="n">
        <v>47.811320754717</v>
      </c>
    </row>
    <row r="176" customFormat="false" ht="13.2" hidden="false" customHeight="false" outlineLevel="0" collapsed="false">
      <c r="A176" s="2" t="n">
        <v>5454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7</v>
      </c>
      <c r="I176" s="4" t="n">
        <v>265</v>
      </c>
      <c r="J176" s="4" t="n">
        <v>16190</v>
      </c>
      <c r="K176" s="5" t="n">
        <v>61.0943396226415</v>
      </c>
    </row>
    <row r="177" customFormat="false" ht="13.2" hidden="false" customHeight="false" outlineLevel="0" collapsed="false">
      <c r="A177" s="2" t="n">
        <v>5455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8</v>
      </c>
      <c r="I177" s="4" t="n">
        <v>265</v>
      </c>
      <c r="J177" s="4" t="n">
        <v>16740</v>
      </c>
      <c r="K177" s="5" t="n">
        <v>63.1698113207547</v>
      </c>
    </row>
    <row r="178" customFormat="false" ht="13.2" hidden="false" customHeight="false" outlineLevel="0" collapsed="false">
      <c r="A178" s="2" t="n">
        <v>5456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6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57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58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4</v>
      </c>
      <c r="I180" s="4" t="n">
        <v>842</v>
      </c>
      <c r="J180" s="4" t="n">
        <v>19540</v>
      </c>
      <c r="K180" s="5" t="n">
        <v>23.2066508313539</v>
      </c>
    </row>
    <row r="181" customFormat="false" ht="13.2" hidden="false" customHeight="false" outlineLevel="0" collapsed="false">
      <c r="A181" s="2" t="n">
        <v>5459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2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60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82</v>
      </c>
      <c r="I182" s="4" t="n">
        <v>665</v>
      </c>
      <c r="J182" s="4" t="n">
        <v>19280</v>
      </c>
      <c r="K182" s="5" t="n">
        <v>28.9924812030075</v>
      </c>
    </row>
    <row r="183" customFormat="false" ht="13.2" hidden="false" customHeight="false" outlineLevel="0" collapsed="false">
      <c r="A183" s="2" t="n">
        <v>5461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3</v>
      </c>
      <c r="I183" s="4" t="n">
        <v>665</v>
      </c>
      <c r="J183" s="4" t="n">
        <v>19440</v>
      </c>
      <c r="K183" s="5" t="n">
        <v>29.2330827067669</v>
      </c>
    </row>
    <row r="184" customFormat="false" ht="13.2" hidden="false" customHeight="false" outlineLevel="0" collapsed="false">
      <c r="A184" s="2" t="n">
        <v>5462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4</v>
      </c>
      <c r="I184" s="4" t="n">
        <v>665</v>
      </c>
      <c r="J184" s="4" t="n">
        <v>19940</v>
      </c>
      <c r="K184" s="5" t="n">
        <v>29.984962406015</v>
      </c>
    </row>
    <row r="185" customFormat="false" ht="13.2" hidden="false" customHeight="false" outlineLevel="0" collapsed="false">
      <c r="A185" s="2" t="n">
        <v>5463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64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5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65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6</v>
      </c>
      <c r="I187" s="4" t="n">
        <v>265</v>
      </c>
      <c r="J187" s="4" t="n">
        <v>12670</v>
      </c>
      <c r="K187" s="5" t="n">
        <v>47.811320754717</v>
      </c>
    </row>
    <row r="188" customFormat="false" ht="13.2" hidden="false" customHeight="false" outlineLevel="0" collapsed="false">
      <c r="A188" s="2" t="n">
        <v>5466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7</v>
      </c>
      <c r="I188" s="4" t="n">
        <v>265</v>
      </c>
      <c r="J188" s="4" t="n">
        <v>16190</v>
      </c>
      <c r="K188" s="5" t="n">
        <v>61.0943396226415</v>
      </c>
    </row>
    <row r="189" customFormat="false" ht="13.2" hidden="false" customHeight="false" outlineLevel="0" collapsed="false">
      <c r="A189" s="2" t="n">
        <v>5467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8</v>
      </c>
      <c r="I189" s="4" t="n">
        <v>265</v>
      </c>
      <c r="J189" s="4" t="n">
        <v>16740</v>
      </c>
      <c r="K189" s="5" t="n">
        <v>63.1698113207547</v>
      </c>
    </row>
    <row r="190" customFormat="false" ht="13.2" hidden="false" customHeight="false" outlineLevel="0" collapsed="false">
      <c r="A190" s="2" t="n">
        <v>5468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6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69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70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4</v>
      </c>
      <c r="I192" s="4" t="n">
        <v>842</v>
      </c>
      <c r="J192" s="4" t="n">
        <v>19540</v>
      </c>
      <c r="K192" s="5" t="n">
        <v>23.2066508313539</v>
      </c>
    </row>
    <row r="193" customFormat="false" ht="13.2" hidden="false" customHeight="false" outlineLevel="0" collapsed="false">
      <c r="A193" s="2" t="n">
        <v>5471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132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472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82</v>
      </c>
      <c r="I194" s="4" t="n">
        <v>665</v>
      </c>
      <c r="J194" s="4" t="n">
        <v>19280</v>
      </c>
      <c r="K194" s="5" t="n">
        <v>28.9924812030075</v>
      </c>
    </row>
    <row r="195" customFormat="false" ht="13.2" hidden="false" customHeight="false" outlineLevel="0" collapsed="false">
      <c r="A195" s="2" t="n">
        <v>5473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133</v>
      </c>
      <c r="I195" s="4" t="n">
        <v>665</v>
      </c>
      <c r="J195" s="4" t="n">
        <v>19440</v>
      </c>
      <c r="K195" s="5" t="n">
        <v>29.2330827067669</v>
      </c>
    </row>
    <row r="196" customFormat="false" ht="13.2" hidden="false" customHeight="false" outlineLevel="0" collapsed="false">
      <c r="A196" s="2" t="n">
        <v>5474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4</v>
      </c>
      <c r="I196" s="4" t="n">
        <v>665</v>
      </c>
      <c r="J196" s="4" t="n">
        <v>19940</v>
      </c>
      <c r="K196" s="5" t="n">
        <v>29.984962406015</v>
      </c>
    </row>
    <row r="197" customFormat="false" ht="13.2" hidden="false" customHeight="false" outlineLevel="0" collapsed="false">
      <c r="A197" s="2" t="n">
        <v>5475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476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5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477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6</v>
      </c>
      <c r="I199" s="4" t="n">
        <v>265</v>
      </c>
      <c r="J199" s="4" t="n">
        <v>12670</v>
      </c>
      <c r="K199" s="5" t="n">
        <v>47.811320754717</v>
      </c>
    </row>
    <row r="200" customFormat="false" ht="13.2" hidden="false" customHeight="false" outlineLevel="0" collapsed="false">
      <c r="A200" s="2" t="n">
        <v>5478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7</v>
      </c>
      <c r="I200" s="4" t="n">
        <v>265</v>
      </c>
      <c r="J200" s="4" t="n">
        <v>16190</v>
      </c>
      <c r="K200" s="5" t="n">
        <v>61.0943396226415</v>
      </c>
    </row>
    <row r="201" customFormat="false" ht="13.2" hidden="false" customHeight="false" outlineLevel="0" collapsed="false">
      <c r="A201" s="2" t="n">
        <v>5479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8</v>
      </c>
      <c r="I201" s="4" t="n">
        <v>265</v>
      </c>
      <c r="J201" s="4" t="n">
        <v>16740</v>
      </c>
      <c r="K201" s="5" t="n">
        <v>63.1698113207547</v>
      </c>
    </row>
    <row r="202" customFormat="false" ht="13.2" hidden="false" customHeight="false" outlineLevel="0" collapsed="false">
      <c r="A202" s="2" t="n">
        <v>5480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6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481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82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4</v>
      </c>
      <c r="I204" s="4" t="n">
        <v>842</v>
      </c>
      <c r="J204" s="4" t="n">
        <v>19540</v>
      </c>
      <c r="K204" s="5" t="n">
        <v>23.2066508313539</v>
      </c>
    </row>
    <row r="205" customFormat="false" ht="13.2" hidden="false" customHeight="false" outlineLevel="0" collapsed="false">
      <c r="A205" s="2" t="n">
        <v>5483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2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484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82</v>
      </c>
      <c r="I206" s="4" t="n">
        <v>665</v>
      </c>
      <c r="J206" s="4" t="n">
        <v>19280</v>
      </c>
      <c r="K206" s="5" t="n">
        <v>28.9924812030075</v>
      </c>
    </row>
    <row r="207" customFormat="false" ht="13.2" hidden="false" customHeight="false" outlineLevel="0" collapsed="false">
      <c r="A207" s="2" t="n">
        <v>5485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3</v>
      </c>
      <c r="I207" s="4" t="n">
        <v>665</v>
      </c>
      <c r="J207" s="4" t="n">
        <v>19440</v>
      </c>
      <c r="K207" s="5" t="n">
        <v>29.2330827067669</v>
      </c>
    </row>
    <row r="208" customFormat="false" ht="13.2" hidden="false" customHeight="false" outlineLevel="0" collapsed="false">
      <c r="A208" s="2" t="n">
        <v>5486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4</v>
      </c>
      <c r="I208" s="4" t="n">
        <v>665</v>
      </c>
      <c r="J208" s="4" t="n">
        <v>19940</v>
      </c>
      <c r="K208" s="5" t="n">
        <v>29.984962406015</v>
      </c>
    </row>
    <row r="209" customFormat="false" ht="13.2" hidden="false" customHeight="false" outlineLevel="0" collapsed="false">
      <c r="A209" s="2" t="n">
        <v>5487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488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5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489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6</v>
      </c>
      <c r="I211" s="4" t="n">
        <v>265</v>
      </c>
      <c r="J211" s="4" t="n">
        <v>12670</v>
      </c>
      <c r="K211" s="5" t="n">
        <v>47.811320754717</v>
      </c>
    </row>
    <row r="212" customFormat="false" ht="13.2" hidden="false" customHeight="false" outlineLevel="0" collapsed="false">
      <c r="A212" s="2" t="n">
        <v>5490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7</v>
      </c>
      <c r="I212" s="4" t="n">
        <v>265</v>
      </c>
      <c r="J212" s="4" t="n">
        <v>16190</v>
      </c>
      <c r="K212" s="5" t="n">
        <v>61.0943396226415</v>
      </c>
    </row>
    <row r="213" customFormat="false" ht="13.2" hidden="false" customHeight="false" outlineLevel="0" collapsed="false">
      <c r="A213" s="2" t="n">
        <v>5491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8</v>
      </c>
      <c r="I213" s="4" t="n">
        <v>265</v>
      </c>
      <c r="J213" s="4" t="n">
        <v>16740</v>
      </c>
      <c r="K213" s="5" t="n">
        <v>63.1698113207547</v>
      </c>
    </row>
    <row r="214" customFormat="false" ht="13.2" hidden="false" customHeight="false" outlineLevel="0" collapsed="false">
      <c r="A214" s="2" t="n">
        <v>5492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6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493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494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4</v>
      </c>
      <c r="I216" s="4" t="n">
        <v>842</v>
      </c>
      <c r="J216" s="4" t="n">
        <v>19540</v>
      </c>
      <c r="K216" s="5" t="n">
        <v>23.2066508313539</v>
      </c>
    </row>
    <row r="217" customFormat="false" ht="13.2" hidden="false" customHeight="false" outlineLevel="0" collapsed="false">
      <c r="A217" s="2" t="n">
        <v>5495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2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496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82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497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3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498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4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499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500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5</v>
      </c>
      <c r="I222" s="4" t="n">
        <v>108</v>
      </c>
      <c r="J222" s="4" t="n">
        <v>10090</v>
      </c>
      <c r="K222" s="5" t="n">
        <v>93.4259259259259</v>
      </c>
    </row>
    <row r="223" customFormat="false" ht="13.2" hidden="false" customHeight="false" outlineLevel="0" collapsed="false">
      <c r="A223" s="2" t="n">
        <v>5501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6</v>
      </c>
      <c r="I223" s="4" t="n">
        <v>108</v>
      </c>
      <c r="J223" s="4" t="n">
        <v>12430</v>
      </c>
      <c r="K223" s="5" t="n">
        <v>115.092592592593</v>
      </c>
    </row>
    <row r="224" customFormat="false" ht="13.2" hidden="false" customHeight="false" outlineLevel="0" collapsed="false">
      <c r="A224" s="2" t="n">
        <v>5502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7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03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8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04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6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05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06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4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8</v>
      </c>
    </row>
    <row r="230" customFormat="false" ht="13.2" hidden="false" customHeight="false" outlineLevel="0" collapsed="false">
      <c r="A230" s="2" t="n">
        <v>2280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132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81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82</v>
      </c>
      <c r="I231" s="4" t="n">
        <v>2137</v>
      </c>
      <c r="J231" s="4" t="n">
        <v>64400</v>
      </c>
      <c r="K231" s="5" t="n">
        <v>30.135704258306</v>
      </c>
    </row>
    <row r="232" customFormat="false" ht="13.2" hidden="false" customHeight="false" outlineLevel="0" collapsed="false">
      <c r="A232" s="2" t="n">
        <v>2282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133</v>
      </c>
      <c r="I232" s="4" t="n">
        <v>2137</v>
      </c>
      <c r="J232" s="4" t="n">
        <v>64570</v>
      </c>
      <c r="K232" s="5" t="n">
        <v>30.2152550304165</v>
      </c>
    </row>
    <row r="233" customFormat="false" ht="13.2" hidden="false" customHeight="false" outlineLevel="0" collapsed="false">
      <c r="A233" s="2" t="n">
        <v>2283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4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84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22</v>
      </c>
      <c r="I234" s="4" t="n">
        <v>1737</v>
      </c>
      <c r="J234" s="4" t="n">
        <v>16540</v>
      </c>
      <c r="K234" s="5" t="n">
        <v>9.52216465169833</v>
      </c>
    </row>
    <row r="235" customFormat="false" ht="13.2" hidden="false" customHeight="false" outlineLevel="0" collapsed="false">
      <c r="A235" s="2" t="n">
        <v>2285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5</v>
      </c>
      <c r="I235" s="4" t="n">
        <v>1737</v>
      </c>
      <c r="J235" s="4" t="n">
        <v>22260</v>
      </c>
      <c r="K235" s="5" t="n">
        <v>12.8151986183074</v>
      </c>
    </row>
    <row r="236" customFormat="false" ht="13.2" hidden="false" customHeight="false" outlineLevel="0" collapsed="false">
      <c r="A236" s="2" t="n">
        <v>2286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6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87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7</v>
      </c>
      <c r="I237" s="4" t="n">
        <v>1737</v>
      </c>
      <c r="J237" s="4" t="n">
        <v>61860</v>
      </c>
      <c r="K237" s="5" t="n">
        <v>35.6131260794473</v>
      </c>
    </row>
    <row r="238" customFormat="false" ht="13.2" hidden="false" customHeight="false" outlineLevel="0" collapsed="false">
      <c r="A238" s="2" t="n">
        <v>2288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138</v>
      </c>
      <c r="I238" s="4" t="n">
        <v>1737</v>
      </c>
      <c r="J238" s="4" t="n">
        <v>63950</v>
      </c>
      <c r="K238" s="5" t="n">
        <v>36.8163500287853</v>
      </c>
    </row>
    <row r="239" customFormat="false" ht="13.2" hidden="false" customHeight="false" outlineLevel="0" collapsed="false">
      <c r="A239" s="2" t="n">
        <v>2289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76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90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9</v>
      </c>
      <c r="I240" s="4" t="n">
        <v>3295</v>
      </c>
      <c r="J240" s="4" t="n">
        <v>74670</v>
      </c>
      <c r="K240" s="5" t="n">
        <v>22.6616084977238</v>
      </c>
    </row>
    <row r="241" customFormat="false" ht="13.2" hidden="false" customHeight="false" outlineLevel="0" collapsed="false">
      <c r="A241" s="2" t="n">
        <v>2291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75</v>
      </c>
      <c r="H241" s="15" t="s">
        <v>74</v>
      </c>
      <c r="I241" s="4" t="n">
        <v>3295</v>
      </c>
      <c r="J241" s="4" t="n">
        <v>73670</v>
      </c>
      <c r="K241" s="5" t="n">
        <v>22.3581183611533</v>
      </c>
    </row>
    <row r="242" customFormat="false" ht="13.2" hidden="false" customHeight="false" outlineLevel="0" collapsed="false">
      <c r="A242" s="2" t="n">
        <v>2292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132</v>
      </c>
      <c r="I242" s="4" t="n">
        <v>2716</v>
      </c>
      <c r="J242" s="4" t="n">
        <v>72670</v>
      </c>
      <c r="K242" s="5" t="n">
        <v>26.7562592047128</v>
      </c>
    </row>
    <row r="243" customFormat="false" ht="13.2" hidden="false" customHeight="false" outlineLevel="0" collapsed="false">
      <c r="A243" s="2" t="n">
        <v>2293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82</v>
      </c>
      <c r="I243" s="4" t="n">
        <v>2137</v>
      </c>
      <c r="J243" s="4" t="n">
        <v>64400</v>
      </c>
      <c r="K243" s="5" t="n">
        <v>30.135704258306</v>
      </c>
    </row>
    <row r="244" customFormat="false" ht="13.2" hidden="false" customHeight="false" outlineLevel="0" collapsed="false">
      <c r="A244" s="2" t="n">
        <v>2294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3</v>
      </c>
      <c r="I244" s="4" t="n">
        <v>2137</v>
      </c>
      <c r="J244" s="4" t="n">
        <v>64570</v>
      </c>
      <c r="K244" s="5" t="n">
        <v>30.2152550304165</v>
      </c>
    </row>
    <row r="245" customFormat="false" ht="13.2" hidden="false" customHeight="false" outlineLevel="0" collapsed="false">
      <c r="A245" s="2" t="n">
        <v>2295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4</v>
      </c>
      <c r="I245" s="4" t="n">
        <v>2137</v>
      </c>
      <c r="J245" s="4" t="n">
        <v>65070</v>
      </c>
      <c r="K245" s="5" t="n">
        <v>30.4492278895648</v>
      </c>
    </row>
    <row r="246" customFormat="false" ht="13.2" hidden="false" customHeight="false" outlineLevel="0" collapsed="false">
      <c r="A246" s="2" t="n">
        <v>2296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22</v>
      </c>
      <c r="I246" s="4" t="n">
        <v>1737</v>
      </c>
      <c r="J246" s="4" t="n">
        <v>16540</v>
      </c>
      <c r="K246" s="5" t="n">
        <v>9.52216465169833</v>
      </c>
    </row>
    <row r="247" customFormat="false" ht="13.2" hidden="false" customHeight="false" outlineLevel="0" collapsed="false">
      <c r="A247" s="2" t="n">
        <v>2297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5</v>
      </c>
      <c r="I247" s="4" t="n">
        <v>1737</v>
      </c>
      <c r="J247" s="4" t="n">
        <v>22260</v>
      </c>
      <c r="K247" s="5" t="n">
        <v>12.8151986183074</v>
      </c>
    </row>
    <row r="248" customFormat="false" ht="13.2" hidden="false" customHeight="false" outlineLevel="0" collapsed="false">
      <c r="A248" s="2" t="n">
        <v>2298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6</v>
      </c>
      <c r="I248" s="4" t="n">
        <v>1737</v>
      </c>
      <c r="J248" s="4" t="n">
        <v>29850</v>
      </c>
      <c r="K248" s="5" t="n">
        <v>17.1848013816926</v>
      </c>
    </row>
    <row r="249" customFormat="false" ht="13.2" hidden="false" customHeight="false" outlineLevel="0" collapsed="false">
      <c r="A249" s="2" t="n">
        <v>2299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7</v>
      </c>
      <c r="I249" s="4" t="n">
        <v>1737</v>
      </c>
      <c r="J249" s="4" t="n">
        <v>61860</v>
      </c>
      <c r="K249" s="5" t="n">
        <v>35.6131260794473</v>
      </c>
    </row>
    <row r="250" customFormat="false" ht="13.2" hidden="false" customHeight="false" outlineLevel="0" collapsed="false">
      <c r="A250" s="2" t="n">
        <v>2300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138</v>
      </c>
      <c r="I250" s="4" t="n">
        <v>1737</v>
      </c>
      <c r="J250" s="4" t="n">
        <v>63950</v>
      </c>
      <c r="K250" s="5" t="n">
        <v>36.8163500287853</v>
      </c>
    </row>
    <row r="251" customFormat="false" ht="13.2" hidden="false" customHeight="false" outlineLevel="0" collapsed="false">
      <c r="A251" s="2" t="n">
        <v>2301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6</v>
      </c>
      <c r="I251" s="4" t="n">
        <v>3874</v>
      </c>
      <c r="J251" s="4" t="n">
        <v>94570</v>
      </c>
      <c r="K251" s="5" t="n">
        <v>24.4114610221993</v>
      </c>
    </row>
    <row r="252" customFormat="false" ht="13.2" hidden="false" customHeight="false" outlineLevel="0" collapsed="false">
      <c r="A252" s="2" t="n">
        <v>2302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0</v>
      </c>
      <c r="H252" s="15" t="s">
        <v>79</v>
      </c>
      <c r="I252" s="4" t="n">
        <v>3295</v>
      </c>
      <c r="J252" s="4" t="n">
        <v>74670</v>
      </c>
      <c r="K252" s="5" t="n">
        <v>22.6616084977238</v>
      </c>
    </row>
    <row r="253" customFormat="false" ht="13.2" hidden="false" customHeight="false" outlineLevel="0" collapsed="false">
      <c r="A253" s="2" t="n">
        <v>2303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50</v>
      </c>
      <c r="H253" s="15" t="s">
        <v>74</v>
      </c>
      <c r="I253" s="4" t="n">
        <v>3295</v>
      </c>
      <c r="J253" s="4" t="n">
        <v>73670</v>
      </c>
      <c r="K253" s="5" t="n">
        <v>22.3581183611533</v>
      </c>
    </row>
    <row r="254" customFormat="false" ht="13.2" hidden="false" customHeight="false" outlineLevel="0" collapsed="false">
      <c r="A254" s="2" t="n">
        <v>2633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132</v>
      </c>
      <c r="I254" s="4" t="n">
        <v>2358</v>
      </c>
      <c r="J254" s="4" t="n">
        <v>66740</v>
      </c>
      <c r="K254" s="5" t="n">
        <v>28.303647158609</v>
      </c>
    </row>
    <row r="255" customFormat="false" ht="13.2" hidden="false" customHeight="false" outlineLevel="0" collapsed="false">
      <c r="A255" s="2" t="n">
        <v>2634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82</v>
      </c>
      <c r="I255" s="4" t="n">
        <v>1868</v>
      </c>
      <c r="J255" s="4" t="n">
        <v>58970</v>
      </c>
      <c r="K255" s="5" t="n">
        <v>31.56852248394</v>
      </c>
    </row>
    <row r="256" customFormat="false" ht="13.2" hidden="false" customHeight="false" outlineLevel="0" collapsed="false">
      <c r="A256" s="2" t="n">
        <v>2635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3</v>
      </c>
      <c r="I256" s="4" t="n">
        <v>1868</v>
      </c>
      <c r="J256" s="4" t="n">
        <v>59140</v>
      </c>
      <c r="K256" s="5" t="n">
        <v>31.6595289079229</v>
      </c>
    </row>
    <row r="257" customFormat="false" ht="13.2" hidden="false" customHeight="false" outlineLevel="0" collapsed="false">
      <c r="A257" s="2" t="n">
        <v>2636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4</v>
      </c>
      <c r="I257" s="4" t="n">
        <v>1868</v>
      </c>
      <c r="J257" s="4" t="n">
        <v>59640</v>
      </c>
      <c r="K257" s="5" t="n">
        <v>31.9271948608137</v>
      </c>
    </row>
    <row r="258" customFormat="false" ht="13.2" hidden="false" customHeight="false" outlineLevel="0" collapsed="false">
      <c r="A258" s="2" t="n">
        <v>2637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22</v>
      </c>
      <c r="I258" s="4" t="n">
        <v>1468</v>
      </c>
      <c r="J258" s="4" t="n">
        <v>10560</v>
      </c>
      <c r="K258" s="5" t="n">
        <v>7.19346049046321</v>
      </c>
    </row>
    <row r="259" customFormat="false" ht="13.2" hidden="false" customHeight="false" outlineLevel="0" collapsed="false">
      <c r="A259" s="2" t="n">
        <v>2638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5</v>
      </c>
      <c r="I259" s="4" t="n">
        <v>1468</v>
      </c>
      <c r="J259" s="4" t="n">
        <v>20680</v>
      </c>
      <c r="K259" s="5" t="n">
        <v>14.0871934604905</v>
      </c>
    </row>
    <row r="260" customFormat="false" ht="13.2" hidden="false" customHeight="false" outlineLevel="0" collapsed="false">
      <c r="A260" s="2" t="n">
        <v>2639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6</v>
      </c>
      <c r="I260" s="4" t="n">
        <v>1468</v>
      </c>
      <c r="J260" s="4" t="n">
        <v>23430</v>
      </c>
      <c r="K260" s="5" t="n">
        <v>15.9604904632153</v>
      </c>
    </row>
    <row r="261" customFormat="false" ht="13.2" hidden="false" customHeight="false" outlineLevel="0" collapsed="false">
      <c r="A261" s="2" t="n">
        <v>2640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137</v>
      </c>
      <c r="I261" s="4" t="n">
        <v>1468</v>
      </c>
      <c r="J261" s="4" t="n">
        <v>56210</v>
      </c>
      <c r="K261" s="5" t="n">
        <v>38.2901907356948</v>
      </c>
    </row>
    <row r="262" customFormat="false" ht="13.2" hidden="false" customHeight="false" outlineLevel="0" collapsed="false">
      <c r="A262" s="2" t="n">
        <v>2641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138</v>
      </c>
      <c r="I262" s="4" t="n">
        <v>1468</v>
      </c>
      <c r="J262" s="4" t="n">
        <v>58630</v>
      </c>
      <c r="K262" s="5" t="n">
        <v>39.9386920980926</v>
      </c>
    </row>
    <row r="263" customFormat="false" ht="13.2" hidden="false" customHeight="false" outlineLevel="0" collapsed="false">
      <c r="A263" s="2" t="n">
        <v>2642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6</v>
      </c>
      <c r="I263" s="4" t="n">
        <v>3337</v>
      </c>
      <c r="J263" s="4" t="n">
        <v>87640</v>
      </c>
      <c r="K263" s="5" t="n">
        <v>26.2631105783638</v>
      </c>
    </row>
    <row r="264" customFormat="false" ht="13.2" hidden="false" customHeight="false" outlineLevel="0" collapsed="false">
      <c r="A264" s="2" t="n">
        <v>2643</v>
      </c>
      <c r="B264" s="15" t="s">
        <v>31</v>
      </c>
      <c r="C264" s="15" t="s">
        <v>19</v>
      </c>
      <c r="D264" s="3" t="n">
        <v>0.479166666666667</v>
      </c>
      <c r="E264" s="3" t="n">
        <v>0.600694444444444</v>
      </c>
      <c r="G264" s="1" t="s">
        <v>151</v>
      </c>
      <c r="H264" s="15" t="s">
        <v>79</v>
      </c>
      <c r="I264" s="4" t="n">
        <v>2847</v>
      </c>
      <c r="J264" s="4" t="n">
        <v>69840</v>
      </c>
      <c r="K264" s="5" t="n">
        <v>24.5310853530032</v>
      </c>
    </row>
    <row r="265" customFormat="false" ht="13.2" hidden="false" customHeight="false" outlineLevel="0" collapsed="false">
      <c r="A265" s="2" t="n">
        <v>2644</v>
      </c>
      <c r="B265" s="15" t="s">
        <v>31</v>
      </c>
      <c r="C265" s="15" t="s">
        <v>19</v>
      </c>
      <c r="D265" s="3" t="n">
        <v>0.479166666666667</v>
      </c>
      <c r="E265" s="3" t="n">
        <v>0.600694444444444</v>
      </c>
      <c r="G265" s="1" t="s">
        <v>151</v>
      </c>
      <c r="H265" s="15" t="s">
        <v>74</v>
      </c>
      <c r="I265" s="4" t="n">
        <v>2847</v>
      </c>
      <c r="J265" s="4" t="n">
        <v>68840</v>
      </c>
      <c r="K265" s="5" t="n">
        <v>24.1798384264138</v>
      </c>
    </row>
    <row r="266" customFormat="false" ht="13.2" hidden="false" customHeight="false" outlineLevel="0" collapsed="false">
      <c r="A266" s="2" t="n">
        <v>3390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132</v>
      </c>
      <c r="I266" s="4" t="n">
        <v>2212</v>
      </c>
      <c r="J266" s="4" t="n">
        <v>60640</v>
      </c>
      <c r="K266" s="5" t="n">
        <v>27.4141048824593</v>
      </c>
    </row>
    <row r="267" customFormat="false" ht="13.2" hidden="false" customHeight="false" outlineLevel="0" collapsed="false">
      <c r="A267" s="2" t="n">
        <v>3391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82</v>
      </c>
      <c r="I267" s="4" t="n">
        <v>1759</v>
      </c>
      <c r="J267" s="4" t="n">
        <v>53360</v>
      </c>
      <c r="K267" s="5" t="n">
        <v>30.3354178510517</v>
      </c>
    </row>
    <row r="268" customFormat="false" ht="13.2" hidden="false" customHeight="false" outlineLevel="0" collapsed="false">
      <c r="A268" s="2" t="n">
        <v>3392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3</v>
      </c>
      <c r="I268" s="4" t="n">
        <v>1759</v>
      </c>
      <c r="J268" s="4" t="n">
        <v>53540</v>
      </c>
      <c r="K268" s="5" t="n">
        <v>30.4377487208641</v>
      </c>
    </row>
    <row r="269" customFormat="false" ht="13.2" hidden="false" customHeight="false" outlineLevel="0" collapsed="false">
      <c r="A269" s="2" t="n">
        <v>3393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134</v>
      </c>
      <c r="I269" s="4" t="n">
        <v>1759</v>
      </c>
      <c r="J269" s="4" t="n">
        <v>54140</v>
      </c>
      <c r="K269" s="5" t="n">
        <v>30.7788516202388</v>
      </c>
    </row>
    <row r="270" customFormat="false" ht="13.2" hidden="false" customHeight="false" outlineLevel="0" collapsed="false">
      <c r="A270" s="2" t="n">
        <v>3394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6</v>
      </c>
      <c r="I270" s="4" t="n">
        <v>1359</v>
      </c>
      <c r="J270" s="4" t="n">
        <v>46440</v>
      </c>
      <c r="K270" s="5" t="n">
        <v>34.1721854304636</v>
      </c>
    </row>
    <row r="271" customFormat="false" ht="13.2" hidden="false" customHeight="false" outlineLevel="0" collapsed="false">
      <c r="A271" s="2" t="n">
        <v>3395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7</v>
      </c>
      <c r="I271" s="4" t="n">
        <v>1359</v>
      </c>
      <c r="J271" s="4" t="n">
        <v>51480</v>
      </c>
      <c r="K271" s="5" t="n">
        <v>37.8807947019868</v>
      </c>
    </row>
    <row r="272" customFormat="false" ht="13.2" hidden="false" customHeight="false" outlineLevel="0" collapsed="false">
      <c r="A272" s="2" t="n">
        <v>3396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8</v>
      </c>
      <c r="I272" s="4" t="n">
        <v>1359</v>
      </c>
      <c r="J272" s="4" t="n">
        <v>53020</v>
      </c>
      <c r="K272" s="5" t="n">
        <v>39.0139808682855</v>
      </c>
    </row>
    <row r="273" customFormat="false" ht="13.2" hidden="false" customHeight="false" outlineLevel="0" collapsed="false">
      <c r="A273" s="2" t="n">
        <v>3397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76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398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79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399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4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50</v>
      </c>
      <c r="B276" s="15" t="s">
        <v>80</v>
      </c>
      <c r="C276" s="15" t="s">
        <v>19</v>
      </c>
      <c r="D276" s="3" t="n">
        <v>0.302083333333333</v>
      </c>
      <c r="E276" s="3" t="n">
        <v>0.340277777777778</v>
      </c>
      <c r="G276" s="1" t="s">
        <v>153</v>
      </c>
      <c r="H276" s="15" t="s">
        <v>132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251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82</v>
      </c>
      <c r="I277" s="4" t="n">
        <v>665</v>
      </c>
      <c r="J277" s="4" t="n">
        <v>19280</v>
      </c>
      <c r="K277" s="5" t="n">
        <v>28.9924812030075</v>
      </c>
    </row>
    <row r="278" customFormat="false" ht="13.2" hidden="false" customHeight="false" outlineLevel="0" collapsed="false">
      <c r="A278" s="2" t="n">
        <v>5252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133</v>
      </c>
      <c r="I278" s="4" t="n">
        <v>665</v>
      </c>
      <c r="J278" s="4" t="n">
        <v>19440</v>
      </c>
      <c r="K278" s="5" t="n">
        <v>29.2330827067669</v>
      </c>
    </row>
    <row r="279" customFormat="false" ht="13.2" hidden="false" customHeight="false" outlineLevel="0" collapsed="false">
      <c r="A279" s="2" t="n">
        <v>5253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4</v>
      </c>
      <c r="I279" s="4" t="n">
        <v>665</v>
      </c>
      <c r="J279" s="4" t="n">
        <v>19940</v>
      </c>
      <c r="K279" s="5" t="n">
        <v>29.984962406015</v>
      </c>
    </row>
    <row r="280" customFormat="false" ht="13.2" hidden="false" customHeight="false" outlineLevel="0" collapsed="false">
      <c r="A280" s="2" t="n">
        <v>5254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255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135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256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6</v>
      </c>
      <c r="I282" s="4" t="n">
        <v>265</v>
      </c>
      <c r="J282" s="4" t="n">
        <v>12670</v>
      </c>
      <c r="K282" s="5" t="n">
        <v>47.811320754717</v>
      </c>
    </row>
    <row r="283" customFormat="false" ht="13.2" hidden="false" customHeight="false" outlineLevel="0" collapsed="false">
      <c r="A283" s="2" t="n">
        <v>5257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7</v>
      </c>
      <c r="I283" s="4" t="n">
        <v>265</v>
      </c>
      <c r="J283" s="4" t="n">
        <v>16190</v>
      </c>
      <c r="K283" s="5" t="n">
        <v>61.0943396226415</v>
      </c>
    </row>
    <row r="284" customFormat="false" ht="13.2" hidden="false" customHeight="false" outlineLevel="0" collapsed="false">
      <c r="A284" s="2" t="n">
        <v>5258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8</v>
      </c>
      <c r="I284" s="4" t="n">
        <v>265</v>
      </c>
      <c r="J284" s="4" t="n">
        <v>16740</v>
      </c>
      <c r="K284" s="5" t="n">
        <v>63.1698113207547</v>
      </c>
    </row>
    <row r="285" customFormat="false" ht="13.2" hidden="false" customHeight="false" outlineLevel="0" collapsed="false">
      <c r="A285" s="2" t="n">
        <v>5259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76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260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79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61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4</v>
      </c>
      <c r="I287" s="4" t="n">
        <v>842</v>
      </c>
      <c r="J287" s="4" t="n">
        <v>19540</v>
      </c>
      <c r="K287" s="5" t="n">
        <v>23.2066508313539</v>
      </c>
    </row>
    <row r="288" customFormat="false" ht="13.2" hidden="false" customHeight="false" outlineLevel="0" collapsed="false">
      <c r="A288" s="2" t="n">
        <v>5262</v>
      </c>
      <c r="B288" s="15" t="s">
        <v>80</v>
      </c>
      <c r="C288" s="15" t="s">
        <v>19</v>
      </c>
      <c r="D288" s="3" t="n">
        <v>0.454861111111111</v>
      </c>
      <c r="E288" s="3" t="n">
        <v>0.493055555555556</v>
      </c>
      <c r="G288" s="1" t="s">
        <v>154</v>
      </c>
      <c r="H288" s="15" t="s">
        <v>132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263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82</v>
      </c>
      <c r="I289" s="4" t="n">
        <v>665</v>
      </c>
      <c r="J289" s="4" t="n">
        <v>19280</v>
      </c>
      <c r="K289" s="5" t="n">
        <v>28.9924812030075</v>
      </c>
    </row>
    <row r="290" customFormat="false" ht="13.2" hidden="false" customHeight="false" outlineLevel="0" collapsed="false">
      <c r="A290" s="2" t="n">
        <v>5264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133</v>
      </c>
      <c r="I290" s="4" t="n">
        <v>665</v>
      </c>
      <c r="J290" s="4" t="n">
        <v>19440</v>
      </c>
      <c r="K290" s="5" t="n">
        <v>29.2330827067669</v>
      </c>
    </row>
    <row r="291" customFormat="false" ht="13.2" hidden="false" customHeight="false" outlineLevel="0" collapsed="false">
      <c r="A291" s="2" t="n">
        <v>5265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4</v>
      </c>
      <c r="I291" s="4" t="n">
        <v>665</v>
      </c>
      <c r="J291" s="4" t="n">
        <v>19940</v>
      </c>
      <c r="K291" s="5" t="n">
        <v>29.984962406015</v>
      </c>
    </row>
    <row r="292" customFormat="false" ht="13.2" hidden="false" customHeight="false" outlineLevel="0" collapsed="false">
      <c r="A292" s="2" t="n">
        <v>5266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267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135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268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6</v>
      </c>
      <c r="I294" s="4" t="n">
        <v>265</v>
      </c>
      <c r="J294" s="4" t="n">
        <v>12670</v>
      </c>
      <c r="K294" s="5" t="n">
        <v>47.811320754717</v>
      </c>
    </row>
    <row r="295" customFormat="false" ht="13.2" hidden="false" customHeight="false" outlineLevel="0" collapsed="false">
      <c r="A295" s="2" t="n">
        <v>5269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7</v>
      </c>
      <c r="I295" s="4" t="n">
        <v>265</v>
      </c>
      <c r="J295" s="4" t="n">
        <v>16190</v>
      </c>
      <c r="K295" s="5" t="n">
        <v>61.0943396226415</v>
      </c>
    </row>
    <row r="296" customFormat="false" ht="13.2" hidden="false" customHeight="false" outlineLevel="0" collapsed="false">
      <c r="A296" s="2" t="n">
        <v>5270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8</v>
      </c>
      <c r="I296" s="4" t="n">
        <v>265</v>
      </c>
      <c r="J296" s="4" t="n">
        <v>16740</v>
      </c>
      <c r="K296" s="5" t="n">
        <v>63.1698113207547</v>
      </c>
    </row>
    <row r="297" customFormat="false" ht="13.2" hidden="false" customHeight="false" outlineLevel="0" collapsed="false">
      <c r="A297" s="2" t="n">
        <v>5271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76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272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79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273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4</v>
      </c>
      <c r="I299" s="4" t="n">
        <v>842</v>
      </c>
      <c r="J299" s="4" t="n">
        <v>19540</v>
      </c>
      <c r="K299" s="5" t="n">
        <v>23.2066508313539</v>
      </c>
    </row>
    <row r="300" customFormat="false" ht="13.2" hidden="false" customHeight="false" outlineLevel="0" collapsed="false">
      <c r="A300" s="2" t="n">
        <v>5274</v>
      </c>
      <c r="B300" s="15" t="s">
        <v>80</v>
      </c>
      <c r="C300" s="15" t="s">
        <v>19</v>
      </c>
      <c r="D300" s="3" t="n">
        <v>0.506944444444444</v>
      </c>
      <c r="E300" s="3" t="n">
        <v>0.545138888888889</v>
      </c>
      <c r="G300" s="1" t="s">
        <v>155</v>
      </c>
      <c r="H300" s="15" t="s">
        <v>132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275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82</v>
      </c>
      <c r="I301" s="4" t="n">
        <v>665</v>
      </c>
      <c r="J301" s="4" t="n">
        <v>19280</v>
      </c>
      <c r="K301" s="5" t="n">
        <v>28.9924812030075</v>
      </c>
    </row>
    <row r="302" customFormat="false" ht="13.2" hidden="false" customHeight="false" outlineLevel="0" collapsed="false">
      <c r="A302" s="2" t="n">
        <v>5276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133</v>
      </c>
      <c r="I302" s="4" t="n">
        <v>665</v>
      </c>
      <c r="J302" s="4" t="n">
        <v>19440</v>
      </c>
      <c r="K302" s="5" t="n">
        <v>29.2330827067669</v>
      </c>
    </row>
    <row r="303" customFormat="false" ht="13.2" hidden="false" customHeight="false" outlineLevel="0" collapsed="false">
      <c r="A303" s="2" t="n">
        <v>5277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4</v>
      </c>
      <c r="I303" s="4" t="n">
        <v>665</v>
      </c>
      <c r="J303" s="4" t="n">
        <v>19940</v>
      </c>
      <c r="K303" s="5" t="n">
        <v>29.984962406015</v>
      </c>
    </row>
    <row r="304" customFormat="false" ht="13.2" hidden="false" customHeight="false" outlineLevel="0" collapsed="false">
      <c r="A304" s="2" t="n">
        <v>5278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279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135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280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6</v>
      </c>
      <c r="I306" s="4" t="n">
        <v>265</v>
      </c>
      <c r="J306" s="4" t="n">
        <v>12670</v>
      </c>
      <c r="K306" s="5" t="n">
        <v>47.811320754717</v>
      </c>
    </row>
    <row r="307" customFormat="false" ht="13.2" hidden="false" customHeight="false" outlineLevel="0" collapsed="false">
      <c r="A307" s="2" t="n">
        <v>5281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7</v>
      </c>
      <c r="I307" s="4" t="n">
        <v>265</v>
      </c>
      <c r="J307" s="4" t="n">
        <v>16190</v>
      </c>
      <c r="K307" s="5" t="n">
        <v>61.0943396226415</v>
      </c>
    </row>
    <row r="308" customFormat="false" ht="13.2" hidden="false" customHeight="false" outlineLevel="0" collapsed="false">
      <c r="A308" s="2" t="n">
        <v>5282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8</v>
      </c>
      <c r="I308" s="4" t="n">
        <v>265</v>
      </c>
      <c r="J308" s="4" t="n">
        <v>16740</v>
      </c>
      <c r="K308" s="5" t="n">
        <v>63.1698113207547</v>
      </c>
    </row>
    <row r="309" customFormat="false" ht="13.2" hidden="false" customHeight="false" outlineLevel="0" collapsed="false">
      <c r="A309" s="2" t="n">
        <v>5283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76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284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79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285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4</v>
      </c>
      <c r="I311" s="4" t="n">
        <v>842</v>
      </c>
      <c r="J311" s="4" t="n">
        <v>19540</v>
      </c>
      <c r="K311" s="5" t="n">
        <v>23.2066508313539</v>
      </c>
    </row>
    <row r="312" customFormat="false" ht="13.2" hidden="false" customHeight="false" outlineLevel="0" collapsed="false">
      <c r="A312" s="2" t="n">
        <v>5286</v>
      </c>
      <c r="B312" s="15" t="s">
        <v>80</v>
      </c>
      <c r="C312" s="15" t="s">
        <v>19</v>
      </c>
      <c r="D312" s="3" t="n">
        <v>0.586805555555556</v>
      </c>
      <c r="E312" s="3" t="n">
        <v>0.625</v>
      </c>
      <c r="G312" s="1" t="s">
        <v>156</v>
      </c>
      <c r="H312" s="15" t="s">
        <v>132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287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82</v>
      </c>
      <c r="I313" s="4" t="n">
        <v>665</v>
      </c>
      <c r="J313" s="4" t="n">
        <v>19280</v>
      </c>
      <c r="K313" s="5" t="n">
        <v>28.9924812030075</v>
      </c>
    </row>
    <row r="314" customFormat="false" ht="13.2" hidden="false" customHeight="false" outlineLevel="0" collapsed="false">
      <c r="A314" s="2" t="n">
        <v>5288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133</v>
      </c>
      <c r="I314" s="4" t="n">
        <v>665</v>
      </c>
      <c r="J314" s="4" t="n">
        <v>19440</v>
      </c>
      <c r="K314" s="5" t="n">
        <v>29.2330827067669</v>
      </c>
    </row>
    <row r="315" customFormat="false" ht="13.2" hidden="false" customHeight="false" outlineLevel="0" collapsed="false">
      <c r="A315" s="2" t="n">
        <v>5289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4</v>
      </c>
      <c r="I315" s="4" t="n">
        <v>665</v>
      </c>
      <c r="J315" s="4" t="n">
        <v>19940</v>
      </c>
      <c r="K315" s="5" t="n">
        <v>29.984962406015</v>
      </c>
    </row>
    <row r="316" customFormat="false" ht="13.2" hidden="false" customHeight="false" outlineLevel="0" collapsed="false">
      <c r="A316" s="2" t="n">
        <v>5290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22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291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135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292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6</v>
      </c>
      <c r="I318" s="4" t="n">
        <v>265</v>
      </c>
      <c r="J318" s="4" t="n">
        <v>12670</v>
      </c>
      <c r="K318" s="5" t="n">
        <v>47.811320754717</v>
      </c>
    </row>
    <row r="319" customFormat="false" ht="13.2" hidden="false" customHeight="false" outlineLevel="0" collapsed="false">
      <c r="A319" s="2" t="n">
        <v>5293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7</v>
      </c>
      <c r="I319" s="4" t="n">
        <v>265</v>
      </c>
      <c r="J319" s="4" t="n">
        <v>16190</v>
      </c>
      <c r="K319" s="5" t="n">
        <v>61.0943396226415</v>
      </c>
    </row>
    <row r="320" customFormat="false" ht="13.2" hidden="false" customHeight="false" outlineLevel="0" collapsed="false">
      <c r="A320" s="2" t="n">
        <v>5294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8</v>
      </c>
      <c r="I320" s="4" t="n">
        <v>265</v>
      </c>
      <c r="J320" s="4" t="n">
        <v>16740</v>
      </c>
      <c r="K320" s="5" t="n">
        <v>63.1698113207547</v>
      </c>
    </row>
    <row r="321" customFormat="false" ht="13.2" hidden="false" customHeight="false" outlineLevel="0" collapsed="false">
      <c r="A321" s="2" t="n">
        <v>5295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76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296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79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297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4</v>
      </c>
      <c r="I323" s="4" t="n">
        <v>842</v>
      </c>
      <c r="J323" s="4" t="n">
        <v>19540</v>
      </c>
      <c r="K323" s="5" t="n">
        <v>23.2066508313539</v>
      </c>
    </row>
    <row r="324" customFormat="false" ht="13.2" hidden="false" customHeight="false" outlineLevel="0" collapsed="false">
      <c r="A324" s="2" t="n">
        <v>5298</v>
      </c>
      <c r="B324" s="15" t="s">
        <v>80</v>
      </c>
      <c r="C324" s="15" t="s">
        <v>19</v>
      </c>
      <c r="D324" s="3" t="n">
        <v>0.701388888888889</v>
      </c>
      <c r="E324" s="3" t="n">
        <v>0.739583333333333</v>
      </c>
      <c r="G324" s="1" t="s">
        <v>157</v>
      </c>
      <c r="H324" s="15" t="s">
        <v>132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299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82</v>
      </c>
      <c r="I325" s="4" t="n">
        <v>665</v>
      </c>
      <c r="J325" s="4" t="n">
        <v>19280</v>
      </c>
      <c r="K325" s="5" t="n">
        <v>28.9924812030075</v>
      </c>
    </row>
    <row r="326" customFormat="false" ht="13.2" hidden="false" customHeight="false" outlineLevel="0" collapsed="false">
      <c r="A326" s="2" t="n">
        <v>5300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133</v>
      </c>
      <c r="I326" s="4" t="n">
        <v>665</v>
      </c>
      <c r="J326" s="4" t="n">
        <v>19440</v>
      </c>
      <c r="K326" s="5" t="n">
        <v>29.2330827067669</v>
      </c>
    </row>
    <row r="327" customFormat="false" ht="13.2" hidden="false" customHeight="false" outlineLevel="0" collapsed="false">
      <c r="A327" s="2" t="n">
        <v>5301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4</v>
      </c>
      <c r="I327" s="4" t="n">
        <v>665</v>
      </c>
      <c r="J327" s="4" t="n">
        <v>19940</v>
      </c>
      <c r="K327" s="5" t="n">
        <v>29.984962406015</v>
      </c>
    </row>
    <row r="328" customFormat="false" ht="13.2" hidden="false" customHeight="false" outlineLevel="0" collapsed="false">
      <c r="A328" s="2" t="n">
        <v>5302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22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303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135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304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6</v>
      </c>
      <c r="I330" s="4" t="n">
        <v>265</v>
      </c>
      <c r="J330" s="4" t="n">
        <v>12670</v>
      </c>
      <c r="K330" s="5" t="n">
        <v>47.811320754717</v>
      </c>
    </row>
    <row r="331" customFormat="false" ht="13.2" hidden="false" customHeight="false" outlineLevel="0" collapsed="false">
      <c r="A331" s="2" t="n">
        <v>5305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7</v>
      </c>
      <c r="I331" s="4" t="n">
        <v>265</v>
      </c>
      <c r="J331" s="4" t="n">
        <v>16190</v>
      </c>
      <c r="K331" s="5" t="n">
        <v>61.0943396226415</v>
      </c>
    </row>
    <row r="332" customFormat="false" ht="13.2" hidden="false" customHeight="false" outlineLevel="0" collapsed="false">
      <c r="A332" s="2" t="n">
        <v>5306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8</v>
      </c>
      <c r="I332" s="4" t="n">
        <v>265</v>
      </c>
      <c r="J332" s="4" t="n">
        <v>16740</v>
      </c>
      <c r="K332" s="5" t="n">
        <v>63.1698113207547</v>
      </c>
    </row>
    <row r="333" customFormat="false" ht="13.2" hidden="false" customHeight="false" outlineLevel="0" collapsed="false">
      <c r="A333" s="2" t="n">
        <v>5307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76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308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79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09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4</v>
      </c>
      <c r="I335" s="4" t="n">
        <v>842</v>
      </c>
      <c r="J335" s="4" t="n">
        <v>19540</v>
      </c>
      <c r="K335" s="5" t="n">
        <v>23.2066508313539</v>
      </c>
    </row>
    <row r="336" customFormat="false" ht="13.2" hidden="false" customHeight="false" outlineLevel="0" collapsed="false">
      <c r="A336" s="2" t="n">
        <v>5631</v>
      </c>
      <c r="B336" s="15" t="s">
        <v>92</v>
      </c>
      <c r="C336" s="15" t="s">
        <v>19</v>
      </c>
      <c r="D336" s="3" t="n">
        <v>0.354166666666667</v>
      </c>
      <c r="E336" s="3" t="n">
        <v>0.375</v>
      </c>
      <c r="G336" s="1" t="s">
        <v>158</v>
      </c>
      <c r="H336" s="15" t="s">
        <v>132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632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82</v>
      </c>
      <c r="I337" s="4" t="n">
        <v>508</v>
      </c>
      <c r="J337" s="4" t="n">
        <v>16180</v>
      </c>
      <c r="K337" s="5" t="n">
        <v>31.8503937007874</v>
      </c>
    </row>
    <row r="338" customFormat="false" ht="13.2" hidden="false" customHeight="false" outlineLevel="0" collapsed="false">
      <c r="A338" s="2" t="n">
        <v>5633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133</v>
      </c>
      <c r="I338" s="4" t="n">
        <v>508</v>
      </c>
      <c r="J338" s="4" t="n">
        <v>16280</v>
      </c>
      <c r="K338" s="5" t="n">
        <v>32.0472440944882</v>
      </c>
    </row>
    <row r="339" customFormat="false" ht="13.2" hidden="false" customHeight="false" outlineLevel="0" collapsed="false">
      <c r="A339" s="2" t="n">
        <v>5634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4</v>
      </c>
      <c r="I339" s="4" t="n">
        <v>508</v>
      </c>
      <c r="J339" s="4" t="n">
        <v>16390</v>
      </c>
      <c r="K339" s="5" t="n">
        <v>32.2637795275591</v>
      </c>
    </row>
    <row r="340" customFormat="false" ht="13.2" hidden="false" customHeight="false" outlineLevel="0" collapsed="false">
      <c r="A340" s="2" t="n">
        <v>5635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22</v>
      </c>
      <c r="I340" s="4" t="n">
        <v>108</v>
      </c>
      <c r="J340" s="4" t="n">
        <v>7260</v>
      </c>
      <c r="K340" s="5" t="n">
        <v>67.2222222222222</v>
      </c>
    </row>
    <row r="341" customFormat="false" ht="13.2" hidden="false" customHeight="false" outlineLevel="0" collapsed="false">
      <c r="A341" s="2" t="n">
        <v>5636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135</v>
      </c>
      <c r="I341" s="4" t="n">
        <v>108</v>
      </c>
      <c r="J341" s="4" t="n">
        <v>10090</v>
      </c>
      <c r="K341" s="5" t="n">
        <v>93.4259259259259</v>
      </c>
    </row>
    <row r="342" customFormat="false" ht="13.2" hidden="false" customHeight="false" outlineLevel="0" collapsed="false">
      <c r="A342" s="2" t="n">
        <v>5637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6</v>
      </c>
      <c r="I342" s="4" t="n">
        <v>108</v>
      </c>
      <c r="J342" s="4" t="n">
        <v>12430</v>
      </c>
      <c r="K342" s="5" t="n">
        <v>115.092592592593</v>
      </c>
    </row>
    <row r="343" customFormat="false" ht="13.2" hidden="false" customHeight="false" outlineLevel="0" collapsed="false">
      <c r="A343" s="2" t="n">
        <v>5638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7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639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8</v>
      </c>
      <c r="I344" s="4" t="n">
        <v>108</v>
      </c>
      <c r="J344" s="4" t="n">
        <v>16060</v>
      </c>
      <c r="K344" s="5" t="n">
        <v>148.703703703704</v>
      </c>
    </row>
    <row r="345" customFormat="false" ht="13.2" hidden="false" customHeight="false" outlineLevel="0" collapsed="false">
      <c r="A345" s="2" t="n">
        <v>5640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76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641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79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42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4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321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05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412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17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23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28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0560</v>
      </c>
      <c r="K7" s="5" t="n">
        <v>7.19346049046321</v>
      </c>
    </row>
    <row r="8" customFormat="false" ht="13.2" hidden="false" customHeight="false" outlineLevel="0" collapsed="false">
      <c r="A8" s="2" t="n">
        <v>5435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40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47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52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59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64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71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76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83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88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495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500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07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09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19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72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78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3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289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22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29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89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5180</v>
      </c>
      <c r="K30" s="5" t="n">
        <v>11.1699779249448</v>
      </c>
    </row>
    <row r="31" customFormat="false" ht="13.2" hidden="false" customHeight="false" outlineLevel="0" collapsed="false">
      <c r="A31" s="2" t="n">
        <v>3396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67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74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79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286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91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298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303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10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15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22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45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55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405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412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17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23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28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0560</v>
      </c>
      <c r="K54" s="24" t="n">
        <v>7.1934604904632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35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40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47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52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291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298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303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10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15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22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59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91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298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303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10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15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22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64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303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10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15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22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71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303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10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15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22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76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15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22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83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15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22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488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495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500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507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509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19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401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02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03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04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05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406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407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08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409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10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11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12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13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14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415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416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17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6540</v>
      </c>
      <c r="K126" s="5" t="n">
        <v>9.52216465169833</v>
      </c>
    </row>
    <row r="127" customFormat="false" ht="13.2" hidden="false" customHeight="false" outlineLevel="0" collapsed="false">
      <c r="A127" s="2" t="n">
        <v>5418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2260</v>
      </c>
      <c r="K127" s="5" t="n">
        <v>12.8151986183074</v>
      </c>
    </row>
    <row r="128" customFormat="false" ht="13.2" hidden="false" customHeight="false" outlineLevel="0" collapsed="false">
      <c r="A128" s="2" t="n">
        <v>5419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20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421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422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23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24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132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25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82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26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3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27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4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28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22</v>
      </c>
      <c r="I137" s="4" t="n">
        <v>1468</v>
      </c>
      <c r="J137" s="4" t="n">
        <v>10560</v>
      </c>
      <c r="K137" s="5" t="n">
        <v>7.19346049046321</v>
      </c>
    </row>
    <row r="138" customFormat="false" ht="13.2" hidden="false" customHeight="false" outlineLevel="0" collapsed="false">
      <c r="A138" s="2" t="n">
        <v>5429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5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430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6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431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7</v>
      </c>
      <c r="I140" s="4" t="n">
        <v>1468</v>
      </c>
      <c r="J140" s="4" t="n">
        <v>56210</v>
      </c>
      <c r="K140" s="5" t="n">
        <v>38.2901907356948</v>
      </c>
    </row>
    <row r="141" customFormat="false" ht="13.2" hidden="false" customHeight="false" outlineLevel="0" collapsed="false">
      <c r="A141" s="2" t="n">
        <v>5432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8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33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6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34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35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4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36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132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37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82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38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3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39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4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40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41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5</v>
      </c>
      <c r="I150" s="4" t="n">
        <v>1359</v>
      </c>
      <c r="J150" s="4" t="n">
        <v>17380</v>
      </c>
      <c r="K150" s="5" t="n">
        <v>12.7888153053716</v>
      </c>
    </row>
    <row r="151" customFormat="false" ht="13.2" hidden="false" customHeight="false" outlineLevel="0" collapsed="false">
      <c r="A151" s="2" t="n">
        <v>5442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6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443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7</v>
      </c>
      <c r="I152" s="4" t="n">
        <v>1359</v>
      </c>
      <c r="J152" s="4" t="n">
        <v>51480</v>
      </c>
      <c r="K152" s="5" t="n">
        <v>37.8807947019868</v>
      </c>
    </row>
    <row r="153" customFormat="false" ht="13.2" hidden="false" customHeight="false" outlineLevel="0" collapsed="false">
      <c r="A153" s="2" t="n">
        <v>5444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8</v>
      </c>
      <c r="I153" s="4" t="n">
        <v>1359</v>
      </c>
      <c r="J153" s="4" t="n">
        <v>53020</v>
      </c>
      <c r="K153" s="5" t="n">
        <v>39.0139808682855</v>
      </c>
    </row>
    <row r="154" customFormat="false" ht="13.2" hidden="false" customHeight="false" outlineLevel="0" collapsed="false">
      <c r="A154" s="2" t="n">
        <v>5445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6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46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47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4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48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2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49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82</v>
      </c>
      <c r="I158" s="4" t="n">
        <v>665</v>
      </c>
      <c r="J158" s="4" t="n">
        <v>19280</v>
      </c>
      <c r="K158" s="5" t="n">
        <v>28.9924812030075</v>
      </c>
    </row>
    <row r="159" customFormat="false" ht="13.2" hidden="false" customHeight="false" outlineLevel="0" collapsed="false">
      <c r="A159" s="2" t="n">
        <v>5450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3</v>
      </c>
      <c r="I159" s="4" t="n">
        <v>665</v>
      </c>
      <c r="J159" s="4" t="n">
        <v>19440</v>
      </c>
      <c r="K159" s="5" t="n">
        <v>29.2330827067669</v>
      </c>
    </row>
    <row r="160" customFormat="false" ht="13.2" hidden="false" customHeight="false" outlineLevel="0" collapsed="false">
      <c r="A160" s="2" t="n">
        <v>5451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4</v>
      </c>
      <c r="I160" s="4" t="n">
        <v>665</v>
      </c>
      <c r="J160" s="4" t="n">
        <v>19940</v>
      </c>
      <c r="K160" s="5" t="n">
        <v>29.984962406015</v>
      </c>
    </row>
    <row r="161" customFormat="false" ht="13.2" hidden="false" customHeight="false" outlineLevel="0" collapsed="false">
      <c r="A161" s="2" t="n">
        <v>5452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53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5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54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6</v>
      </c>
      <c r="I163" s="4" t="n">
        <v>265</v>
      </c>
      <c r="J163" s="4" t="n">
        <v>12670</v>
      </c>
      <c r="K163" s="5" t="n">
        <v>47.811320754717</v>
      </c>
    </row>
    <row r="164" customFormat="false" ht="13.2" hidden="false" customHeight="false" outlineLevel="0" collapsed="false">
      <c r="A164" s="2" t="n">
        <v>5455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7</v>
      </c>
      <c r="I164" s="4" t="n">
        <v>265</v>
      </c>
      <c r="J164" s="4" t="n">
        <v>16190</v>
      </c>
      <c r="K164" s="5" t="n">
        <v>61.0943396226415</v>
      </c>
    </row>
    <row r="165" customFormat="false" ht="13.2" hidden="false" customHeight="false" outlineLevel="0" collapsed="false">
      <c r="A165" s="2" t="n">
        <v>5456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8</v>
      </c>
      <c r="I165" s="4" t="n">
        <v>265</v>
      </c>
      <c r="J165" s="4" t="n">
        <v>16740</v>
      </c>
      <c r="K165" s="5" t="n">
        <v>63.1698113207547</v>
      </c>
    </row>
    <row r="166" customFormat="false" ht="13.2" hidden="false" customHeight="false" outlineLevel="0" collapsed="false">
      <c r="A166" s="2" t="n">
        <v>5457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6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58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59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4</v>
      </c>
      <c r="I168" s="4" t="n">
        <v>842</v>
      </c>
      <c r="J168" s="4" t="n">
        <v>19540</v>
      </c>
      <c r="K168" s="5" t="n">
        <v>23.2066508313539</v>
      </c>
    </row>
    <row r="169" customFormat="false" ht="13.2" hidden="false" customHeight="false" outlineLevel="0" collapsed="false">
      <c r="A169" s="2" t="n">
        <v>5460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132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61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82</v>
      </c>
      <c r="I170" s="4" t="n">
        <v>665</v>
      </c>
      <c r="J170" s="4" t="n">
        <v>19280</v>
      </c>
      <c r="K170" s="5" t="n">
        <v>28.9924812030075</v>
      </c>
    </row>
    <row r="171" customFormat="false" ht="13.2" hidden="false" customHeight="false" outlineLevel="0" collapsed="false">
      <c r="A171" s="2" t="n">
        <v>5462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133</v>
      </c>
      <c r="I171" s="4" t="n">
        <v>665</v>
      </c>
      <c r="J171" s="4" t="n">
        <v>19440</v>
      </c>
      <c r="K171" s="5" t="n">
        <v>29.2330827067669</v>
      </c>
    </row>
    <row r="172" customFormat="false" ht="13.2" hidden="false" customHeight="false" outlineLevel="0" collapsed="false">
      <c r="A172" s="2" t="n">
        <v>5463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4</v>
      </c>
      <c r="I172" s="4" t="n">
        <v>665</v>
      </c>
      <c r="J172" s="4" t="n">
        <v>19940</v>
      </c>
      <c r="K172" s="5" t="n">
        <v>29.984962406015</v>
      </c>
    </row>
    <row r="173" customFormat="false" ht="13.2" hidden="false" customHeight="false" outlineLevel="0" collapsed="false">
      <c r="A173" s="2" t="n">
        <v>5464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65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5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66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6</v>
      </c>
      <c r="I175" s="4" t="n">
        <v>265</v>
      </c>
      <c r="J175" s="4" t="n">
        <v>12670</v>
      </c>
      <c r="K175" s="5" t="n">
        <v>47.811320754717</v>
      </c>
    </row>
    <row r="176" customFormat="false" ht="13.2" hidden="false" customHeight="false" outlineLevel="0" collapsed="false">
      <c r="A176" s="2" t="n">
        <v>5467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7</v>
      </c>
      <c r="I176" s="4" t="n">
        <v>265</v>
      </c>
      <c r="J176" s="4" t="n">
        <v>16190</v>
      </c>
      <c r="K176" s="5" t="n">
        <v>61.0943396226415</v>
      </c>
    </row>
    <row r="177" customFormat="false" ht="13.2" hidden="false" customHeight="false" outlineLevel="0" collapsed="false">
      <c r="A177" s="2" t="n">
        <v>5468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8</v>
      </c>
      <c r="I177" s="4" t="n">
        <v>265</v>
      </c>
      <c r="J177" s="4" t="n">
        <v>16740</v>
      </c>
      <c r="K177" s="5" t="n">
        <v>63.1698113207547</v>
      </c>
    </row>
    <row r="178" customFormat="false" ht="13.2" hidden="false" customHeight="false" outlineLevel="0" collapsed="false">
      <c r="A178" s="2" t="n">
        <v>5469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6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70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71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4</v>
      </c>
      <c r="I180" s="4" t="n">
        <v>842</v>
      </c>
      <c r="J180" s="4" t="n">
        <v>19540</v>
      </c>
      <c r="K180" s="5" t="n">
        <v>23.2066508313539</v>
      </c>
    </row>
    <row r="181" customFormat="false" ht="13.2" hidden="false" customHeight="false" outlineLevel="0" collapsed="false">
      <c r="A181" s="2" t="n">
        <v>5472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2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73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82</v>
      </c>
      <c r="I182" s="4" t="n">
        <v>665</v>
      </c>
      <c r="J182" s="4" t="n">
        <v>19280</v>
      </c>
      <c r="K182" s="5" t="n">
        <v>28.9924812030075</v>
      </c>
    </row>
    <row r="183" customFormat="false" ht="13.2" hidden="false" customHeight="false" outlineLevel="0" collapsed="false">
      <c r="A183" s="2" t="n">
        <v>5474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3</v>
      </c>
      <c r="I183" s="4" t="n">
        <v>665</v>
      </c>
      <c r="J183" s="4" t="n">
        <v>19440</v>
      </c>
      <c r="K183" s="5" t="n">
        <v>29.2330827067669</v>
      </c>
    </row>
    <row r="184" customFormat="false" ht="13.2" hidden="false" customHeight="false" outlineLevel="0" collapsed="false">
      <c r="A184" s="2" t="n">
        <v>5475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4</v>
      </c>
      <c r="I184" s="4" t="n">
        <v>665</v>
      </c>
      <c r="J184" s="4" t="n">
        <v>19940</v>
      </c>
      <c r="K184" s="5" t="n">
        <v>29.984962406015</v>
      </c>
    </row>
    <row r="185" customFormat="false" ht="13.2" hidden="false" customHeight="false" outlineLevel="0" collapsed="false">
      <c r="A185" s="2" t="n">
        <v>5476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77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5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78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6</v>
      </c>
      <c r="I187" s="4" t="n">
        <v>265</v>
      </c>
      <c r="J187" s="4" t="n">
        <v>12670</v>
      </c>
      <c r="K187" s="5" t="n">
        <v>47.811320754717</v>
      </c>
    </row>
    <row r="188" customFormat="false" ht="13.2" hidden="false" customHeight="false" outlineLevel="0" collapsed="false">
      <c r="A188" s="2" t="n">
        <v>5479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7</v>
      </c>
      <c r="I188" s="4" t="n">
        <v>265</v>
      </c>
      <c r="J188" s="4" t="n">
        <v>16190</v>
      </c>
      <c r="K188" s="5" t="n">
        <v>61.0943396226415</v>
      </c>
    </row>
    <row r="189" customFormat="false" ht="13.2" hidden="false" customHeight="false" outlineLevel="0" collapsed="false">
      <c r="A189" s="2" t="n">
        <v>5480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8</v>
      </c>
      <c r="I189" s="4" t="n">
        <v>265</v>
      </c>
      <c r="J189" s="4" t="n">
        <v>16740</v>
      </c>
      <c r="K189" s="5" t="n">
        <v>63.1698113207547</v>
      </c>
    </row>
    <row r="190" customFormat="false" ht="13.2" hidden="false" customHeight="false" outlineLevel="0" collapsed="false">
      <c r="A190" s="2" t="n">
        <v>5481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6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82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83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4</v>
      </c>
      <c r="I192" s="4" t="n">
        <v>842</v>
      </c>
      <c r="J192" s="4" t="n">
        <v>19540</v>
      </c>
      <c r="K192" s="5" t="n">
        <v>23.2066508313539</v>
      </c>
    </row>
    <row r="193" customFormat="false" ht="13.2" hidden="false" customHeight="false" outlineLevel="0" collapsed="false">
      <c r="A193" s="2" t="n">
        <v>5484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132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485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82</v>
      </c>
      <c r="I194" s="4" t="n">
        <v>665</v>
      </c>
      <c r="J194" s="4" t="n">
        <v>19280</v>
      </c>
      <c r="K194" s="5" t="n">
        <v>28.9924812030075</v>
      </c>
    </row>
    <row r="195" customFormat="false" ht="13.2" hidden="false" customHeight="false" outlineLevel="0" collapsed="false">
      <c r="A195" s="2" t="n">
        <v>5486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133</v>
      </c>
      <c r="I195" s="4" t="n">
        <v>665</v>
      </c>
      <c r="J195" s="4" t="n">
        <v>19440</v>
      </c>
      <c r="K195" s="5" t="n">
        <v>29.2330827067669</v>
      </c>
    </row>
    <row r="196" customFormat="false" ht="13.2" hidden="false" customHeight="false" outlineLevel="0" collapsed="false">
      <c r="A196" s="2" t="n">
        <v>5487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4</v>
      </c>
      <c r="I196" s="4" t="n">
        <v>665</v>
      </c>
      <c r="J196" s="4" t="n">
        <v>19940</v>
      </c>
      <c r="K196" s="5" t="n">
        <v>29.984962406015</v>
      </c>
    </row>
    <row r="197" customFormat="false" ht="13.2" hidden="false" customHeight="false" outlineLevel="0" collapsed="false">
      <c r="A197" s="2" t="n">
        <v>5488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489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5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490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6</v>
      </c>
      <c r="I199" s="4" t="n">
        <v>265</v>
      </c>
      <c r="J199" s="4" t="n">
        <v>12670</v>
      </c>
      <c r="K199" s="5" t="n">
        <v>47.811320754717</v>
      </c>
    </row>
    <row r="200" customFormat="false" ht="13.2" hidden="false" customHeight="false" outlineLevel="0" collapsed="false">
      <c r="A200" s="2" t="n">
        <v>5491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7</v>
      </c>
      <c r="I200" s="4" t="n">
        <v>265</v>
      </c>
      <c r="J200" s="4" t="n">
        <v>16190</v>
      </c>
      <c r="K200" s="5" t="n">
        <v>61.0943396226415</v>
      </c>
    </row>
    <row r="201" customFormat="false" ht="13.2" hidden="false" customHeight="false" outlineLevel="0" collapsed="false">
      <c r="A201" s="2" t="n">
        <v>5492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8</v>
      </c>
      <c r="I201" s="4" t="n">
        <v>265</v>
      </c>
      <c r="J201" s="4" t="n">
        <v>16740</v>
      </c>
      <c r="K201" s="5" t="n">
        <v>63.1698113207547</v>
      </c>
    </row>
    <row r="202" customFormat="false" ht="13.2" hidden="false" customHeight="false" outlineLevel="0" collapsed="false">
      <c r="A202" s="2" t="n">
        <v>5493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6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494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95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4</v>
      </c>
      <c r="I204" s="4" t="n">
        <v>842</v>
      </c>
      <c r="J204" s="4" t="n">
        <v>19540</v>
      </c>
      <c r="K204" s="5" t="n">
        <v>23.2066508313539</v>
      </c>
    </row>
    <row r="205" customFormat="false" ht="13.2" hidden="false" customHeight="false" outlineLevel="0" collapsed="false">
      <c r="A205" s="2" t="n">
        <v>5496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2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497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82</v>
      </c>
      <c r="I206" s="4" t="n">
        <v>665</v>
      </c>
      <c r="J206" s="4" t="n">
        <v>19280</v>
      </c>
      <c r="K206" s="5" t="n">
        <v>28.9924812030075</v>
      </c>
    </row>
    <row r="207" customFormat="false" ht="13.2" hidden="false" customHeight="false" outlineLevel="0" collapsed="false">
      <c r="A207" s="2" t="n">
        <v>5498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3</v>
      </c>
      <c r="I207" s="4" t="n">
        <v>665</v>
      </c>
      <c r="J207" s="4" t="n">
        <v>19440</v>
      </c>
      <c r="K207" s="5" t="n">
        <v>29.2330827067669</v>
      </c>
    </row>
    <row r="208" customFormat="false" ht="13.2" hidden="false" customHeight="false" outlineLevel="0" collapsed="false">
      <c r="A208" s="2" t="n">
        <v>5499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4</v>
      </c>
      <c r="I208" s="4" t="n">
        <v>665</v>
      </c>
      <c r="J208" s="4" t="n">
        <v>19940</v>
      </c>
      <c r="K208" s="5" t="n">
        <v>29.984962406015</v>
      </c>
    </row>
    <row r="209" customFormat="false" ht="13.2" hidden="false" customHeight="false" outlineLevel="0" collapsed="false">
      <c r="A209" s="2" t="n">
        <v>5500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01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5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02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6</v>
      </c>
      <c r="I211" s="4" t="n">
        <v>265</v>
      </c>
      <c r="J211" s="4" t="n">
        <v>12670</v>
      </c>
      <c r="K211" s="5" t="n">
        <v>47.811320754717</v>
      </c>
    </row>
    <row r="212" customFormat="false" ht="13.2" hidden="false" customHeight="false" outlineLevel="0" collapsed="false">
      <c r="A212" s="2" t="n">
        <v>5503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7</v>
      </c>
      <c r="I212" s="4" t="n">
        <v>265</v>
      </c>
      <c r="J212" s="4" t="n">
        <v>16190</v>
      </c>
      <c r="K212" s="5" t="n">
        <v>61.0943396226415</v>
      </c>
    </row>
    <row r="213" customFormat="false" ht="13.2" hidden="false" customHeight="false" outlineLevel="0" collapsed="false">
      <c r="A213" s="2" t="n">
        <v>5504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8</v>
      </c>
      <c r="I213" s="4" t="n">
        <v>265</v>
      </c>
      <c r="J213" s="4" t="n">
        <v>16740</v>
      </c>
      <c r="K213" s="5" t="n">
        <v>63.1698113207547</v>
      </c>
    </row>
    <row r="214" customFormat="false" ht="13.2" hidden="false" customHeight="false" outlineLevel="0" collapsed="false">
      <c r="A214" s="2" t="n">
        <v>5505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6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506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07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4</v>
      </c>
      <c r="I216" s="4" t="n">
        <v>842</v>
      </c>
      <c r="J216" s="4" t="n">
        <v>19540</v>
      </c>
      <c r="K216" s="5" t="n">
        <v>23.2066508313539</v>
      </c>
    </row>
    <row r="217" customFormat="false" ht="13.2" hidden="false" customHeight="false" outlineLevel="0" collapsed="false">
      <c r="A217" s="2" t="n">
        <v>5508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2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509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82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510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3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511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4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512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513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5</v>
      </c>
      <c r="I222" s="4" t="n">
        <v>108</v>
      </c>
      <c r="J222" s="4" t="n">
        <v>10090</v>
      </c>
      <c r="K222" s="5" t="n">
        <v>93.4259259259259</v>
      </c>
    </row>
    <row r="223" customFormat="false" ht="13.2" hidden="false" customHeight="false" outlineLevel="0" collapsed="false">
      <c r="A223" s="2" t="n">
        <v>5514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6</v>
      </c>
      <c r="I223" s="4" t="n">
        <v>108</v>
      </c>
      <c r="J223" s="4" t="n">
        <v>12430</v>
      </c>
      <c r="K223" s="5" t="n">
        <v>115.092592592593</v>
      </c>
    </row>
    <row r="224" customFormat="false" ht="13.2" hidden="false" customHeight="false" outlineLevel="0" collapsed="false">
      <c r="A224" s="2" t="n">
        <v>5515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7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16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8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17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6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18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19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4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8</v>
      </c>
    </row>
    <row r="230" customFormat="false" ht="13.2" hidden="false" customHeight="false" outlineLevel="0" collapsed="false">
      <c r="A230" s="2" t="n">
        <v>2268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132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69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82</v>
      </c>
      <c r="I231" s="4" t="n">
        <v>2137</v>
      </c>
      <c r="J231" s="4" t="n">
        <v>64400</v>
      </c>
      <c r="K231" s="5" t="n">
        <v>30.135704258306</v>
      </c>
    </row>
    <row r="232" customFormat="false" ht="13.2" hidden="false" customHeight="false" outlineLevel="0" collapsed="false">
      <c r="A232" s="2" t="n">
        <v>2270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133</v>
      </c>
      <c r="I232" s="4" t="n">
        <v>2137</v>
      </c>
      <c r="J232" s="4" t="n">
        <v>64570</v>
      </c>
      <c r="K232" s="5" t="n">
        <v>30.2152550304165</v>
      </c>
    </row>
    <row r="233" customFormat="false" ht="13.2" hidden="false" customHeight="false" outlineLevel="0" collapsed="false">
      <c r="A233" s="2" t="n">
        <v>2271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4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72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22</v>
      </c>
      <c r="I234" s="4" t="n">
        <v>1737</v>
      </c>
      <c r="J234" s="4" t="n">
        <v>16540</v>
      </c>
      <c r="K234" s="5" t="n">
        <v>9.52216465169833</v>
      </c>
    </row>
    <row r="235" customFormat="false" ht="13.2" hidden="false" customHeight="false" outlineLevel="0" collapsed="false">
      <c r="A235" s="2" t="n">
        <v>2273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5</v>
      </c>
      <c r="I235" s="4" t="n">
        <v>1737</v>
      </c>
      <c r="J235" s="4" t="n">
        <v>22260</v>
      </c>
      <c r="K235" s="5" t="n">
        <v>12.8151986183074</v>
      </c>
    </row>
    <row r="236" customFormat="false" ht="13.2" hidden="false" customHeight="false" outlineLevel="0" collapsed="false">
      <c r="A236" s="2" t="n">
        <v>2274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6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75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7</v>
      </c>
      <c r="I237" s="4" t="n">
        <v>1737</v>
      </c>
      <c r="J237" s="4" t="n">
        <v>61860</v>
      </c>
      <c r="K237" s="5" t="n">
        <v>35.6131260794473</v>
      </c>
    </row>
    <row r="238" customFormat="false" ht="13.2" hidden="false" customHeight="false" outlineLevel="0" collapsed="false">
      <c r="A238" s="2" t="n">
        <v>2276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138</v>
      </c>
      <c r="I238" s="4" t="n">
        <v>1737</v>
      </c>
      <c r="J238" s="4" t="n">
        <v>63950</v>
      </c>
      <c r="K238" s="5" t="n">
        <v>36.8163500287853</v>
      </c>
    </row>
    <row r="239" customFormat="false" ht="13.2" hidden="false" customHeight="false" outlineLevel="0" collapsed="false">
      <c r="A239" s="2" t="n">
        <v>2277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76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78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9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79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132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80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82</v>
      </c>
      <c r="I242" s="4" t="n">
        <v>2137</v>
      </c>
      <c r="J242" s="4" t="n">
        <v>64400</v>
      </c>
      <c r="K242" s="5" t="n">
        <v>30.135704258306</v>
      </c>
    </row>
    <row r="243" customFormat="false" ht="13.2" hidden="false" customHeight="false" outlineLevel="0" collapsed="false">
      <c r="A243" s="2" t="n">
        <v>2281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3</v>
      </c>
      <c r="I243" s="4" t="n">
        <v>2137</v>
      </c>
      <c r="J243" s="4" t="n">
        <v>64570</v>
      </c>
      <c r="K243" s="5" t="n">
        <v>30.2152550304165</v>
      </c>
    </row>
    <row r="244" customFormat="false" ht="13.2" hidden="false" customHeight="false" outlineLevel="0" collapsed="false">
      <c r="A244" s="2" t="n">
        <v>2282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4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283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22</v>
      </c>
      <c r="I245" s="4" t="n">
        <v>1737</v>
      </c>
      <c r="J245" s="4" t="n">
        <v>16540</v>
      </c>
      <c r="K245" s="5" t="n">
        <v>9.52216465169833</v>
      </c>
    </row>
    <row r="246" customFormat="false" ht="13.2" hidden="false" customHeight="false" outlineLevel="0" collapsed="false">
      <c r="A246" s="2" t="n">
        <v>2284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5</v>
      </c>
      <c r="I246" s="4" t="n">
        <v>1737</v>
      </c>
      <c r="J246" s="4" t="n">
        <v>22260</v>
      </c>
      <c r="K246" s="5" t="n">
        <v>12.8151986183074</v>
      </c>
    </row>
    <row r="247" customFormat="false" ht="13.2" hidden="false" customHeight="false" outlineLevel="0" collapsed="false">
      <c r="A247" s="2" t="n">
        <v>2285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6</v>
      </c>
      <c r="I247" s="4" t="n">
        <v>1737</v>
      </c>
      <c r="J247" s="4" t="n">
        <v>29850</v>
      </c>
      <c r="K247" s="5" t="n">
        <v>17.1848013816926</v>
      </c>
    </row>
    <row r="248" customFormat="false" ht="13.2" hidden="false" customHeight="false" outlineLevel="0" collapsed="false">
      <c r="A248" s="2" t="n">
        <v>2286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7</v>
      </c>
      <c r="I248" s="4" t="n">
        <v>1737</v>
      </c>
      <c r="J248" s="4" t="n">
        <v>61860</v>
      </c>
      <c r="K248" s="5" t="n">
        <v>35.6131260794473</v>
      </c>
    </row>
    <row r="249" customFormat="false" ht="13.2" hidden="false" customHeight="false" outlineLevel="0" collapsed="false">
      <c r="A249" s="2" t="n">
        <v>2287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8</v>
      </c>
      <c r="I249" s="4" t="n">
        <v>1737</v>
      </c>
      <c r="J249" s="4" t="n">
        <v>63950</v>
      </c>
      <c r="K249" s="5" t="n">
        <v>36.8163500287853</v>
      </c>
    </row>
    <row r="250" customFormat="false" ht="13.2" hidden="false" customHeight="false" outlineLevel="0" collapsed="false">
      <c r="A250" s="2" t="n">
        <v>2288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76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289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9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18</v>
      </c>
      <c r="B252" s="15" t="s">
        <v>31</v>
      </c>
      <c r="C252" s="15" t="s">
        <v>19</v>
      </c>
      <c r="D252" s="3" t="n">
        <v>0.479166666666667</v>
      </c>
      <c r="E252" s="3" t="n">
        <v>0.600694444444444</v>
      </c>
      <c r="G252" s="1" t="s">
        <v>151</v>
      </c>
      <c r="H252" s="15" t="s">
        <v>132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19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82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20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133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21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4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22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22</v>
      </c>
      <c r="I256" s="4" t="n">
        <v>1468</v>
      </c>
      <c r="J256" s="4" t="n">
        <v>10560</v>
      </c>
      <c r="K256" s="5" t="n">
        <v>7.19346049046321</v>
      </c>
    </row>
    <row r="257" customFormat="false" ht="13.2" hidden="false" customHeight="false" outlineLevel="0" collapsed="false">
      <c r="A257" s="2" t="n">
        <v>2623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5</v>
      </c>
      <c r="I257" s="4" t="n">
        <v>1468</v>
      </c>
      <c r="J257" s="4" t="n">
        <v>20680</v>
      </c>
      <c r="K257" s="5" t="n">
        <v>14.0871934604905</v>
      </c>
    </row>
    <row r="258" customFormat="false" ht="13.2" hidden="false" customHeight="false" outlineLevel="0" collapsed="false">
      <c r="A258" s="2" t="n">
        <v>2624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6</v>
      </c>
      <c r="I258" s="4" t="n">
        <v>1468</v>
      </c>
      <c r="J258" s="4" t="n">
        <v>23430</v>
      </c>
      <c r="K258" s="5" t="n">
        <v>15.9604904632153</v>
      </c>
    </row>
    <row r="259" customFormat="false" ht="13.2" hidden="false" customHeight="false" outlineLevel="0" collapsed="false">
      <c r="A259" s="2" t="n">
        <v>2625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7</v>
      </c>
      <c r="I259" s="4" t="n">
        <v>1468</v>
      </c>
      <c r="J259" s="4" t="n">
        <v>56210</v>
      </c>
      <c r="K259" s="5" t="n">
        <v>38.2901907356948</v>
      </c>
    </row>
    <row r="260" customFormat="false" ht="13.2" hidden="false" customHeight="false" outlineLevel="0" collapsed="false">
      <c r="A260" s="2" t="n">
        <v>2626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8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27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76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28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79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29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4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385</v>
      </c>
      <c r="B264" s="15" t="s">
        <v>27</v>
      </c>
      <c r="C264" s="15" t="s">
        <v>19</v>
      </c>
      <c r="D264" s="3" t="n">
        <v>0.4375</v>
      </c>
      <c r="E264" s="3" t="n">
        <v>0.552083333333333</v>
      </c>
      <c r="G264" s="1" t="s">
        <v>152</v>
      </c>
      <c r="H264" s="15" t="s">
        <v>132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386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82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387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133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388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4</v>
      </c>
      <c r="I267" s="4" t="n">
        <v>1759</v>
      </c>
      <c r="J267" s="4" t="n">
        <v>54140</v>
      </c>
      <c r="K267" s="5" t="n">
        <v>30.7788516202388</v>
      </c>
    </row>
    <row r="268" customFormat="false" ht="13.2" hidden="false" customHeight="false" outlineLevel="0" collapsed="false">
      <c r="A268" s="2" t="n">
        <v>3389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22</v>
      </c>
      <c r="I268" s="4" t="n">
        <v>1359</v>
      </c>
      <c r="J268" s="4" t="n">
        <v>15180</v>
      </c>
      <c r="K268" s="5" t="n">
        <v>11.1699779249448</v>
      </c>
    </row>
    <row r="269" customFormat="false" ht="13.2" hidden="false" customHeight="false" outlineLevel="0" collapsed="false">
      <c r="A269" s="2" t="n">
        <v>3390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135</v>
      </c>
      <c r="I269" s="4" t="n">
        <v>1359</v>
      </c>
      <c r="J269" s="4" t="n">
        <v>17380</v>
      </c>
      <c r="K269" s="5" t="n">
        <v>12.7888153053716</v>
      </c>
    </row>
    <row r="270" customFormat="false" ht="13.2" hidden="false" customHeight="false" outlineLevel="0" collapsed="false">
      <c r="A270" s="2" t="n">
        <v>3391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6</v>
      </c>
      <c r="I270" s="4" t="n">
        <v>1359</v>
      </c>
      <c r="J270" s="4" t="n">
        <v>20790</v>
      </c>
      <c r="K270" s="5" t="n">
        <v>15.2980132450331</v>
      </c>
    </row>
    <row r="271" customFormat="false" ht="13.2" hidden="false" customHeight="false" outlineLevel="0" collapsed="false">
      <c r="A271" s="2" t="n">
        <v>3392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7</v>
      </c>
      <c r="I271" s="4" t="n">
        <v>1359</v>
      </c>
      <c r="J271" s="4" t="n">
        <v>51480</v>
      </c>
      <c r="K271" s="5" t="n">
        <v>37.8807947019868</v>
      </c>
    </row>
    <row r="272" customFormat="false" ht="13.2" hidden="false" customHeight="false" outlineLevel="0" collapsed="false">
      <c r="A272" s="2" t="n">
        <v>3393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8</v>
      </c>
      <c r="I272" s="4" t="n">
        <v>1359</v>
      </c>
      <c r="J272" s="4" t="n">
        <v>53020</v>
      </c>
      <c r="K272" s="5" t="n">
        <v>39.0139808682855</v>
      </c>
    </row>
    <row r="273" customFormat="false" ht="13.2" hidden="false" customHeight="false" outlineLevel="0" collapsed="false">
      <c r="A273" s="2" t="n">
        <v>3394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76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395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79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396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4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63</v>
      </c>
      <c r="B276" s="15" t="s">
        <v>80</v>
      </c>
      <c r="C276" s="15" t="s">
        <v>19</v>
      </c>
      <c r="D276" s="3" t="n">
        <v>0.302083333333333</v>
      </c>
      <c r="E276" s="3" t="n">
        <v>0.340277777777778</v>
      </c>
      <c r="G276" s="1" t="s">
        <v>153</v>
      </c>
      <c r="H276" s="15" t="s">
        <v>132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264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82</v>
      </c>
      <c r="I277" s="4" t="n">
        <v>665</v>
      </c>
      <c r="J277" s="4" t="n">
        <v>19280</v>
      </c>
      <c r="K277" s="5" t="n">
        <v>28.9924812030075</v>
      </c>
    </row>
    <row r="278" customFormat="false" ht="13.2" hidden="false" customHeight="false" outlineLevel="0" collapsed="false">
      <c r="A278" s="2" t="n">
        <v>5265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133</v>
      </c>
      <c r="I278" s="4" t="n">
        <v>665</v>
      </c>
      <c r="J278" s="4" t="n">
        <v>19440</v>
      </c>
      <c r="K278" s="5" t="n">
        <v>29.2330827067669</v>
      </c>
    </row>
    <row r="279" customFormat="false" ht="13.2" hidden="false" customHeight="false" outlineLevel="0" collapsed="false">
      <c r="A279" s="2" t="n">
        <v>5266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4</v>
      </c>
      <c r="I279" s="4" t="n">
        <v>665</v>
      </c>
      <c r="J279" s="4" t="n">
        <v>19940</v>
      </c>
      <c r="K279" s="5" t="n">
        <v>29.984962406015</v>
      </c>
    </row>
    <row r="280" customFormat="false" ht="13.2" hidden="false" customHeight="false" outlineLevel="0" collapsed="false">
      <c r="A280" s="2" t="n">
        <v>5267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268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135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269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6</v>
      </c>
      <c r="I282" s="4" t="n">
        <v>265</v>
      </c>
      <c r="J282" s="4" t="n">
        <v>12670</v>
      </c>
      <c r="K282" s="5" t="n">
        <v>47.811320754717</v>
      </c>
    </row>
    <row r="283" customFormat="false" ht="13.2" hidden="false" customHeight="false" outlineLevel="0" collapsed="false">
      <c r="A283" s="2" t="n">
        <v>5270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7</v>
      </c>
      <c r="I283" s="4" t="n">
        <v>265</v>
      </c>
      <c r="J283" s="4" t="n">
        <v>16190</v>
      </c>
      <c r="K283" s="5" t="n">
        <v>61.0943396226415</v>
      </c>
    </row>
    <row r="284" customFormat="false" ht="13.2" hidden="false" customHeight="false" outlineLevel="0" collapsed="false">
      <c r="A284" s="2" t="n">
        <v>5271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8</v>
      </c>
      <c r="I284" s="4" t="n">
        <v>265</v>
      </c>
      <c r="J284" s="4" t="n">
        <v>16740</v>
      </c>
      <c r="K284" s="5" t="n">
        <v>63.1698113207547</v>
      </c>
    </row>
    <row r="285" customFormat="false" ht="13.2" hidden="false" customHeight="false" outlineLevel="0" collapsed="false">
      <c r="A285" s="2" t="n">
        <v>5272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76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273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79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74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4</v>
      </c>
      <c r="I287" s="4" t="n">
        <v>842</v>
      </c>
      <c r="J287" s="4" t="n">
        <v>19540</v>
      </c>
      <c r="K287" s="5" t="n">
        <v>23.2066508313539</v>
      </c>
    </row>
    <row r="288" customFormat="false" ht="13.2" hidden="false" customHeight="false" outlineLevel="0" collapsed="false">
      <c r="A288" s="2" t="n">
        <v>5275</v>
      </c>
      <c r="B288" s="15" t="s">
        <v>80</v>
      </c>
      <c r="C288" s="15" t="s">
        <v>19</v>
      </c>
      <c r="D288" s="3" t="n">
        <v>0.454861111111111</v>
      </c>
      <c r="E288" s="3" t="n">
        <v>0.493055555555556</v>
      </c>
      <c r="G288" s="1" t="s">
        <v>154</v>
      </c>
      <c r="H288" s="15" t="s">
        <v>132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276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82</v>
      </c>
      <c r="I289" s="4" t="n">
        <v>665</v>
      </c>
      <c r="J289" s="4" t="n">
        <v>19280</v>
      </c>
      <c r="K289" s="5" t="n">
        <v>28.9924812030075</v>
      </c>
    </row>
    <row r="290" customFormat="false" ht="13.2" hidden="false" customHeight="false" outlineLevel="0" collapsed="false">
      <c r="A290" s="2" t="n">
        <v>5277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133</v>
      </c>
      <c r="I290" s="4" t="n">
        <v>665</v>
      </c>
      <c r="J290" s="4" t="n">
        <v>19440</v>
      </c>
      <c r="K290" s="5" t="n">
        <v>29.2330827067669</v>
      </c>
    </row>
    <row r="291" customFormat="false" ht="13.2" hidden="false" customHeight="false" outlineLevel="0" collapsed="false">
      <c r="A291" s="2" t="n">
        <v>5278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4</v>
      </c>
      <c r="I291" s="4" t="n">
        <v>665</v>
      </c>
      <c r="J291" s="4" t="n">
        <v>19940</v>
      </c>
      <c r="K291" s="5" t="n">
        <v>29.984962406015</v>
      </c>
    </row>
    <row r="292" customFormat="false" ht="13.2" hidden="false" customHeight="false" outlineLevel="0" collapsed="false">
      <c r="A292" s="2" t="n">
        <v>5279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280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135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281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6</v>
      </c>
      <c r="I294" s="4" t="n">
        <v>265</v>
      </c>
      <c r="J294" s="4" t="n">
        <v>12670</v>
      </c>
      <c r="K294" s="5" t="n">
        <v>47.811320754717</v>
      </c>
    </row>
    <row r="295" customFormat="false" ht="13.2" hidden="false" customHeight="false" outlineLevel="0" collapsed="false">
      <c r="A295" s="2" t="n">
        <v>5282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7</v>
      </c>
      <c r="I295" s="4" t="n">
        <v>265</v>
      </c>
      <c r="J295" s="4" t="n">
        <v>16190</v>
      </c>
      <c r="K295" s="5" t="n">
        <v>61.0943396226415</v>
      </c>
    </row>
    <row r="296" customFormat="false" ht="13.2" hidden="false" customHeight="false" outlineLevel="0" collapsed="false">
      <c r="A296" s="2" t="n">
        <v>5283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8</v>
      </c>
      <c r="I296" s="4" t="n">
        <v>265</v>
      </c>
      <c r="J296" s="4" t="n">
        <v>16740</v>
      </c>
      <c r="K296" s="5" t="n">
        <v>63.1698113207547</v>
      </c>
    </row>
    <row r="297" customFormat="false" ht="13.2" hidden="false" customHeight="false" outlineLevel="0" collapsed="false">
      <c r="A297" s="2" t="n">
        <v>5284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76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285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79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286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4</v>
      </c>
      <c r="I299" s="4" t="n">
        <v>842</v>
      </c>
      <c r="J299" s="4" t="n">
        <v>19540</v>
      </c>
      <c r="K299" s="5" t="n">
        <v>23.2066508313539</v>
      </c>
    </row>
    <row r="300" customFormat="false" ht="13.2" hidden="false" customHeight="false" outlineLevel="0" collapsed="false">
      <c r="A300" s="2" t="n">
        <v>5287</v>
      </c>
      <c r="B300" s="15" t="s">
        <v>80</v>
      </c>
      <c r="C300" s="15" t="s">
        <v>19</v>
      </c>
      <c r="D300" s="3" t="n">
        <v>0.506944444444444</v>
      </c>
      <c r="E300" s="3" t="n">
        <v>0.545138888888889</v>
      </c>
      <c r="G300" s="1" t="s">
        <v>155</v>
      </c>
      <c r="H300" s="15" t="s">
        <v>132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288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82</v>
      </c>
      <c r="I301" s="4" t="n">
        <v>665</v>
      </c>
      <c r="J301" s="4" t="n">
        <v>19280</v>
      </c>
      <c r="K301" s="5" t="n">
        <v>28.9924812030075</v>
      </c>
    </row>
    <row r="302" customFormat="false" ht="13.2" hidden="false" customHeight="false" outlineLevel="0" collapsed="false">
      <c r="A302" s="2" t="n">
        <v>5289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133</v>
      </c>
      <c r="I302" s="4" t="n">
        <v>665</v>
      </c>
      <c r="J302" s="4" t="n">
        <v>19440</v>
      </c>
      <c r="K302" s="5" t="n">
        <v>29.2330827067669</v>
      </c>
    </row>
    <row r="303" customFormat="false" ht="13.2" hidden="false" customHeight="false" outlineLevel="0" collapsed="false">
      <c r="A303" s="2" t="n">
        <v>5290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4</v>
      </c>
      <c r="I303" s="4" t="n">
        <v>665</v>
      </c>
      <c r="J303" s="4" t="n">
        <v>19940</v>
      </c>
      <c r="K303" s="5" t="n">
        <v>29.984962406015</v>
      </c>
    </row>
    <row r="304" customFormat="false" ht="13.2" hidden="false" customHeight="false" outlineLevel="0" collapsed="false">
      <c r="A304" s="2" t="n">
        <v>5291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292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135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293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6</v>
      </c>
      <c r="I306" s="4" t="n">
        <v>265</v>
      </c>
      <c r="J306" s="4" t="n">
        <v>12670</v>
      </c>
      <c r="K306" s="5" t="n">
        <v>47.811320754717</v>
      </c>
    </row>
    <row r="307" customFormat="false" ht="13.2" hidden="false" customHeight="false" outlineLevel="0" collapsed="false">
      <c r="A307" s="2" t="n">
        <v>5294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7</v>
      </c>
      <c r="I307" s="4" t="n">
        <v>265</v>
      </c>
      <c r="J307" s="4" t="n">
        <v>16190</v>
      </c>
      <c r="K307" s="5" t="n">
        <v>61.0943396226415</v>
      </c>
    </row>
    <row r="308" customFormat="false" ht="13.2" hidden="false" customHeight="false" outlineLevel="0" collapsed="false">
      <c r="A308" s="2" t="n">
        <v>5295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8</v>
      </c>
      <c r="I308" s="4" t="n">
        <v>265</v>
      </c>
      <c r="J308" s="4" t="n">
        <v>16740</v>
      </c>
      <c r="K308" s="5" t="n">
        <v>63.1698113207547</v>
      </c>
    </row>
    <row r="309" customFormat="false" ht="13.2" hidden="false" customHeight="false" outlineLevel="0" collapsed="false">
      <c r="A309" s="2" t="n">
        <v>5296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76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297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79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298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4</v>
      </c>
      <c r="I311" s="4" t="n">
        <v>842</v>
      </c>
      <c r="J311" s="4" t="n">
        <v>19540</v>
      </c>
      <c r="K311" s="5" t="n">
        <v>23.2066508313539</v>
      </c>
    </row>
    <row r="312" customFormat="false" ht="13.2" hidden="false" customHeight="false" outlineLevel="0" collapsed="false">
      <c r="A312" s="2" t="n">
        <v>5299</v>
      </c>
      <c r="B312" s="15" t="s">
        <v>80</v>
      </c>
      <c r="C312" s="15" t="s">
        <v>19</v>
      </c>
      <c r="D312" s="3" t="n">
        <v>0.586805555555556</v>
      </c>
      <c r="E312" s="3" t="n">
        <v>0.625</v>
      </c>
      <c r="G312" s="1" t="s">
        <v>156</v>
      </c>
      <c r="H312" s="15" t="s">
        <v>132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300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82</v>
      </c>
      <c r="I313" s="4" t="n">
        <v>665</v>
      </c>
      <c r="J313" s="4" t="n">
        <v>19280</v>
      </c>
      <c r="K313" s="5" t="n">
        <v>28.9924812030075</v>
      </c>
    </row>
    <row r="314" customFormat="false" ht="13.2" hidden="false" customHeight="false" outlineLevel="0" collapsed="false">
      <c r="A314" s="2" t="n">
        <v>5301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133</v>
      </c>
      <c r="I314" s="4" t="n">
        <v>665</v>
      </c>
      <c r="J314" s="4" t="n">
        <v>19440</v>
      </c>
      <c r="K314" s="5" t="n">
        <v>29.2330827067669</v>
      </c>
    </row>
    <row r="315" customFormat="false" ht="13.2" hidden="false" customHeight="false" outlineLevel="0" collapsed="false">
      <c r="A315" s="2" t="n">
        <v>5302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4</v>
      </c>
      <c r="I315" s="4" t="n">
        <v>665</v>
      </c>
      <c r="J315" s="4" t="n">
        <v>19940</v>
      </c>
      <c r="K315" s="5" t="n">
        <v>29.984962406015</v>
      </c>
    </row>
    <row r="316" customFormat="false" ht="13.2" hidden="false" customHeight="false" outlineLevel="0" collapsed="false">
      <c r="A316" s="2" t="n">
        <v>5303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22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304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135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305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6</v>
      </c>
      <c r="I318" s="4" t="n">
        <v>265</v>
      </c>
      <c r="J318" s="4" t="n">
        <v>12670</v>
      </c>
      <c r="K318" s="5" t="n">
        <v>47.811320754717</v>
      </c>
    </row>
    <row r="319" customFormat="false" ht="13.2" hidden="false" customHeight="false" outlineLevel="0" collapsed="false">
      <c r="A319" s="2" t="n">
        <v>5306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7</v>
      </c>
      <c r="I319" s="4" t="n">
        <v>265</v>
      </c>
      <c r="J319" s="4" t="n">
        <v>16190</v>
      </c>
      <c r="K319" s="5" t="n">
        <v>61.0943396226415</v>
      </c>
    </row>
    <row r="320" customFormat="false" ht="13.2" hidden="false" customHeight="false" outlineLevel="0" collapsed="false">
      <c r="A320" s="2" t="n">
        <v>5307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8</v>
      </c>
      <c r="I320" s="4" t="n">
        <v>265</v>
      </c>
      <c r="J320" s="4" t="n">
        <v>16740</v>
      </c>
      <c r="K320" s="5" t="n">
        <v>63.1698113207547</v>
      </c>
    </row>
    <row r="321" customFormat="false" ht="13.2" hidden="false" customHeight="false" outlineLevel="0" collapsed="false">
      <c r="A321" s="2" t="n">
        <v>5308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76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309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79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10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4</v>
      </c>
      <c r="I323" s="4" t="n">
        <v>842</v>
      </c>
      <c r="J323" s="4" t="n">
        <v>19540</v>
      </c>
      <c r="K323" s="5" t="n">
        <v>23.2066508313539</v>
      </c>
    </row>
    <row r="324" customFormat="false" ht="13.2" hidden="false" customHeight="false" outlineLevel="0" collapsed="false">
      <c r="A324" s="2" t="n">
        <v>5311</v>
      </c>
      <c r="B324" s="15" t="s">
        <v>80</v>
      </c>
      <c r="C324" s="15" t="s">
        <v>19</v>
      </c>
      <c r="D324" s="3" t="n">
        <v>0.701388888888889</v>
      </c>
      <c r="E324" s="3" t="n">
        <v>0.739583333333333</v>
      </c>
      <c r="G324" s="1" t="s">
        <v>157</v>
      </c>
      <c r="H324" s="15" t="s">
        <v>132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312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82</v>
      </c>
      <c r="I325" s="4" t="n">
        <v>665</v>
      </c>
      <c r="J325" s="4" t="n">
        <v>19280</v>
      </c>
      <c r="K325" s="5" t="n">
        <v>28.9924812030075</v>
      </c>
    </row>
    <row r="326" customFormat="false" ht="13.2" hidden="false" customHeight="false" outlineLevel="0" collapsed="false">
      <c r="A326" s="2" t="n">
        <v>5313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133</v>
      </c>
      <c r="I326" s="4" t="n">
        <v>665</v>
      </c>
      <c r="J326" s="4" t="n">
        <v>19440</v>
      </c>
      <c r="K326" s="5" t="n">
        <v>29.2330827067669</v>
      </c>
    </row>
    <row r="327" customFormat="false" ht="13.2" hidden="false" customHeight="false" outlineLevel="0" collapsed="false">
      <c r="A327" s="2" t="n">
        <v>5314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4</v>
      </c>
      <c r="I327" s="4" t="n">
        <v>665</v>
      </c>
      <c r="J327" s="4" t="n">
        <v>19940</v>
      </c>
      <c r="K327" s="5" t="n">
        <v>29.984962406015</v>
      </c>
    </row>
    <row r="328" customFormat="false" ht="13.2" hidden="false" customHeight="false" outlineLevel="0" collapsed="false">
      <c r="A328" s="2" t="n">
        <v>5315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22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316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135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317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6</v>
      </c>
      <c r="I330" s="4" t="n">
        <v>265</v>
      </c>
      <c r="J330" s="4" t="n">
        <v>12670</v>
      </c>
      <c r="K330" s="5" t="n">
        <v>47.811320754717</v>
      </c>
    </row>
    <row r="331" customFormat="false" ht="13.2" hidden="false" customHeight="false" outlineLevel="0" collapsed="false">
      <c r="A331" s="2" t="n">
        <v>5318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7</v>
      </c>
      <c r="I331" s="4" t="n">
        <v>265</v>
      </c>
      <c r="J331" s="4" t="n">
        <v>16190</v>
      </c>
      <c r="K331" s="5" t="n">
        <v>61.0943396226415</v>
      </c>
    </row>
    <row r="332" customFormat="false" ht="13.2" hidden="false" customHeight="false" outlineLevel="0" collapsed="false">
      <c r="A332" s="2" t="n">
        <v>5319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8</v>
      </c>
      <c r="I332" s="4" t="n">
        <v>265</v>
      </c>
      <c r="J332" s="4" t="n">
        <v>16740</v>
      </c>
      <c r="K332" s="5" t="n">
        <v>63.1698113207547</v>
      </c>
    </row>
    <row r="333" customFormat="false" ht="13.2" hidden="false" customHeight="false" outlineLevel="0" collapsed="false">
      <c r="A333" s="2" t="n">
        <v>5320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76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321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79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22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4</v>
      </c>
      <c r="I335" s="4" t="n">
        <v>842</v>
      </c>
      <c r="J335" s="4" t="n">
        <v>19540</v>
      </c>
      <c r="K335" s="5" t="n">
        <v>23.2066508313539</v>
      </c>
    </row>
    <row r="336" customFormat="false" ht="13.2" hidden="false" customHeight="false" outlineLevel="0" collapsed="false">
      <c r="A336" s="2" t="n">
        <v>5644</v>
      </c>
      <c r="B336" s="15" t="s">
        <v>92</v>
      </c>
      <c r="C336" s="15" t="s">
        <v>19</v>
      </c>
      <c r="D336" s="3" t="n">
        <v>0.354166666666667</v>
      </c>
      <c r="E336" s="3" t="n">
        <v>0.375</v>
      </c>
      <c r="G336" s="1" t="s">
        <v>158</v>
      </c>
      <c r="H336" s="15" t="s">
        <v>132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645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82</v>
      </c>
      <c r="I337" s="4" t="n">
        <v>508</v>
      </c>
      <c r="J337" s="4" t="n">
        <v>16180</v>
      </c>
      <c r="K337" s="5" t="n">
        <v>31.8503937007874</v>
      </c>
    </row>
    <row r="338" customFormat="false" ht="13.2" hidden="false" customHeight="false" outlineLevel="0" collapsed="false">
      <c r="A338" s="2" t="n">
        <v>5646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133</v>
      </c>
      <c r="I338" s="4" t="n">
        <v>508</v>
      </c>
      <c r="J338" s="4" t="n">
        <v>16280</v>
      </c>
      <c r="K338" s="5" t="n">
        <v>32.0472440944882</v>
      </c>
    </row>
    <row r="339" customFormat="false" ht="13.2" hidden="false" customHeight="false" outlineLevel="0" collapsed="false">
      <c r="A339" s="2" t="n">
        <v>5647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4</v>
      </c>
      <c r="I339" s="4" t="n">
        <v>508</v>
      </c>
      <c r="J339" s="4" t="n">
        <v>16390</v>
      </c>
      <c r="K339" s="5" t="n">
        <v>32.2637795275591</v>
      </c>
    </row>
    <row r="340" customFormat="false" ht="13.2" hidden="false" customHeight="false" outlineLevel="0" collapsed="false">
      <c r="A340" s="2" t="n">
        <v>5648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22</v>
      </c>
      <c r="I340" s="4" t="n">
        <v>108</v>
      </c>
      <c r="J340" s="4" t="n">
        <v>7260</v>
      </c>
      <c r="K340" s="5" t="n">
        <v>67.2222222222222</v>
      </c>
    </row>
    <row r="341" customFormat="false" ht="13.2" hidden="false" customHeight="false" outlineLevel="0" collapsed="false">
      <c r="A341" s="2" t="n">
        <v>5649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135</v>
      </c>
      <c r="I341" s="4" t="n">
        <v>108</v>
      </c>
      <c r="J341" s="4" t="n">
        <v>10090</v>
      </c>
      <c r="K341" s="5" t="n">
        <v>93.4259259259259</v>
      </c>
    </row>
    <row r="342" customFormat="false" ht="13.2" hidden="false" customHeight="false" outlineLevel="0" collapsed="false">
      <c r="A342" s="2" t="n">
        <v>5650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6</v>
      </c>
      <c r="I342" s="4" t="n">
        <v>108</v>
      </c>
      <c r="J342" s="4" t="n">
        <v>12430</v>
      </c>
      <c r="K342" s="5" t="n">
        <v>115.092592592593</v>
      </c>
    </row>
    <row r="343" customFormat="false" ht="13.2" hidden="false" customHeight="false" outlineLevel="0" collapsed="false">
      <c r="A343" s="2" t="n">
        <v>5651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7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652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8</v>
      </c>
      <c r="I344" s="4" t="n">
        <v>108</v>
      </c>
      <c r="J344" s="4" t="n">
        <v>16060</v>
      </c>
      <c r="K344" s="5" t="n">
        <v>148.703703703704</v>
      </c>
    </row>
    <row r="345" customFormat="false" ht="13.2" hidden="false" customHeight="false" outlineLevel="0" collapsed="false">
      <c r="A345" s="2" t="n">
        <v>5653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76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654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79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55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4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22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05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412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17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23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28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0560</v>
      </c>
      <c r="K7" s="5" t="n">
        <v>7.19346049046321</v>
      </c>
    </row>
    <row r="8" customFormat="false" ht="13.2" hidden="false" customHeight="false" outlineLevel="0" collapsed="false">
      <c r="A8" s="2" t="n">
        <v>5435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40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47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52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59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64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71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76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83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88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495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500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07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09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19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64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70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75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282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4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16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23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82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389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67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74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79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286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91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298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303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10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15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22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45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55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405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412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17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23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28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0560</v>
      </c>
      <c r="K54" s="24" t="n">
        <v>7.1934604904632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35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40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47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52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291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298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303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10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15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22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59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91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298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303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10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15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22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64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303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10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15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22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71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303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10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15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22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76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15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22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83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15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22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488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495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500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507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509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19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401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02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03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04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05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406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407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08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409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10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11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12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13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14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415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416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17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6540</v>
      </c>
      <c r="K126" s="5" t="n">
        <v>9.52216465169833</v>
      </c>
    </row>
    <row r="127" customFormat="false" ht="13.2" hidden="false" customHeight="false" outlineLevel="0" collapsed="false">
      <c r="A127" s="2" t="n">
        <v>5418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2260</v>
      </c>
      <c r="K127" s="5" t="n">
        <v>12.8151986183074</v>
      </c>
    </row>
    <row r="128" customFormat="false" ht="13.2" hidden="false" customHeight="false" outlineLevel="0" collapsed="false">
      <c r="A128" s="2" t="n">
        <v>5419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20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421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422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23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24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132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25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82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26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3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27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4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28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22</v>
      </c>
      <c r="I137" s="4" t="n">
        <v>1468</v>
      </c>
      <c r="J137" s="4" t="n">
        <v>10560</v>
      </c>
      <c r="K137" s="5" t="n">
        <v>7.19346049046321</v>
      </c>
    </row>
    <row r="138" customFormat="false" ht="13.2" hidden="false" customHeight="false" outlineLevel="0" collapsed="false">
      <c r="A138" s="2" t="n">
        <v>5429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5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430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6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431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7</v>
      </c>
      <c r="I140" s="4" t="n">
        <v>1468</v>
      </c>
      <c r="J140" s="4" t="n">
        <v>56210</v>
      </c>
      <c r="K140" s="5" t="n">
        <v>38.2901907356948</v>
      </c>
    </row>
    <row r="141" customFormat="false" ht="13.2" hidden="false" customHeight="false" outlineLevel="0" collapsed="false">
      <c r="A141" s="2" t="n">
        <v>5432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8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33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6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34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35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4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36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132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37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82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38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3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39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4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40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41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5</v>
      </c>
      <c r="I150" s="4" t="n">
        <v>1359</v>
      </c>
      <c r="J150" s="4" t="n">
        <v>17380</v>
      </c>
      <c r="K150" s="5" t="n">
        <v>12.7888153053716</v>
      </c>
    </row>
    <row r="151" customFormat="false" ht="13.2" hidden="false" customHeight="false" outlineLevel="0" collapsed="false">
      <c r="A151" s="2" t="n">
        <v>5442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6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443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7</v>
      </c>
      <c r="I152" s="4" t="n">
        <v>1359</v>
      </c>
      <c r="J152" s="4" t="n">
        <v>51480</v>
      </c>
      <c r="K152" s="5" t="n">
        <v>37.8807947019868</v>
      </c>
    </row>
    <row r="153" customFormat="false" ht="13.2" hidden="false" customHeight="false" outlineLevel="0" collapsed="false">
      <c r="A153" s="2" t="n">
        <v>5444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8</v>
      </c>
      <c r="I153" s="4" t="n">
        <v>1359</v>
      </c>
      <c r="J153" s="4" t="n">
        <v>53020</v>
      </c>
      <c r="K153" s="5" t="n">
        <v>39.0139808682855</v>
      </c>
    </row>
    <row r="154" customFormat="false" ht="13.2" hidden="false" customHeight="false" outlineLevel="0" collapsed="false">
      <c r="A154" s="2" t="n">
        <v>5445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6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46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47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4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48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2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49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82</v>
      </c>
      <c r="I158" s="4" t="n">
        <v>665</v>
      </c>
      <c r="J158" s="4" t="n">
        <v>19280</v>
      </c>
      <c r="K158" s="5" t="n">
        <v>28.9924812030075</v>
      </c>
    </row>
    <row r="159" customFormat="false" ht="13.2" hidden="false" customHeight="false" outlineLevel="0" collapsed="false">
      <c r="A159" s="2" t="n">
        <v>5450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3</v>
      </c>
      <c r="I159" s="4" t="n">
        <v>665</v>
      </c>
      <c r="J159" s="4" t="n">
        <v>19440</v>
      </c>
      <c r="K159" s="5" t="n">
        <v>29.2330827067669</v>
      </c>
    </row>
    <row r="160" customFormat="false" ht="13.2" hidden="false" customHeight="false" outlineLevel="0" collapsed="false">
      <c r="A160" s="2" t="n">
        <v>5451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4</v>
      </c>
      <c r="I160" s="4" t="n">
        <v>665</v>
      </c>
      <c r="J160" s="4" t="n">
        <v>19940</v>
      </c>
      <c r="K160" s="5" t="n">
        <v>29.984962406015</v>
      </c>
    </row>
    <row r="161" customFormat="false" ht="13.2" hidden="false" customHeight="false" outlineLevel="0" collapsed="false">
      <c r="A161" s="2" t="n">
        <v>5452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53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5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54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6</v>
      </c>
      <c r="I163" s="4" t="n">
        <v>265</v>
      </c>
      <c r="J163" s="4" t="n">
        <v>12670</v>
      </c>
      <c r="K163" s="5" t="n">
        <v>47.811320754717</v>
      </c>
    </row>
    <row r="164" customFormat="false" ht="13.2" hidden="false" customHeight="false" outlineLevel="0" collapsed="false">
      <c r="A164" s="2" t="n">
        <v>5455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7</v>
      </c>
      <c r="I164" s="4" t="n">
        <v>265</v>
      </c>
      <c r="J164" s="4" t="n">
        <v>16190</v>
      </c>
      <c r="K164" s="5" t="n">
        <v>61.0943396226415</v>
      </c>
    </row>
    <row r="165" customFormat="false" ht="13.2" hidden="false" customHeight="false" outlineLevel="0" collapsed="false">
      <c r="A165" s="2" t="n">
        <v>5456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8</v>
      </c>
      <c r="I165" s="4" t="n">
        <v>265</v>
      </c>
      <c r="J165" s="4" t="n">
        <v>16740</v>
      </c>
      <c r="K165" s="5" t="n">
        <v>63.1698113207547</v>
      </c>
    </row>
    <row r="166" customFormat="false" ht="13.2" hidden="false" customHeight="false" outlineLevel="0" collapsed="false">
      <c r="A166" s="2" t="n">
        <v>5457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6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58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59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4</v>
      </c>
      <c r="I168" s="4" t="n">
        <v>842</v>
      </c>
      <c r="J168" s="4" t="n">
        <v>19540</v>
      </c>
      <c r="K168" s="5" t="n">
        <v>23.2066508313539</v>
      </c>
    </row>
    <row r="169" customFormat="false" ht="13.2" hidden="false" customHeight="false" outlineLevel="0" collapsed="false">
      <c r="A169" s="2" t="n">
        <v>5460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132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61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82</v>
      </c>
      <c r="I170" s="4" t="n">
        <v>665</v>
      </c>
      <c r="J170" s="4" t="n">
        <v>19280</v>
      </c>
      <c r="K170" s="5" t="n">
        <v>28.9924812030075</v>
      </c>
    </row>
    <row r="171" customFormat="false" ht="13.2" hidden="false" customHeight="false" outlineLevel="0" collapsed="false">
      <c r="A171" s="2" t="n">
        <v>5462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133</v>
      </c>
      <c r="I171" s="4" t="n">
        <v>665</v>
      </c>
      <c r="J171" s="4" t="n">
        <v>19440</v>
      </c>
      <c r="K171" s="5" t="n">
        <v>29.2330827067669</v>
      </c>
    </row>
    <row r="172" customFormat="false" ht="13.2" hidden="false" customHeight="false" outlineLevel="0" collapsed="false">
      <c r="A172" s="2" t="n">
        <v>5463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4</v>
      </c>
      <c r="I172" s="4" t="n">
        <v>665</v>
      </c>
      <c r="J172" s="4" t="n">
        <v>19940</v>
      </c>
      <c r="K172" s="5" t="n">
        <v>29.984962406015</v>
      </c>
    </row>
    <row r="173" customFormat="false" ht="13.2" hidden="false" customHeight="false" outlineLevel="0" collapsed="false">
      <c r="A173" s="2" t="n">
        <v>5464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65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5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66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6</v>
      </c>
      <c r="I175" s="4" t="n">
        <v>265</v>
      </c>
      <c r="J175" s="4" t="n">
        <v>12670</v>
      </c>
      <c r="K175" s="5" t="n">
        <v>47.811320754717</v>
      </c>
    </row>
    <row r="176" customFormat="false" ht="13.2" hidden="false" customHeight="false" outlineLevel="0" collapsed="false">
      <c r="A176" s="2" t="n">
        <v>5467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7</v>
      </c>
      <c r="I176" s="4" t="n">
        <v>265</v>
      </c>
      <c r="J176" s="4" t="n">
        <v>16190</v>
      </c>
      <c r="K176" s="5" t="n">
        <v>61.0943396226415</v>
      </c>
    </row>
    <row r="177" customFormat="false" ht="13.2" hidden="false" customHeight="false" outlineLevel="0" collapsed="false">
      <c r="A177" s="2" t="n">
        <v>5468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8</v>
      </c>
      <c r="I177" s="4" t="n">
        <v>265</v>
      </c>
      <c r="J177" s="4" t="n">
        <v>16740</v>
      </c>
      <c r="K177" s="5" t="n">
        <v>63.1698113207547</v>
      </c>
    </row>
    <row r="178" customFormat="false" ht="13.2" hidden="false" customHeight="false" outlineLevel="0" collapsed="false">
      <c r="A178" s="2" t="n">
        <v>5469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6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70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71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4</v>
      </c>
      <c r="I180" s="4" t="n">
        <v>842</v>
      </c>
      <c r="J180" s="4" t="n">
        <v>19540</v>
      </c>
      <c r="K180" s="5" t="n">
        <v>23.2066508313539</v>
      </c>
    </row>
    <row r="181" customFormat="false" ht="13.2" hidden="false" customHeight="false" outlineLevel="0" collapsed="false">
      <c r="A181" s="2" t="n">
        <v>5472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2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73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82</v>
      </c>
      <c r="I182" s="4" t="n">
        <v>665</v>
      </c>
      <c r="J182" s="4" t="n">
        <v>19280</v>
      </c>
      <c r="K182" s="5" t="n">
        <v>28.9924812030075</v>
      </c>
    </row>
    <row r="183" customFormat="false" ht="13.2" hidden="false" customHeight="false" outlineLevel="0" collapsed="false">
      <c r="A183" s="2" t="n">
        <v>5474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3</v>
      </c>
      <c r="I183" s="4" t="n">
        <v>665</v>
      </c>
      <c r="J183" s="4" t="n">
        <v>19440</v>
      </c>
      <c r="K183" s="5" t="n">
        <v>29.2330827067669</v>
      </c>
    </row>
    <row r="184" customFormat="false" ht="13.2" hidden="false" customHeight="false" outlineLevel="0" collapsed="false">
      <c r="A184" s="2" t="n">
        <v>5475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4</v>
      </c>
      <c r="I184" s="4" t="n">
        <v>665</v>
      </c>
      <c r="J184" s="4" t="n">
        <v>19940</v>
      </c>
      <c r="K184" s="5" t="n">
        <v>29.984962406015</v>
      </c>
    </row>
    <row r="185" customFormat="false" ht="13.2" hidden="false" customHeight="false" outlineLevel="0" collapsed="false">
      <c r="A185" s="2" t="n">
        <v>5476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77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5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78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6</v>
      </c>
      <c r="I187" s="4" t="n">
        <v>265</v>
      </c>
      <c r="J187" s="4" t="n">
        <v>12670</v>
      </c>
      <c r="K187" s="5" t="n">
        <v>47.811320754717</v>
      </c>
    </row>
    <row r="188" customFormat="false" ht="13.2" hidden="false" customHeight="false" outlineLevel="0" collapsed="false">
      <c r="A188" s="2" t="n">
        <v>5479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7</v>
      </c>
      <c r="I188" s="4" t="n">
        <v>265</v>
      </c>
      <c r="J188" s="4" t="n">
        <v>16190</v>
      </c>
      <c r="K188" s="5" t="n">
        <v>61.0943396226415</v>
      </c>
    </row>
    <row r="189" customFormat="false" ht="13.2" hidden="false" customHeight="false" outlineLevel="0" collapsed="false">
      <c r="A189" s="2" t="n">
        <v>5480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8</v>
      </c>
      <c r="I189" s="4" t="n">
        <v>265</v>
      </c>
      <c r="J189" s="4" t="n">
        <v>16740</v>
      </c>
      <c r="K189" s="5" t="n">
        <v>63.1698113207547</v>
      </c>
    </row>
    <row r="190" customFormat="false" ht="13.2" hidden="false" customHeight="false" outlineLevel="0" collapsed="false">
      <c r="A190" s="2" t="n">
        <v>5481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6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82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83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4</v>
      </c>
      <c r="I192" s="4" t="n">
        <v>842</v>
      </c>
      <c r="J192" s="4" t="n">
        <v>19540</v>
      </c>
      <c r="K192" s="5" t="n">
        <v>23.2066508313539</v>
      </c>
    </row>
    <row r="193" customFormat="false" ht="13.2" hidden="false" customHeight="false" outlineLevel="0" collapsed="false">
      <c r="A193" s="2" t="n">
        <v>5484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132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485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82</v>
      </c>
      <c r="I194" s="4" t="n">
        <v>665</v>
      </c>
      <c r="J194" s="4" t="n">
        <v>19280</v>
      </c>
      <c r="K194" s="5" t="n">
        <v>28.9924812030075</v>
      </c>
    </row>
    <row r="195" customFormat="false" ht="13.2" hidden="false" customHeight="false" outlineLevel="0" collapsed="false">
      <c r="A195" s="2" t="n">
        <v>5486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133</v>
      </c>
      <c r="I195" s="4" t="n">
        <v>665</v>
      </c>
      <c r="J195" s="4" t="n">
        <v>19440</v>
      </c>
      <c r="K195" s="5" t="n">
        <v>29.2330827067669</v>
      </c>
    </row>
    <row r="196" customFormat="false" ht="13.2" hidden="false" customHeight="false" outlineLevel="0" collapsed="false">
      <c r="A196" s="2" t="n">
        <v>5487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4</v>
      </c>
      <c r="I196" s="4" t="n">
        <v>665</v>
      </c>
      <c r="J196" s="4" t="n">
        <v>19940</v>
      </c>
      <c r="K196" s="5" t="n">
        <v>29.984962406015</v>
      </c>
    </row>
    <row r="197" customFormat="false" ht="13.2" hidden="false" customHeight="false" outlineLevel="0" collapsed="false">
      <c r="A197" s="2" t="n">
        <v>5488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489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5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490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6</v>
      </c>
      <c r="I199" s="4" t="n">
        <v>265</v>
      </c>
      <c r="J199" s="4" t="n">
        <v>12670</v>
      </c>
      <c r="K199" s="5" t="n">
        <v>47.811320754717</v>
      </c>
    </row>
    <row r="200" customFormat="false" ht="13.2" hidden="false" customHeight="false" outlineLevel="0" collapsed="false">
      <c r="A200" s="2" t="n">
        <v>5491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7</v>
      </c>
      <c r="I200" s="4" t="n">
        <v>265</v>
      </c>
      <c r="J200" s="4" t="n">
        <v>16190</v>
      </c>
      <c r="K200" s="5" t="n">
        <v>61.0943396226415</v>
      </c>
    </row>
    <row r="201" customFormat="false" ht="13.2" hidden="false" customHeight="false" outlineLevel="0" collapsed="false">
      <c r="A201" s="2" t="n">
        <v>5492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8</v>
      </c>
      <c r="I201" s="4" t="n">
        <v>265</v>
      </c>
      <c r="J201" s="4" t="n">
        <v>16740</v>
      </c>
      <c r="K201" s="5" t="n">
        <v>63.1698113207547</v>
      </c>
    </row>
    <row r="202" customFormat="false" ht="13.2" hidden="false" customHeight="false" outlineLevel="0" collapsed="false">
      <c r="A202" s="2" t="n">
        <v>5493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6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494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95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4</v>
      </c>
      <c r="I204" s="4" t="n">
        <v>842</v>
      </c>
      <c r="J204" s="4" t="n">
        <v>19540</v>
      </c>
      <c r="K204" s="5" t="n">
        <v>23.2066508313539</v>
      </c>
    </row>
    <row r="205" customFormat="false" ht="13.2" hidden="false" customHeight="false" outlineLevel="0" collapsed="false">
      <c r="A205" s="2" t="n">
        <v>5496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2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497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82</v>
      </c>
      <c r="I206" s="4" t="n">
        <v>665</v>
      </c>
      <c r="J206" s="4" t="n">
        <v>19280</v>
      </c>
      <c r="K206" s="5" t="n">
        <v>28.9924812030075</v>
      </c>
    </row>
    <row r="207" customFormat="false" ht="13.2" hidden="false" customHeight="false" outlineLevel="0" collapsed="false">
      <c r="A207" s="2" t="n">
        <v>5498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3</v>
      </c>
      <c r="I207" s="4" t="n">
        <v>665</v>
      </c>
      <c r="J207" s="4" t="n">
        <v>19440</v>
      </c>
      <c r="K207" s="5" t="n">
        <v>29.2330827067669</v>
      </c>
    </row>
    <row r="208" customFormat="false" ht="13.2" hidden="false" customHeight="false" outlineLevel="0" collapsed="false">
      <c r="A208" s="2" t="n">
        <v>5499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4</v>
      </c>
      <c r="I208" s="4" t="n">
        <v>665</v>
      </c>
      <c r="J208" s="4" t="n">
        <v>19940</v>
      </c>
      <c r="K208" s="5" t="n">
        <v>29.984962406015</v>
      </c>
    </row>
    <row r="209" customFormat="false" ht="13.2" hidden="false" customHeight="false" outlineLevel="0" collapsed="false">
      <c r="A209" s="2" t="n">
        <v>5500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01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5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02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6</v>
      </c>
      <c r="I211" s="4" t="n">
        <v>265</v>
      </c>
      <c r="J211" s="4" t="n">
        <v>12670</v>
      </c>
      <c r="K211" s="5" t="n">
        <v>47.811320754717</v>
      </c>
    </row>
    <row r="212" customFormat="false" ht="13.2" hidden="false" customHeight="false" outlineLevel="0" collapsed="false">
      <c r="A212" s="2" t="n">
        <v>5503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7</v>
      </c>
      <c r="I212" s="4" t="n">
        <v>265</v>
      </c>
      <c r="J212" s="4" t="n">
        <v>16190</v>
      </c>
      <c r="K212" s="5" t="n">
        <v>61.0943396226415</v>
      </c>
    </row>
    <row r="213" customFormat="false" ht="13.2" hidden="false" customHeight="false" outlineLevel="0" collapsed="false">
      <c r="A213" s="2" t="n">
        <v>5504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8</v>
      </c>
      <c r="I213" s="4" t="n">
        <v>265</v>
      </c>
      <c r="J213" s="4" t="n">
        <v>16740</v>
      </c>
      <c r="K213" s="5" t="n">
        <v>63.1698113207547</v>
      </c>
    </row>
    <row r="214" customFormat="false" ht="13.2" hidden="false" customHeight="false" outlineLevel="0" collapsed="false">
      <c r="A214" s="2" t="n">
        <v>5505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6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506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07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4</v>
      </c>
      <c r="I216" s="4" t="n">
        <v>842</v>
      </c>
      <c r="J216" s="4" t="n">
        <v>19540</v>
      </c>
      <c r="K216" s="5" t="n">
        <v>23.2066508313539</v>
      </c>
    </row>
    <row r="217" customFormat="false" ht="13.2" hidden="false" customHeight="false" outlineLevel="0" collapsed="false">
      <c r="A217" s="2" t="n">
        <v>5508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2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509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82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510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3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511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4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512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513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5</v>
      </c>
      <c r="I222" s="4" t="n">
        <v>108</v>
      </c>
      <c r="J222" s="4" t="n">
        <v>10090</v>
      </c>
      <c r="K222" s="5" t="n">
        <v>93.4259259259259</v>
      </c>
    </row>
    <row r="223" customFormat="false" ht="13.2" hidden="false" customHeight="false" outlineLevel="0" collapsed="false">
      <c r="A223" s="2" t="n">
        <v>5514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6</v>
      </c>
      <c r="I223" s="4" t="n">
        <v>108</v>
      </c>
      <c r="J223" s="4" t="n">
        <v>12430</v>
      </c>
      <c r="K223" s="5" t="n">
        <v>115.092592592593</v>
      </c>
    </row>
    <row r="224" customFormat="false" ht="13.2" hidden="false" customHeight="false" outlineLevel="0" collapsed="false">
      <c r="A224" s="2" t="n">
        <v>5515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7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16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8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17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6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18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19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4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8</v>
      </c>
    </row>
    <row r="230" customFormat="false" ht="13.2" hidden="false" customHeight="false" outlineLevel="0" collapsed="false">
      <c r="A230" s="2" t="n">
        <v>2260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132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61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82</v>
      </c>
      <c r="I231" s="4" t="n">
        <v>2137</v>
      </c>
      <c r="J231" s="4" t="n">
        <v>64400</v>
      </c>
      <c r="K231" s="5" t="n">
        <v>30.135704258306</v>
      </c>
    </row>
    <row r="232" customFormat="false" ht="13.2" hidden="false" customHeight="false" outlineLevel="0" collapsed="false">
      <c r="A232" s="2" t="n">
        <v>2262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133</v>
      </c>
      <c r="I232" s="4" t="n">
        <v>2137</v>
      </c>
      <c r="J232" s="4" t="n">
        <v>64570</v>
      </c>
      <c r="K232" s="5" t="n">
        <v>30.2152550304165</v>
      </c>
    </row>
    <row r="233" customFormat="false" ht="13.2" hidden="false" customHeight="false" outlineLevel="0" collapsed="false">
      <c r="A233" s="2" t="n">
        <v>2263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4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64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22</v>
      </c>
      <c r="I234" s="4" t="n">
        <v>1737</v>
      </c>
      <c r="J234" s="4" t="n">
        <v>16540</v>
      </c>
      <c r="K234" s="5" t="n">
        <v>9.52216465169833</v>
      </c>
    </row>
    <row r="235" customFormat="false" ht="13.2" hidden="false" customHeight="false" outlineLevel="0" collapsed="false">
      <c r="A235" s="2" t="n">
        <v>2265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5</v>
      </c>
      <c r="I235" s="4" t="n">
        <v>1737</v>
      </c>
      <c r="J235" s="4" t="n">
        <v>22260</v>
      </c>
      <c r="K235" s="5" t="n">
        <v>12.8151986183074</v>
      </c>
    </row>
    <row r="236" customFormat="false" ht="13.2" hidden="false" customHeight="false" outlineLevel="0" collapsed="false">
      <c r="A236" s="2" t="n">
        <v>2266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6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67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7</v>
      </c>
      <c r="I237" s="4" t="n">
        <v>1737</v>
      </c>
      <c r="J237" s="4" t="n">
        <v>61860</v>
      </c>
      <c r="K237" s="5" t="n">
        <v>35.6131260794473</v>
      </c>
    </row>
    <row r="238" customFormat="false" ht="13.2" hidden="false" customHeight="false" outlineLevel="0" collapsed="false">
      <c r="A238" s="2" t="n">
        <v>2268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138</v>
      </c>
      <c r="I238" s="4" t="n">
        <v>1737</v>
      </c>
      <c r="J238" s="4" t="n">
        <v>63950</v>
      </c>
      <c r="K238" s="5" t="n">
        <v>36.8163500287853</v>
      </c>
    </row>
    <row r="239" customFormat="false" ht="13.2" hidden="false" customHeight="false" outlineLevel="0" collapsed="false">
      <c r="A239" s="2" t="n">
        <v>2269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76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70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9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71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132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72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82</v>
      </c>
      <c r="I242" s="4" t="n">
        <v>2137</v>
      </c>
      <c r="J242" s="4" t="n">
        <v>64400</v>
      </c>
      <c r="K242" s="5" t="n">
        <v>30.135704258306</v>
      </c>
    </row>
    <row r="243" customFormat="false" ht="13.2" hidden="false" customHeight="false" outlineLevel="0" collapsed="false">
      <c r="A243" s="2" t="n">
        <v>2273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3</v>
      </c>
      <c r="I243" s="4" t="n">
        <v>2137</v>
      </c>
      <c r="J243" s="4" t="n">
        <v>64570</v>
      </c>
      <c r="K243" s="5" t="n">
        <v>30.2152550304165</v>
      </c>
    </row>
    <row r="244" customFormat="false" ht="13.2" hidden="false" customHeight="false" outlineLevel="0" collapsed="false">
      <c r="A244" s="2" t="n">
        <v>2274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4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275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22</v>
      </c>
      <c r="I245" s="4" t="n">
        <v>1737</v>
      </c>
      <c r="J245" s="4" t="n">
        <v>16540</v>
      </c>
      <c r="K245" s="5" t="n">
        <v>9.52216465169833</v>
      </c>
    </row>
    <row r="246" customFormat="false" ht="13.2" hidden="false" customHeight="false" outlineLevel="0" collapsed="false">
      <c r="A246" s="2" t="n">
        <v>2276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5</v>
      </c>
      <c r="I246" s="4" t="n">
        <v>1737</v>
      </c>
      <c r="J246" s="4" t="n">
        <v>22260</v>
      </c>
      <c r="K246" s="5" t="n">
        <v>12.8151986183074</v>
      </c>
    </row>
    <row r="247" customFormat="false" ht="13.2" hidden="false" customHeight="false" outlineLevel="0" collapsed="false">
      <c r="A247" s="2" t="n">
        <v>2277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6</v>
      </c>
      <c r="I247" s="4" t="n">
        <v>1737</v>
      </c>
      <c r="J247" s="4" t="n">
        <v>29850</v>
      </c>
      <c r="K247" s="5" t="n">
        <v>17.1848013816926</v>
      </c>
    </row>
    <row r="248" customFormat="false" ht="13.2" hidden="false" customHeight="false" outlineLevel="0" collapsed="false">
      <c r="A248" s="2" t="n">
        <v>2278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7</v>
      </c>
      <c r="I248" s="4" t="n">
        <v>1737</v>
      </c>
      <c r="J248" s="4" t="n">
        <v>61860</v>
      </c>
      <c r="K248" s="5" t="n">
        <v>35.6131260794473</v>
      </c>
    </row>
    <row r="249" customFormat="false" ht="13.2" hidden="false" customHeight="false" outlineLevel="0" collapsed="false">
      <c r="A249" s="2" t="n">
        <v>2279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8</v>
      </c>
      <c r="I249" s="4" t="n">
        <v>1737</v>
      </c>
      <c r="J249" s="4" t="n">
        <v>63950</v>
      </c>
      <c r="K249" s="5" t="n">
        <v>36.8163500287853</v>
      </c>
    </row>
    <row r="250" customFormat="false" ht="13.2" hidden="false" customHeight="false" outlineLevel="0" collapsed="false">
      <c r="A250" s="2" t="n">
        <v>2280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76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281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9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282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0</v>
      </c>
      <c r="H252" s="15" t="s">
        <v>74</v>
      </c>
      <c r="I252" s="4" t="n">
        <v>3295</v>
      </c>
      <c r="J252" s="4" t="n">
        <v>73670</v>
      </c>
      <c r="K252" s="5" t="n">
        <v>22.3581183611533</v>
      </c>
    </row>
    <row r="253" customFormat="false" ht="13.2" hidden="false" customHeight="false" outlineLevel="0" collapsed="false">
      <c r="A253" s="2" t="n">
        <v>2612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132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13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82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14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3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15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4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16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22</v>
      </c>
      <c r="I257" s="4" t="n">
        <v>1468</v>
      </c>
      <c r="J257" s="4" t="n">
        <v>10560</v>
      </c>
      <c r="K257" s="5" t="n">
        <v>7.19346049046321</v>
      </c>
    </row>
    <row r="258" customFormat="false" ht="13.2" hidden="false" customHeight="false" outlineLevel="0" collapsed="false">
      <c r="A258" s="2" t="n">
        <v>2617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5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618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6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619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7</v>
      </c>
      <c r="I260" s="4" t="n">
        <v>1468</v>
      </c>
      <c r="J260" s="4" t="n">
        <v>56210</v>
      </c>
      <c r="K260" s="5" t="n">
        <v>38.2901907356948</v>
      </c>
    </row>
    <row r="261" customFormat="false" ht="13.2" hidden="false" customHeight="false" outlineLevel="0" collapsed="false">
      <c r="A261" s="2" t="n">
        <v>2620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138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21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76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22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9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23</v>
      </c>
      <c r="B264" s="15" t="s">
        <v>31</v>
      </c>
      <c r="C264" s="15" t="s">
        <v>19</v>
      </c>
      <c r="D264" s="3" t="n">
        <v>0.479166666666667</v>
      </c>
      <c r="E264" s="3" t="n">
        <v>0.600694444444444</v>
      </c>
      <c r="G264" s="1" t="s">
        <v>151</v>
      </c>
      <c r="H264" s="15" t="s">
        <v>74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378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132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379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82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380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3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381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4</v>
      </c>
      <c r="I268" s="4" t="n">
        <v>1759</v>
      </c>
      <c r="J268" s="4" t="n">
        <v>54140</v>
      </c>
      <c r="K268" s="5" t="n">
        <v>30.7788516202388</v>
      </c>
    </row>
    <row r="269" customFormat="false" ht="13.2" hidden="false" customHeight="false" outlineLevel="0" collapsed="false">
      <c r="A269" s="2" t="n">
        <v>3382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383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5</v>
      </c>
      <c r="I270" s="4" t="n">
        <v>1359</v>
      </c>
      <c r="J270" s="4" t="n">
        <v>17380</v>
      </c>
      <c r="K270" s="5" t="n">
        <v>12.7888153053716</v>
      </c>
    </row>
    <row r="271" customFormat="false" ht="13.2" hidden="false" customHeight="false" outlineLevel="0" collapsed="false">
      <c r="A271" s="2" t="n">
        <v>3384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6</v>
      </c>
      <c r="I271" s="4" t="n">
        <v>1359</v>
      </c>
      <c r="J271" s="4" t="n">
        <v>20790</v>
      </c>
      <c r="K271" s="5" t="n">
        <v>15.2980132450331</v>
      </c>
    </row>
    <row r="272" customFormat="false" ht="13.2" hidden="false" customHeight="false" outlineLevel="0" collapsed="false">
      <c r="A272" s="2" t="n">
        <v>3385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7</v>
      </c>
      <c r="I272" s="4" t="n">
        <v>1359</v>
      </c>
      <c r="J272" s="4" t="n">
        <v>51480</v>
      </c>
      <c r="K272" s="5" t="n">
        <v>37.8807947019868</v>
      </c>
    </row>
    <row r="273" customFormat="false" ht="13.2" hidden="false" customHeight="false" outlineLevel="0" collapsed="false">
      <c r="A273" s="2" t="n">
        <v>3386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138</v>
      </c>
      <c r="I273" s="4" t="n">
        <v>1359</v>
      </c>
      <c r="J273" s="4" t="n">
        <v>53020</v>
      </c>
      <c r="K273" s="5" t="n">
        <v>39.0139808682855</v>
      </c>
    </row>
    <row r="274" customFormat="false" ht="13.2" hidden="false" customHeight="false" outlineLevel="0" collapsed="false">
      <c r="A274" s="2" t="n">
        <v>3387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76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388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9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389</v>
      </c>
      <c r="B276" s="15" t="s">
        <v>27</v>
      </c>
      <c r="C276" s="15" t="s">
        <v>19</v>
      </c>
      <c r="D276" s="3" t="n">
        <v>0.4375</v>
      </c>
      <c r="E276" s="3" t="n">
        <v>0.552083333333333</v>
      </c>
      <c r="G276" s="1" t="s">
        <v>152</v>
      </c>
      <c r="H276" s="15" t="s">
        <v>74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63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132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264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82</v>
      </c>
      <c r="I278" s="4" t="n">
        <v>665</v>
      </c>
      <c r="J278" s="4" t="n">
        <v>19280</v>
      </c>
      <c r="K278" s="5" t="n">
        <v>28.9924812030075</v>
      </c>
    </row>
    <row r="279" customFormat="false" ht="13.2" hidden="false" customHeight="false" outlineLevel="0" collapsed="false">
      <c r="A279" s="2" t="n">
        <v>5265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3</v>
      </c>
      <c r="I279" s="4" t="n">
        <v>665</v>
      </c>
      <c r="J279" s="4" t="n">
        <v>19440</v>
      </c>
      <c r="K279" s="5" t="n">
        <v>29.2330827067669</v>
      </c>
    </row>
    <row r="280" customFormat="false" ht="13.2" hidden="false" customHeight="false" outlineLevel="0" collapsed="false">
      <c r="A280" s="2" t="n">
        <v>5266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4</v>
      </c>
      <c r="I280" s="4" t="n">
        <v>665</v>
      </c>
      <c r="J280" s="4" t="n">
        <v>19940</v>
      </c>
      <c r="K280" s="5" t="n">
        <v>29.984962406015</v>
      </c>
    </row>
    <row r="281" customFormat="false" ht="13.2" hidden="false" customHeight="false" outlineLevel="0" collapsed="false">
      <c r="A281" s="2" t="n">
        <v>5267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68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5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69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6</v>
      </c>
      <c r="I283" s="4" t="n">
        <v>265</v>
      </c>
      <c r="J283" s="4" t="n">
        <v>12670</v>
      </c>
      <c r="K283" s="5" t="n">
        <v>47.811320754717</v>
      </c>
    </row>
    <row r="284" customFormat="false" ht="13.2" hidden="false" customHeight="false" outlineLevel="0" collapsed="false">
      <c r="A284" s="2" t="n">
        <v>5270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7</v>
      </c>
      <c r="I284" s="4" t="n">
        <v>265</v>
      </c>
      <c r="J284" s="4" t="n">
        <v>16190</v>
      </c>
      <c r="K284" s="5" t="n">
        <v>61.0943396226415</v>
      </c>
    </row>
    <row r="285" customFormat="false" ht="13.2" hidden="false" customHeight="false" outlineLevel="0" collapsed="false">
      <c r="A285" s="2" t="n">
        <v>5271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138</v>
      </c>
      <c r="I285" s="4" t="n">
        <v>265</v>
      </c>
      <c r="J285" s="4" t="n">
        <v>16740</v>
      </c>
      <c r="K285" s="5" t="n">
        <v>63.1698113207547</v>
      </c>
    </row>
    <row r="286" customFormat="false" ht="13.2" hidden="false" customHeight="false" outlineLevel="0" collapsed="false">
      <c r="A286" s="2" t="n">
        <v>5272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76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273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9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74</v>
      </c>
      <c r="B288" s="15" t="s">
        <v>80</v>
      </c>
      <c r="C288" s="15" t="s">
        <v>19</v>
      </c>
      <c r="D288" s="3" t="n">
        <v>0.302083333333333</v>
      </c>
      <c r="E288" s="3" t="n">
        <v>0.340277777777778</v>
      </c>
      <c r="G288" s="1" t="s">
        <v>153</v>
      </c>
      <c r="H288" s="15" t="s">
        <v>74</v>
      </c>
      <c r="I288" s="4" t="n">
        <v>842</v>
      </c>
      <c r="J288" s="4" t="n">
        <v>19540</v>
      </c>
      <c r="K288" s="5" t="n">
        <v>23.2066508313539</v>
      </c>
    </row>
    <row r="289" customFormat="false" ht="13.2" hidden="false" customHeight="false" outlineLevel="0" collapsed="false">
      <c r="A289" s="2" t="n">
        <v>5275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132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276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82</v>
      </c>
      <c r="I290" s="4" t="n">
        <v>665</v>
      </c>
      <c r="J290" s="4" t="n">
        <v>19280</v>
      </c>
      <c r="K290" s="5" t="n">
        <v>28.9924812030075</v>
      </c>
    </row>
    <row r="291" customFormat="false" ht="13.2" hidden="false" customHeight="false" outlineLevel="0" collapsed="false">
      <c r="A291" s="2" t="n">
        <v>5277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3</v>
      </c>
      <c r="I291" s="4" t="n">
        <v>665</v>
      </c>
      <c r="J291" s="4" t="n">
        <v>19440</v>
      </c>
      <c r="K291" s="5" t="n">
        <v>29.2330827067669</v>
      </c>
    </row>
    <row r="292" customFormat="false" ht="13.2" hidden="false" customHeight="false" outlineLevel="0" collapsed="false">
      <c r="A292" s="2" t="n">
        <v>5278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4</v>
      </c>
      <c r="I292" s="4" t="n">
        <v>665</v>
      </c>
      <c r="J292" s="4" t="n">
        <v>19940</v>
      </c>
      <c r="K292" s="5" t="n">
        <v>29.984962406015</v>
      </c>
    </row>
    <row r="293" customFormat="false" ht="13.2" hidden="false" customHeight="false" outlineLevel="0" collapsed="false">
      <c r="A293" s="2" t="n">
        <v>5279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280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5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281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6</v>
      </c>
      <c r="I295" s="4" t="n">
        <v>265</v>
      </c>
      <c r="J295" s="4" t="n">
        <v>12670</v>
      </c>
      <c r="K295" s="5" t="n">
        <v>47.811320754717</v>
      </c>
    </row>
    <row r="296" customFormat="false" ht="13.2" hidden="false" customHeight="false" outlineLevel="0" collapsed="false">
      <c r="A296" s="2" t="n">
        <v>5282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7</v>
      </c>
      <c r="I296" s="4" t="n">
        <v>265</v>
      </c>
      <c r="J296" s="4" t="n">
        <v>16190</v>
      </c>
      <c r="K296" s="5" t="n">
        <v>61.0943396226415</v>
      </c>
    </row>
    <row r="297" customFormat="false" ht="13.2" hidden="false" customHeight="false" outlineLevel="0" collapsed="false">
      <c r="A297" s="2" t="n">
        <v>5283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138</v>
      </c>
      <c r="I297" s="4" t="n">
        <v>265</v>
      </c>
      <c r="J297" s="4" t="n">
        <v>16740</v>
      </c>
      <c r="K297" s="5" t="n">
        <v>63.1698113207547</v>
      </c>
    </row>
    <row r="298" customFormat="false" ht="13.2" hidden="false" customHeight="false" outlineLevel="0" collapsed="false">
      <c r="A298" s="2" t="n">
        <v>5284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76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285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9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286</v>
      </c>
      <c r="B300" s="15" t="s">
        <v>80</v>
      </c>
      <c r="C300" s="15" t="s">
        <v>19</v>
      </c>
      <c r="D300" s="3" t="n">
        <v>0.454861111111111</v>
      </c>
      <c r="E300" s="3" t="n">
        <v>0.493055555555556</v>
      </c>
      <c r="G300" s="1" t="s">
        <v>154</v>
      </c>
      <c r="H300" s="15" t="s">
        <v>74</v>
      </c>
      <c r="I300" s="4" t="n">
        <v>842</v>
      </c>
      <c r="J300" s="4" t="n">
        <v>19540</v>
      </c>
      <c r="K300" s="5" t="n">
        <v>23.2066508313539</v>
      </c>
    </row>
    <row r="301" customFormat="false" ht="13.2" hidden="false" customHeight="false" outlineLevel="0" collapsed="false">
      <c r="A301" s="2" t="n">
        <v>5287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132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288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82</v>
      </c>
      <c r="I302" s="4" t="n">
        <v>665</v>
      </c>
      <c r="J302" s="4" t="n">
        <v>19280</v>
      </c>
      <c r="K302" s="5" t="n">
        <v>28.9924812030075</v>
      </c>
    </row>
    <row r="303" customFormat="false" ht="13.2" hidden="false" customHeight="false" outlineLevel="0" collapsed="false">
      <c r="A303" s="2" t="n">
        <v>5289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3</v>
      </c>
      <c r="I303" s="4" t="n">
        <v>665</v>
      </c>
      <c r="J303" s="4" t="n">
        <v>19440</v>
      </c>
      <c r="K303" s="5" t="n">
        <v>29.2330827067669</v>
      </c>
    </row>
    <row r="304" customFormat="false" ht="13.2" hidden="false" customHeight="false" outlineLevel="0" collapsed="false">
      <c r="A304" s="2" t="n">
        <v>5290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4</v>
      </c>
      <c r="I304" s="4" t="n">
        <v>665</v>
      </c>
      <c r="J304" s="4" t="n">
        <v>19940</v>
      </c>
      <c r="K304" s="5" t="n">
        <v>29.984962406015</v>
      </c>
    </row>
    <row r="305" customFormat="false" ht="13.2" hidden="false" customHeight="false" outlineLevel="0" collapsed="false">
      <c r="A305" s="2" t="n">
        <v>5291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292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5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293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6</v>
      </c>
      <c r="I307" s="4" t="n">
        <v>265</v>
      </c>
      <c r="J307" s="4" t="n">
        <v>12670</v>
      </c>
      <c r="K307" s="5" t="n">
        <v>47.811320754717</v>
      </c>
    </row>
    <row r="308" customFormat="false" ht="13.2" hidden="false" customHeight="false" outlineLevel="0" collapsed="false">
      <c r="A308" s="2" t="n">
        <v>5294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7</v>
      </c>
      <c r="I308" s="4" t="n">
        <v>265</v>
      </c>
      <c r="J308" s="4" t="n">
        <v>16190</v>
      </c>
      <c r="K308" s="5" t="n">
        <v>61.0943396226415</v>
      </c>
    </row>
    <row r="309" customFormat="false" ht="13.2" hidden="false" customHeight="false" outlineLevel="0" collapsed="false">
      <c r="A309" s="2" t="n">
        <v>5295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138</v>
      </c>
      <c r="I309" s="4" t="n">
        <v>265</v>
      </c>
      <c r="J309" s="4" t="n">
        <v>16740</v>
      </c>
      <c r="K309" s="5" t="n">
        <v>63.1698113207547</v>
      </c>
    </row>
    <row r="310" customFormat="false" ht="13.2" hidden="false" customHeight="false" outlineLevel="0" collapsed="false">
      <c r="A310" s="2" t="n">
        <v>5296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76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297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9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298</v>
      </c>
      <c r="B312" s="15" t="s">
        <v>80</v>
      </c>
      <c r="C312" s="15" t="s">
        <v>19</v>
      </c>
      <c r="D312" s="3" t="n">
        <v>0.506944444444444</v>
      </c>
      <c r="E312" s="3" t="n">
        <v>0.545138888888889</v>
      </c>
      <c r="G312" s="1" t="s">
        <v>155</v>
      </c>
      <c r="H312" s="15" t="s">
        <v>74</v>
      </c>
      <c r="I312" s="4" t="n">
        <v>842</v>
      </c>
      <c r="J312" s="4" t="n">
        <v>19540</v>
      </c>
      <c r="K312" s="5" t="n">
        <v>23.2066508313539</v>
      </c>
    </row>
    <row r="313" customFormat="false" ht="13.2" hidden="false" customHeight="false" outlineLevel="0" collapsed="false">
      <c r="A313" s="2" t="n">
        <v>5299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132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300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82</v>
      </c>
      <c r="I314" s="4" t="n">
        <v>665</v>
      </c>
      <c r="J314" s="4" t="n">
        <v>19280</v>
      </c>
      <c r="K314" s="5" t="n">
        <v>28.9924812030075</v>
      </c>
    </row>
    <row r="315" customFormat="false" ht="13.2" hidden="false" customHeight="false" outlineLevel="0" collapsed="false">
      <c r="A315" s="2" t="n">
        <v>5301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3</v>
      </c>
      <c r="I315" s="4" t="n">
        <v>665</v>
      </c>
      <c r="J315" s="4" t="n">
        <v>19440</v>
      </c>
      <c r="K315" s="5" t="n">
        <v>29.2330827067669</v>
      </c>
    </row>
    <row r="316" customFormat="false" ht="13.2" hidden="false" customHeight="false" outlineLevel="0" collapsed="false">
      <c r="A316" s="2" t="n">
        <v>5302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4</v>
      </c>
      <c r="I316" s="4" t="n">
        <v>665</v>
      </c>
      <c r="J316" s="4" t="n">
        <v>19940</v>
      </c>
      <c r="K316" s="5" t="n">
        <v>29.984962406015</v>
      </c>
    </row>
    <row r="317" customFormat="false" ht="13.2" hidden="false" customHeight="false" outlineLevel="0" collapsed="false">
      <c r="A317" s="2" t="n">
        <v>5303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304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5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305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6</v>
      </c>
      <c r="I319" s="4" t="n">
        <v>265</v>
      </c>
      <c r="J319" s="4" t="n">
        <v>12670</v>
      </c>
      <c r="K319" s="5" t="n">
        <v>47.811320754717</v>
      </c>
    </row>
    <row r="320" customFormat="false" ht="13.2" hidden="false" customHeight="false" outlineLevel="0" collapsed="false">
      <c r="A320" s="2" t="n">
        <v>5306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7</v>
      </c>
      <c r="I320" s="4" t="n">
        <v>265</v>
      </c>
      <c r="J320" s="4" t="n">
        <v>16190</v>
      </c>
      <c r="K320" s="5" t="n">
        <v>61.0943396226415</v>
      </c>
    </row>
    <row r="321" customFormat="false" ht="13.2" hidden="false" customHeight="false" outlineLevel="0" collapsed="false">
      <c r="A321" s="2" t="n">
        <v>5307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138</v>
      </c>
      <c r="I321" s="4" t="n">
        <v>265</v>
      </c>
      <c r="J321" s="4" t="n">
        <v>16740</v>
      </c>
      <c r="K321" s="5" t="n">
        <v>63.1698113207547</v>
      </c>
    </row>
    <row r="322" customFormat="false" ht="13.2" hidden="false" customHeight="false" outlineLevel="0" collapsed="false">
      <c r="A322" s="2" t="n">
        <v>5308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76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309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9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10</v>
      </c>
      <c r="B324" s="15" t="s">
        <v>80</v>
      </c>
      <c r="C324" s="15" t="s">
        <v>19</v>
      </c>
      <c r="D324" s="3" t="n">
        <v>0.586805555555556</v>
      </c>
      <c r="E324" s="3" t="n">
        <v>0.625</v>
      </c>
      <c r="G324" s="1" t="s">
        <v>156</v>
      </c>
      <c r="H324" s="15" t="s">
        <v>74</v>
      </c>
      <c r="I324" s="4" t="n">
        <v>842</v>
      </c>
      <c r="J324" s="4" t="n">
        <v>19540</v>
      </c>
      <c r="K324" s="5" t="n">
        <v>23.2066508313539</v>
      </c>
    </row>
    <row r="325" customFormat="false" ht="13.2" hidden="false" customHeight="false" outlineLevel="0" collapsed="false">
      <c r="A325" s="2" t="n">
        <v>5311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132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312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82</v>
      </c>
      <c r="I326" s="4" t="n">
        <v>665</v>
      </c>
      <c r="J326" s="4" t="n">
        <v>19280</v>
      </c>
      <c r="K326" s="5" t="n">
        <v>28.9924812030075</v>
      </c>
    </row>
    <row r="327" customFormat="false" ht="13.2" hidden="false" customHeight="false" outlineLevel="0" collapsed="false">
      <c r="A327" s="2" t="n">
        <v>5313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3</v>
      </c>
      <c r="I327" s="4" t="n">
        <v>665</v>
      </c>
      <c r="J327" s="4" t="n">
        <v>19440</v>
      </c>
      <c r="K327" s="5" t="n">
        <v>29.2330827067669</v>
      </c>
    </row>
    <row r="328" customFormat="false" ht="13.2" hidden="false" customHeight="false" outlineLevel="0" collapsed="false">
      <c r="A328" s="2" t="n">
        <v>5314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4</v>
      </c>
      <c r="I328" s="4" t="n">
        <v>665</v>
      </c>
      <c r="J328" s="4" t="n">
        <v>19940</v>
      </c>
      <c r="K328" s="5" t="n">
        <v>29.984962406015</v>
      </c>
    </row>
    <row r="329" customFormat="false" ht="13.2" hidden="false" customHeight="false" outlineLevel="0" collapsed="false">
      <c r="A329" s="2" t="n">
        <v>5315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16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5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17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6</v>
      </c>
      <c r="I331" s="4" t="n">
        <v>265</v>
      </c>
      <c r="J331" s="4" t="n">
        <v>12670</v>
      </c>
      <c r="K331" s="5" t="n">
        <v>47.811320754717</v>
      </c>
    </row>
    <row r="332" customFormat="false" ht="13.2" hidden="false" customHeight="false" outlineLevel="0" collapsed="false">
      <c r="A332" s="2" t="n">
        <v>5318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7</v>
      </c>
      <c r="I332" s="4" t="n">
        <v>265</v>
      </c>
      <c r="J332" s="4" t="n">
        <v>16190</v>
      </c>
      <c r="K332" s="5" t="n">
        <v>61.0943396226415</v>
      </c>
    </row>
    <row r="333" customFormat="false" ht="13.2" hidden="false" customHeight="false" outlineLevel="0" collapsed="false">
      <c r="A333" s="2" t="n">
        <v>5319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138</v>
      </c>
      <c r="I333" s="4" t="n">
        <v>265</v>
      </c>
      <c r="J333" s="4" t="n">
        <v>16740</v>
      </c>
      <c r="K333" s="5" t="n">
        <v>63.1698113207547</v>
      </c>
    </row>
    <row r="334" customFormat="false" ht="13.2" hidden="false" customHeight="false" outlineLevel="0" collapsed="false">
      <c r="A334" s="2" t="n">
        <v>5320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76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321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9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22</v>
      </c>
      <c r="B336" s="15" t="s">
        <v>80</v>
      </c>
      <c r="C336" s="15" t="s">
        <v>19</v>
      </c>
      <c r="D336" s="3" t="n">
        <v>0.701388888888889</v>
      </c>
      <c r="E336" s="3" t="n">
        <v>0.739583333333333</v>
      </c>
      <c r="G336" s="1" t="s">
        <v>157</v>
      </c>
      <c r="H336" s="15" t="s">
        <v>74</v>
      </c>
      <c r="I336" s="4" t="n">
        <v>842</v>
      </c>
      <c r="J336" s="4" t="n">
        <v>19540</v>
      </c>
      <c r="K336" s="5" t="n">
        <v>23.2066508313539</v>
      </c>
    </row>
    <row r="337" customFormat="false" ht="13.2" hidden="false" customHeight="false" outlineLevel="0" collapsed="false">
      <c r="A337" s="2" t="n">
        <v>5644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132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45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82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46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3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47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4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48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49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5</v>
      </c>
      <c r="I342" s="4" t="n">
        <v>108</v>
      </c>
      <c r="J342" s="4" t="n">
        <v>10090</v>
      </c>
      <c r="K342" s="5" t="n">
        <v>93.4259259259259</v>
      </c>
    </row>
    <row r="343" customFormat="false" ht="13.2" hidden="false" customHeight="false" outlineLevel="0" collapsed="false">
      <c r="A343" s="2" t="n">
        <v>5650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6</v>
      </c>
      <c r="I343" s="4" t="n">
        <v>108</v>
      </c>
      <c r="J343" s="4" t="n">
        <v>12430</v>
      </c>
      <c r="K343" s="5" t="n">
        <v>115.092592592593</v>
      </c>
    </row>
    <row r="344" customFormat="false" ht="13.2" hidden="false" customHeight="false" outlineLevel="0" collapsed="false">
      <c r="A344" s="2" t="n">
        <v>5651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7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52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138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53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76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54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9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55</v>
      </c>
      <c r="B348" s="15" t="s">
        <v>92</v>
      </c>
      <c r="C348" s="15" t="s">
        <v>19</v>
      </c>
      <c r="D348" s="3" t="n">
        <v>0.354166666666667</v>
      </c>
      <c r="E348" s="3" t="n">
        <v>0.375</v>
      </c>
      <c r="G348" s="1" t="s">
        <v>158</v>
      </c>
      <c r="H348" s="15" t="s">
        <v>74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322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88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39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00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06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11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0560</v>
      </c>
      <c r="K7" s="5" t="n">
        <v>7.19346049046321</v>
      </c>
    </row>
    <row r="8" customFormat="false" ht="13.2" hidden="false" customHeight="false" outlineLevel="0" collapsed="false">
      <c r="A8" s="2" t="n">
        <v>5418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23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30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35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42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47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54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59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66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71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478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483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490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492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02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5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62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6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274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4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06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13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86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393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50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57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62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269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74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281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286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293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298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05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30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40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388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395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00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06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11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0560</v>
      </c>
      <c r="K54" s="24" t="n">
        <v>7.1934604904632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18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23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30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35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274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281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286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293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298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05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42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74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281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286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293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298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05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47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286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293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298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05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54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286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293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298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05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59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298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05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66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298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05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471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478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483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490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492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02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384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85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386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387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88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389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390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91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392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393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94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395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396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397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398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399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00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6540</v>
      </c>
      <c r="K126" s="5" t="n">
        <v>9.52216465169833</v>
      </c>
    </row>
    <row r="127" customFormat="false" ht="13.2" hidden="false" customHeight="false" outlineLevel="0" collapsed="false">
      <c r="A127" s="2" t="n">
        <v>5401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2260</v>
      </c>
      <c r="K127" s="5" t="n">
        <v>12.8151986183074</v>
      </c>
    </row>
    <row r="128" customFormat="false" ht="13.2" hidden="false" customHeight="false" outlineLevel="0" collapsed="false">
      <c r="A128" s="2" t="n">
        <v>5402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03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404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405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06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07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132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08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82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09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3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10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4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11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22</v>
      </c>
      <c r="I137" s="4" t="n">
        <v>1468</v>
      </c>
      <c r="J137" s="4" t="n">
        <v>10560</v>
      </c>
      <c r="K137" s="5" t="n">
        <v>7.19346049046321</v>
      </c>
    </row>
    <row r="138" customFormat="false" ht="13.2" hidden="false" customHeight="false" outlineLevel="0" collapsed="false">
      <c r="A138" s="2" t="n">
        <v>5412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5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413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6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414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7</v>
      </c>
      <c r="I140" s="4" t="n">
        <v>1468</v>
      </c>
      <c r="J140" s="4" t="n">
        <v>56210</v>
      </c>
      <c r="K140" s="5" t="n">
        <v>38.2901907356948</v>
      </c>
    </row>
    <row r="141" customFormat="false" ht="13.2" hidden="false" customHeight="false" outlineLevel="0" collapsed="false">
      <c r="A141" s="2" t="n">
        <v>5415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8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16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6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17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18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4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19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132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20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82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21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3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22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4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23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24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5</v>
      </c>
      <c r="I150" s="4" t="n">
        <v>1359</v>
      </c>
      <c r="J150" s="4" t="n">
        <v>17380</v>
      </c>
      <c r="K150" s="5" t="n">
        <v>12.7888153053716</v>
      </c>
    </row>
    <row r="151" customFormat="false" ht="13.2" hidden="false" customHeight="false" outlineLevel="0" collapsed="false">
      <c r="A151" s="2" t="n">
        <v>5425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6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426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7</v>
      </c>
      <c r="I152" s="4" t="n">
        <v>1359</v>
      </c>
      <c r="J152" s="4" t="n">
        <v>51480</v>
      </c>
      <c r="K152" s="5" t="n">
        <v>37.8807947019868</v>
      </c>
    </row>
    <row r="153" customFormat="false" ht="13.2" hidden="false" customHeight="false" outlineLevel="0" collapsed="false">
      <c r="A153" s="2" t="n">
        <v>5427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8</v>
      </c>
      <c r="I153" s="4" t="n">
        <v>1359</v>
      </c>
      <c r="J153" s="4" t="n">
        <v>53020</v>
      </c>
      <c r="K153" s="5" t="n">
        <v>39.0139808682855</v>
      </c>
    </row>
    <row r="154" customFormat="false" ht="13.2" hidden="false" customHeight="false" outlineLevel="0" collapsed="false">
      <c r="A154" s="2" t="n">
        <v>5428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6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29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30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4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31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2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32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82</v>
      </c>
      <c r="I158" s="4" t="n">
        <v>665</v>
      </c>
      <c r="J158" s="4" t="n">
        <v>19280</v>
      </c>
      <c r="K158" s="5" t="n">
        <v>28.9924812030075</v>
      </c>
    </row>
    <row r="159" customFormat="false" ht="13.2" hidden="false" customHeight="false" outlineLevel="0" collapsed="false">
      <c r="A159" s="2" t="n">
        <v>5433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3</v>
      </c>
      <c r="I159" s="4" t="n">
        <v>665</v>
      </c>
      <c r="J159" s="4" t="n">
        <v>19440</v>
      </c>
      <c r="K159" s="5" t="n">
        <v>29.2330827067669</v>
      </c>
    </row>
    <row r="160" customFormat="false" ht="13.2" hidden="false" customHeight="false" outlineLevel="0" collapsed="false">
      <c r="A160" s="2" t="n">
        <v>5434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4</v>
      </c>
      <c r="I160" s="4" t="n">
        <v>665</v>
      </c>
      <c r="J160" s="4" t="n">
        <v>19940</v>
      </c>
      <c r="K160" s="5" t="n">
        <v>29.984962406015</v>
      </c>
    </row>
    <row r="161" customFormat="false" ht="13.2" hidden="false" customHeight="false" outlineLevel="0" collapsed="false">
      <c r="A161" s="2" t="n">
        <v>5435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36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5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37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6</v>
      </c>
      <c r="I163" s="4" t="n">
        <v>265</v>
      </c>
      <c r="J163" s="4" t="n">
        <v>12670</v>
      </c>
      <c r="K163" s="5" t="n">
        <v>47.811320754717</v>
      </c>
    </row>
    <row r="164" customFormat="false" ht="13.2" hidden="false" customHeight="false" outlineLevel="0" collapsed="false">
      <c r="A164" s="2" t="n">
        <v>5438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7</v>
      </c>
      <c r="I164" s="4" t="n">
        <v>265</v>
      </c>
      <c r="J164" s="4" t="n">
        <v>16190</v>
      </c>
      <c r="K164" s="5" t="n">
        <v>61.0943396226415</v>
      </c>
    </row>
    <row r="165" customFormat="false" ht="13.2" hidden="false" customHeight="false" outlineLevel="0" collapsed="false">
      <c r="A165" s="2" t="n">
        <v>5439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8</v>
      </c>
      <c r="I165" s="4" t="n">
        <v>265</v>
      </c>
      <c r="J165" s="4" t="n">
        <v>16740</v>
      </c>
      <c r="K165" s="5" t="n">
        <v>63.1698113207547</v>
      </c>
    </row>
    <row r="166" customFormat="false" ht="13.2" hidden="false" customHeight="false" outlineLevel="0" collapsed="false">
      <c r="A166" s="2" t="n">
        <v>5440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6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41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42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4</v>
      </c>
      <c r="I168" s="4" t="n">
        <v>842</v>
      </c>
      <c r="J168" s="4" t="n">
        <v>19540</v>
      </c>
      <c r="K168" s="5" t="n">
        <v>23.2066508313539</v>
      </c>
    </row>
    <row r="169" customFormat="false" ht="13.2" hidden="false" customHeight="false" outlineLevel="0" collapsed="false">
      <c r="A169" s="2" t="n">
        <v>5443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132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44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82</v>
      </c>
      <c r="I170" s="4" t="n">
        <v>665</v>
      </c>
      <c r="J170" s="4" t="n">
        <v>19280</v>
      </c>
      <c r="K170" s="5" t="n">
        <v>28.9924812030075</v>
      </c>
    </row>
    <row r="171" customFormat="false" ht="13.2" hidden="false" customHeight="false" outlineLevel="0" collapsed="false">
      <c r="A171" s="2" t="n">
        <v>5445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133</v>
      </c>
      <c r="I171" s="4" t="n">
        <v>665</v>
      </c>
      <c r="J171" s="4" t="n">
        <v>19440</v>
      </c>
      <c r="K171" s="5" t="n">
        <v>29.2330827067669</v>
      </c>
    </row>
    <row r="172" customFormat="false" ht="13.2" hidden="false" customHeight="false" outlineLevel="0" collapsed="false">
      <c r="A172" s="2" t="n">
        <v>5446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4</v>
      </c>
      <c r="I172" s="4" t="n">
        <v>665</v>
      </c>
      <c r="J172" s="4" t="n">
        <v>19940</v>
      </c>
      <c r="K172" s="5" t="n">
        <v>29.984962406015</v>
      </c>
    </row>
    <row r="173" customFormat="false" ht="13.2" hidden="false" customHeight="false" outlineLevel="0" collapsed="false">
      <c r="A173" s="2" t="n">
        <v>5447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48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5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49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6</v>
      </c>
      <c r="I175" s="4" t="n">
        <v>265</v>
      </c>
      <c r="J175" s="4" t="n">
        <v>12670</v>
      </c>
      <c r="K175" s="5" t="n">
        <v>47.811320754717</v>
      </c>
    </row>
    <row r="176" customFormat="false" ht="13.2" hidden="false" customHeight="false" outlineLevel="0" collapsed="false">
      <c r="A176" s="2" t="n">
        <v>5450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7</v>
      </c>
      <c r="I176" s="4" t="n">
        <v>265</v>
      </c>
      <c r="J176" s="4" t="n">
        <v>16190</v>
      </c>
      <c r="K176" s="5" t="n">
        <v>61.0943396226415</v>
      </c>
    </row>
    <row r="177" customFormat="false" ht="13.2" hidden="false" customHeight="false" outlineLevel="0" collapsed="false">
      <c r="A177" s="2" t="n">
        <v>5451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8</v>
      </c>
      <c r="I177" s="4" t="n">
        <v>265</v>
      </c>
      <c r="J177" s="4" t="n">
        <v>16740</v>
      </c>
      <c r="K177" s="5" t="n">
        <v>63.1698113207547</v>
      </c>
    </row>
    <row r="178" customFormat="false" ht="13.2" hidden="false" customHeight="false" outlineLevel="0" collapsed="false">
      <c r="A178" s="2" t="n">
        <v>5452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6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53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54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4</v>
      </c>
      <c r="I180" s="4" t="n">
        <v>842</v>
      </c>
      <c r="J180" s="4" t="n">
        <v>19540</v>
      </c>
      <c r="K180" s="5" t="n">
        <v>23.2066508313539</v>
      </c>
    </row>
    <row r="181" customFormat="false" ht="13.2" hidden="false" customHeight="false" outlineLevel="0" collapsed="false">
      <c r="A181" s="2" t="n">
        <v>5455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2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56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82</v>
      </c>
      <c r="I182" s="4" t="n">
        <v>665</v>
      </c>
      <c r="J182" s="4" t="n">
        <v>19280</v>
      </c>
      <c r="K182" s="5" t="n">
        <v>28.9924812030075</v>
      </c>
    </row>
    <row r="183" customFormat="false" ht="13.2" hidden="false" customHeight="false" outlineLevel="0" collapsed="false">
      <c r="A183" s="2" t="n">
        <v>5457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3</v>
      </c>
      <c r="I183" s="4" t="n">
        <v>665</v>
      </c>
      <c r="J183" s="4" t="n">
        <v>19440</v>
      </c>
      <c r="K183" s="5" t="n">
        <v>29.2330827067669</v>
      </c>
    </row>
    <row r="184" customFormat="false" ht="13.2" hidden="false" customHeight="false" outlineLevel="0" collapsed="false">
      <c r="A184" s="2" t="n">
        <v>5458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4</v>
      </c>
      <c r="I184" s="4" t="n">
        <v>665</v>
      </c>
      <c r="J184" s="4" t="n">
        <v>19940</v>
      </c>
      <c r="K184" s="5" t="n">
        <v>29.984962406015</v>
      </c>
    </row>
    <row r="185" customFormat="false" ht="13.2" hidden="false" customHeight="false" outlineLevel="0" collapsed="false">
      <c r="A185" s="2" t="n">
        <v>5459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60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5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61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6</v>
      </c>
      <c r="I187" s="4" t="n">
        <v>265</v>
      </c>
      <c r="J187" s="4" t="n">
        <v>12670</v>
      </c>
      <c r="K187" s="5" t="n">
        <v>47.811320754717</v>
      </c>
    </row>
    <row r="188" customFormat="false" ht="13.2" hidden="false" customHeight="false" outlineLevel="0" collapsed="false">
      <c r="A188" s="2" t="n">
        <v>5462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7</v>
      </c>
      <c r="I188" s="4" t="n">
        <v>265</v>
      </c>
      <c r="J188" s="4" t="n">
        <v>16190</v>
      </c>
      <c r="K188" s="5" t="n">
        <v>61.0943396226415</v>
      </c>
    </row>
    <row r="189" customFormat="false" ht="13.2" hidden="false" customHeight="false" outlineLevel="0" collapsed="false">
      <c r="A189" s="2" t="n">
        <v>5463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8</v>
      </c>
      <c r="I189" s="4" t="n">
        <v>265</v>
      </c>
      <c r="J189" s="4" t="n">
        <v>16740</v>
      </c>
      <c r="K189" s="5" t="n">
        <v>63.1698113207547</v>
      </c>
    </row>
    <row r="190" customFormat="false" ht="13.2" hidden="false" customHeight="false" outlineLevel="0" collapsed="false">
      <c r="A190" s="2" t="n">
        <v>5464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6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65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66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4</v>
      </c>
      <c r="I192" s="4" t="n">
        <v>842</v>
      </c>
      <c r="J192" s="4" t="n">
        <v>19540</v>
      </c>
      <c r="K192" s="5" t="n">
        <v>23.2066508313539</v>
      </c>
    </row>
    <row r="193" customFormat="false" ht="13.2" hidden="false" customHeight="false" outlineLevel="0" collapsed="false">
      <c r="A193" s="2" t="n">
        <v>5467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132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468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82</v>
      </c>
      <c r="I194" s="4" t="n">
        <v>665</v>
      </c>
      <c r="J194" s="4" t="n">
        <v>19280</v>
      </c>
      <c r="K194" s="5" t="n">
        <v>28.9924812030075</v>
      </c>
    </row>
    <row r="195" customFormat="false" ht="13.2" hidden="false" customHeight="false" outlineLevel="0" collapsed="false">
      <c r="A195" s="2" t="n">
        <v>5469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133</v>
      </c>
      <c r="I195" s="4" t="n">
        <v>665</v>
      </c>
      <c r="J195" s="4" t="n">
        <v>19440</v>
      </c>
      <c r="K195" s="5" t="n">
        <v>29.2330827067669</v>
      </c>
    </row>
    <row r="196" customFormat="false" ht="13.2" hidden="false" customHeight="false" outlineLevel="0" collapsed="false">
      <c r="A196" s="2" t="n">
        <v>5470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4</v>
      </c>
      <c r="I196" s="4" t="n">
        <v>665</v>
      </c>
      <c r="J196" s="4" t="n">
        <v>19940</v>
      </c>
      <c r="K196" s="5" t="n">
        <v>29.984962406015</v>
      </c>
    </row>
    <row r="197" customFormat="false" ht="13.2" hidden="false" customHeight="false" outlineLevel="0" collapsed="false">
      <c r="A197" s="2" t="n">
        <v>5471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472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5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473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6</v>
      </c>
      <c r="I199" s="4" t="n">
        <v>265</v>
      </c>
      <c r="J199" s="4" t="n">
        <v>12670</v>
      </c>
      <c r="K199" s="5" t="n">
        <v>47.811320754717</v>
      </c>
    </row>
    <row r="200" customFormat="false" ht="13.2" hidden="false" customHeight="false" outlineLevel="0" collapsed="false">
      <c r="A200" s="2" t="n">
        <v>5474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7</v>
      </c>
      <c r="I200" s="4" t="n">
        <v>265</v>
      </c>
      <c r="J200" s="4" t="n">
        <v>16190</v>
      </c>
      <c r="K200" s="5" t="n">
        <v>61.0943396226415</v>
      </c>
    </row>
    <row r="201" customFormat="false" ht="13.2" hidden="false" customHeight="false" outlineLevel="0" collapsed="false">
      <c r="A201" s="2" t="n">
        <v>5475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8</v>
      </c>
      <c r="I201" s="4" t="n">
        <v>265</v>
      </c>
      <c r="J201" s="4" t="n">
        <v>16740</v>
      </c>
      <c r="K201" s="5" t="n">
        <v>63.1698113207547</v>
      </c>
    </row>
    <row r="202" customFormat="false" ht="13.2" hidden="false" customHeight="false" outlineLevel="0" collapsed="false">
      <c r="A202" s="2" t="n">
        <v>5476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6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477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78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4</v>
      </c>
      <c r="I204" s="4" t="n">
        <v>842</v>
      </c>
      <c r="J204" s="4" t="n">
        <v>19540</v>
      </c>
      <c r="K204" s="5" t="n">
        <v>23.2066508313539</v>
      </c>
    </row>
    <row r="205" customFormat="false" ht="13.2" hidden="false" customHeight="false" outlineLevel="0" collapsed="false">
      <c r="A205" s="2" t="n">
        <v>5479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2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480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82</v>
      </c>
      <c r="I206" s="4" t="n">
        <v>665</v>
      </c>
      <c r="J206" s="4" t="n">
        <v>19280</v>
      </c>
      <c r="K206" s="5" t="n">
        <v>28.9924812030075</v>
      </c>
    </row>
    <row r="207" customFormat="false" ht="13.2" hidden="false" customHeight="false" outlineLevel="0" collapsed="false">
      <c r="A207" s="2" t="n">
        <v>5481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3</v>
      </c>
      <c r="I207" s="4" t="n">
        <v>665</v>
      </c>
      <c r="J207" s="4" t="n">
        <v>19440</v>
      </c>
      <c r="K207" s="5" t="n">
        <v>29.2330827067669</v>
      </c>
    </row>
    <row r="208" customFormat="false" ht="13.2" hidden="false" customHeight="false" outlineLevel="0" collapsed="false">
      <c r="A208" s="2" t="n">
        <v>5482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4</v>
      </c>
      <c r="I208" s="4" t="n">
        <v>665</v>
      </c>
      <c r="J208" s="4" t="n">
        <v>19940</v>
      </c>
      <c r="K208" s="5" t="n">
        <v>29.984962406015</v>
      </c>
    </row>
    <row r="209" customFormat="false" ht="13.2" hidden="false" customHeight="false" outlineLevel="0" collapsed="false">
      <c r="A209" s="2" t="n">
        <v>5483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484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5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485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6</v>
      </c>
      <c r="I211" s="4" t="n">
        <v>265</v>
      </c>
      <c r="J211" s="4" t="n">
        <v>12670</v>
      </c>
      <c r="K211" s="5" t="n">
        <v>47.811320754717</v>
      </c>
    </row>
    <row r="212" customFormat="false" ht="13.2" hidden="false" customHeight="false" outlineLevel="0" collapsed="false">
      <c r="A212" s="2" t="n">
        <v>5486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7</v>
      </c>
      <c r="I212" s="4" t="n">
        <v>265</v>
      </c>
      <c r="J212" s="4" t="n">
        <v>16190</v>
      </c>
      <c r="K212" s="5" t="n">
        <v>61.0943396226415</v>
      </c>
    </row>
    <row r="213" customFormat="false" ht="13.2" hidden="false" customHeight="false" outlineLevel="0" collapsed="false">
      <c r="A213" s="2" t="n">
        <v>5487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8</v>
      </c>
      <c r="I213" s="4" t="n">
        <v>265</v>
      </c>
      <c r="J213" s="4" t="n">
        <v>16740</v>
      </c>
      <c r="K213" s="5" t="n">
        <v>63.1698113207547</v>
      </c>
    </row>
    <row r="214" customFormat="false" ht="13.2" hidden="false" customHeight="false" outlineLevel="0" collapsed="false">
      <c r="A214" s="2" t="n">
        <v>5488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6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489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490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4</v>
      </c>
      <c r="I216" s="4" t="n">
        <v>842</v>
      </c>
      <c r="J216" s="4" t="n">
        <v>19540</v>
      </c>
      <c r="K216" s="5" t="n">
        <v>23.2066508313539</v>
      </c>
    </row>
    <row r="217" customFormat="false" ht="13.2" hidden="false" customHeight="false" outlineLevel="0" collapsed="false">
      <c r="A217" s="2" t="n">
        <v>5491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2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492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82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493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3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494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4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495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496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5</v>
      </c>
      <c r="I222" s="4" t="n">
        <v>108</v>
      </c>
      <c r="J222" s="4" t="n">
        <v>10090</v>
      </c>
      <c r="K222" s="5" t="n">
        <v>93.4259259259259</v>
      </c>
    </row>
    <row r="223" customFormat="false" ht="13.2" hidden="false" customHeight="false" outlineLevel="0" collapsed="false">
      <c r="A223" s="2" t="n">
        <v>5497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6</v>
      </c>
      <c r="I223" s="4" t="n">
        <v>108</v>
      </c>
      <c r="J223" s="4" t="n">
        <v>12430</v>
      </c>
      <c r="K223" s="5" t="n">
        <v>115.092592592593</v>
      </c>
    </row>
    <row r="224" customFormat="false" ht="13.2" hidden="false" customHeight="false" outlineLevel="0" collapsed="false">
      <c r="A224" s="2" t="n">
        <v>5498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7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499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8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00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6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01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02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4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8</v>
      </c>
    </row>
    <row r="230" customFormat="false" ht="13.2" hidden="false" customHeight="false" outlineLevel="0" collapsed="false">
      <c r="A230" s="2" t="n">
        <v>2252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132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53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82</v>
      </c>
      <c r="I231" s="4" t="n">
        <v>2137</v>
      </c>
      <c r="J231" s="4" t="n">
        <v>64400</v>
      </c>
      <c r="K231" s="5" t="n">
        <v>30.135704258306</v>
      </c>
    </row>
    <row r="232" customFormat="false" ht="13.2" hidden="false" customHeight="false" outlineLevel="0" collapsed="false">
      <c r="A232" s="2" t="n">
        <v>2254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133</v>
      </c>
      <c r="I232" s="4" t="n">
        <v>2137</v>
      </c>
      <c r="J232" s="4" t="n">
        <v>64570</v>
      </c>
      <c r="K232" s="5" t="n">
        <v>30.2152550304165</v>
      </c>
    </row>
    <row r="233" customFormat="false" ht="13.2" hidden="false" customHeight="false" outlineLevel="0" collapsed="false">
      <c r="A233" s="2" t="n">
        <v>2255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4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56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22</v>
      </c>
      <c r="I234" s="4" t="n">
        <v>1737</v>
      </c>
      <c r="J234" s="4" t="n">
        <v>16540</v>
      </c>
      <c r="K234" s="5" t="n">
        <v>9.52216465169833</v>
      </c>
    </row>
    <row r="235" customFormat="false" ht="13.2" hidden="false" customHeight="false" outlineLevel="0" collapsed="false">
      <c r="A235" s="2" t="n">
        <v>2257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5</v>
      </c>
      <c r="I235" s="4" t="n">
        <v>1737</v>
      </c>
      <c r="J235" s="4" t="n">
        <v>22260</v>
      </c>
      <c r="K235" s="5" t="n">
        <v>12.8151986183074</v>
      </c>
    </row>
    <row r="236" customFormat="false" ht="13.2" hidden="false" customHeight="false" outlineLevel="0" collapsed="false">
      <c r="A236" s="2" t="n">
        <v>2258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6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59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7</v>
      </c>
      <c r="I237" s="4" t="n">
        <v>1737</v>
      </c>
      <c r="J237" s="4" t="n">
        <v>61860</v>
      </c>
      <c r="K237" s="5" t="n">
        <v>35.6131260794473</v>
      </c>
    </row>
    <row r="238" customFormat="false" ht="13.2" hidden="false" customHeight="false" outlineLevel="0" collapsed="false">
      <c r="A238" s="2" t="n">
        <v>2260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138</v>
      </c>
      <c r="I238" s="4" t="n">
        <v>1737</v>
      </c>
      <c r="J238" s="4" t="n">
        <v>63950</v>
      </c>
      <c r="K238" s="5" t="n">
        <v>36.8163500287853</v>
      </c>
    </row>
    <row r="239" customFormat="false" ht="13.2" hidden="false" customHeight="false" outlineLevel="0" collapsed="false">
      <c r="A239" s="2" t="n">
        <v>2261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76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62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9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63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132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64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82</v>
      </c>
      <c r="I242" s="4" t="n">
        <v>2137</v>
      </c>
      <c r="J242" s="4" t="n">
        <v>64400</v>
      </c>
      <c r="K242" s="5" t="n">
        <v>30.135704258306</v>
      </c>
    </row>
    <row r="243" customFormat="false" ht="13.2" hidden="false" customHeight="false" outlineLevel="0" collapsed="false">
      <c r="A243" s="2" t="n">
        <v>2265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3</v>
      </c>
      <c r="I243" s="4" t="n">
        <v>2137</v>
      </c>
      <c r="J243" s="4" t="n">
        <v>64570</v>
      </c>
      <c r="K243" s="5" t="n">
        <v>30.2152550304165</v>
      </c>
    </row>
    <row r="244" customFormat="false" ht="13.2" hidden="false" customHeight="false" outlineLevel="0" collapsed="false">
      <c r="A244" s="2" t="n">
        <v>2266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4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267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22</v>
      </c>
      <c r="I245" s="4" t="n">
        <v>1737</v>
      </c>
      <c r="J245" s="4" t="n">
        <v>16540</v>
      </c>
      <c r="K245" s="5" t="n">
        <v>9.52216465169833</v>
      </c>
    </row>
    <row r="246" customFormat="false" ht="13.2" hidden="false" customHeight="false" outlineLevel="0" collapsed="false">
      <c r="A246" s="2" t="n">
        <v>2268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5</v>
      </c>
      <c r="I246" s="4" t="n">
        <v>1737</v>
      </c>
      <c r="J246" s="4" t="n">
        <v>22260</v>
      </c>
      <c r="K246" s="5" t="n">
        <v>12.8151986183074</v>
      </c>
    </row>
    <row r="247" customFormat="false" ht="13.2" hidden="false" customHeight="false" outlineLevel="0" collapsed="false">
      <c r="A247" s="2" t="n">
        <v>2269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6</v>
      </c>
      <c r="I247" s="4" t="n">
        <v>1737</v>
      </c>
      <c r="J247" s="4" t="n">
        <v>29850</v>
      </c>
      <c r="K247" s="5" t="n">
        <v>17.1848013816926</v>
      </c>
    </row>
    <row r="248" customFormat="false" ht="13.2" hidden="false" customHeight="false" outlineLevel="0" collapsed="false">
      <c r="A248" s="2" t="n">
        <v>2270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7</v>
      </c>
      <c r="I248" s="4" t="n">
        <v>1737</v>
      </c>
      <c r="J248" s="4" t="n">
        <v>61860</v>
      </c>
      <c r="K248" s="5" t="n">
        <v>35.6131260794473</v>
      </c>
    </row>
    <row r="249" customFormat="false" ht="13.2" hidden="false" customHeight="false" outlineLevel="0" collapsed="false">
      <c r="A249" s="2" t="n">
        <v>2271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8</v>
      </c>
      <c r="I249" s="4" t="n">
        <v>1737</v>
      </c>
      <c r="J249" s="4" t="n">
        <v>63950</v>
      </c>
      <c r="K249" s="5" t="n">
        <v>36.8163500287853</v>
      </c>
    </row>
    <row r="250" customFormat="false" ht="13.2" hidden="false" customHeight="false" outlineLevel="0" collapsed="false">
      <c r="A250" s="2" t="n">
        <v>2272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76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273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9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274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0</v>
      </c>
      <c r="H252" s="15" t="s">
        <v>74</v>
      </c>
      <c r="I252" s="4" t="n">
        <v>3295</v>
      </c>
      <c r="J252" s="4" t="n">
        <v>73670</v>
      </c>
      <c r="K252" s="5" t="n">
        <v>22.3581183611533</v>
      </c>
    </row>
    <row r="253" customFormat="false" ht="13.2" hidden="false" customHeight="false" outlineLevel="0" collapsed="false">
      <c r="A253" s="2" t="n">
        <v>2602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132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03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82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04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3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05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4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06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22</v>
      </c>
      <c r="I257" s="4" t="n">
        <v>1468</v>
      </c>
      <c r="J257" s="4" t="n">
        <v>12940</v>
      </c>
      <c r="K257" s="5" t="n">
        <v>8.81471389645777</v>
      </c>
    </row>
    <row r="258" customFormat="false" ht="13.2" hidden="false" customHeight="false" outlineLevel="0" collapsed="false">
      <c r="A258" s="2" t="n">
        <v>2607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5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608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6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609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7</v>
      </c>
      <c r="I260" s="4" t="n">
        <v>1468</v>
      </c>
      <c r="J260" s="4" t="n">
        <v>56210</v>
      </c>
      <c r="K260" s="5" t="n">
        <v>38.2901907356948</v>
      </c>
    </row>
    <row r="261" customFormat="false" ht="13.2" hidden="false" customHeight="false" outlineLevel="0" collapsed="false">
      <c r="A261" s="2" t="n">
        <v>2610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138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11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76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12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9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13</v>
      </c>
      <c r="B264" s="15" t="s">
        <v>31</v>
      </c>
      <c r="C264" s="15" t="s">
        <v>19</v>
      </c>
      <c r="D264" s="3" t="n">
        <v>0.479166666666667</v>
      </c>
      <c r="E264" s="3" t="n">
        <v>0.600694444444444</v>
      </c>
      <c r="G264" s="1" t="s">
        <v>151</v>
      </c>
      <c r="H264" s="15" t="s">
        <v>74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382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132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383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82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384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3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385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4</v>
      </c>
      <c r="I268" s="4" t="n">
        <v>1759</v>
      </c>
      <c r="J268" s="4" t="n">
        <v>54140</v>
      </c>
      <c r="K268" s="5" t="n">
        <v>30.7788516202388</v>
      </c>
    </row>
    <row r="269" customFormat="false" ht="13.2" hidden="false" customHeight="false" outlineLevel="0" collapsed="false">
      <c r="A269" s="2" t="n">
        <v>3386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387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5</v>
      </c>
      <c r="I270" s="4" t="n">
        <v>1359</v>
      </c>
      <c r="J270" s="4" t="n">
        <v>17380</v>
      </c>
      <c r="K270" s="5" t="n">
        <v>12.7888153053716</v>
      </c>
    </row>
    <row r="271" customFormat="false" ht="13.2" hidden="false" customHeight="false" outlineLevel="0" collapsed="false">
      <c r="A271" s="2" t="n">
        <v>3388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6</v>
      </c>
      <c r="I271" s="4" t="n">
        <v>1359</v>
      </c>
      <c r="J271" s="4" t="n">
        <v>20790</v>
      </c>
      <c r="K271" s="5" t="n">
        <v>15.2980132450331</v>
      </c>
    </row>
    <row r="272" customFormat="false" ht="13.2" hidden="false" customHeight="false" outlineLevel="0" collapsed="false">
      <c r="A272" s="2" t="n">
        <v>3389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7</v>
      </c>
      <c r="I272" s="4" t="n">
        <v>1359</v>
      </c>
      <c r="J272" s="4" t="n">
        <v>51480</v>
      </c>
      <c r="K272" s="5" t="n">
        <v>37.8807947019868</v>
      </c>
    </row>
    <row r="273" customFormat="false" ht="13.2" hidden="false" customHeight="false" outlineLevel="0" collapsed="false">
      <c r="A273" s="2" t="n">
        <v>3390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138</v>
      </c>
      <c r="I273" s="4" t="n">
        <v>1359</v>
      </c>
      <c r="J273" s="4" t="n">
        <v>53020</v>
      </c>
      <c r="K273" s="5" t="n">
        <v>39.0139808682855</v>
      </c>
    </row>
    <row r="274" customFormat="false" ht="13.2" hidden="false" customHeight="false" outlineLevel="0" collapsed="false">
      <c r="A274" s="2" t="n">
        <v>3391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76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392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9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393</v>
      </c>
      <c r="B276" s="15" t="s">
        <v>27</v>
      </c>
      <c r="C276" s="15" t="s">
        <v>19</v>
      </c>
      <c r="D276" s="3" t="n">
        <v>0.4375</v>
      </c>
      <c r="E276" s="3" t="n">
        <v>0.552083333333333</v>
      </c>
      <c r="G276" s="1" t="s">
        <v>152</v>
      </c>
      <c r="H276" s="15" t="s">
        <v>74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46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132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247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82</v>
      </c>
      <c r="I278" s="4" t="n">
        <v>665</v>
      </c>
      <c r="J278" s="4" t="n">
        <v>19280</v>
      </c>
      <c r="K278" s="5" t="n">
        <v>28.9924812030075</v>
      </c>
    </row>
    <row r="279" customFormat="false" ht="13.2" hidden="false" customHeight="false" outlineLevel="0" collapsed="false">
      <c r="A279" s="2" t="n">
        <v>5248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3</v>
      </c>
      <c r="I279" s="4" t="n">
        <v>665</v>
      </c>
      <c r="J279" s="4" t="n">
        <v>19440</v>
      </c>
      <c r="K279" s="5" t="n">
        <v>29.2330827067669</v>
      </c>
    </row>
    <row r="280" customFormat="false" ht="13.2" hidden="false" customHeight="false" outlineLevel="0" collapsed="false">
      <c r="A280" s="2" t="n">
        <v>5249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4</v>
      </c>
      <c r="I280" s="4" t="n">
        <v>665</v>
      </c>
      <c r="J280" s="4" t="n">
        <v>19940</v>
      </c>
      <c r="K280" s="5" t="n">
        <v>29.984962406015</v>
      </c>
    </row>
    <row r="281" customFormat="false" ht="13.2" hidden="false" customHeight="false" outlineLevel="0" collapsed="false">
      <c r="A281" s="2" t="n">
        <v>5250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51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5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52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6</v>
      </c>
      <c r="I283" s="4" t="n">
        <v>265</v>
      </c>
      <c r="J283" s="4" t="n">
        <v>12670</v>
      </c>
      <c r="K283" s="5" t="n">
        <v>47.811320754717</v>
      </c>
    </row>
    <row r="284" customFormat="false" ht="13.2" hidden="false" customHeight="false" outlineLevel="0" collapsed="false">
      <c r="A284" s="2" t="n">
        <v>5253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7</v>
      </c>
      <c r="I284" s="4" t="n">
        <v>265</v>
      </c>
      <c r="J284" s="4" t="n">
        <v>16190</v>
      </c>
      <c r="K284" s="5" t="n">
        <v>61.0943396226415</v>
      </c>
    </row>
    <row r="285" customFormat="false" ht="13.2" hidden="false" customHeight="false" outlineLevel="0" collapsed="false">
      <c r="A285" s="2" t="n">
        <v>5254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138</v>
      </c>
      <c r="I285" s="4" t="n">
        <v>265</v>
      </c>
      <c r="J285" s="4" t="n">
        <v>16740</v>
      </c>
      <c r="K285" s="5" t="n">
        <v>63.1698113207547</v>
      </c>
    </row>
    <row r="286" customFormat="false" ht="13.2" hidden="false" customHeight="false" outlineLevel="0" collapsed="false">
      <c r="A286" s="2" t="n">
        <v>5255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76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256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9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57</v>
      </c>
      <c r="B288" s="15" t="s">
        <v>80</v>
      </c>
      <c r="C288" s="15" t="s">
        <v>19</v>
      </c>
      <c r="D288" s="3" t="n">
        <v>0.302083333333333</v>
      </c>
      <c r="E288" s="3" t="n">
        <v>0.340277777777778</v>
      </c>
      <c r="G288" s="1" t="s">
        <v>153</v>
      </c>
      <c r="H288" s="15" t="s">
        <v>74</v>
      </c>
      <c r="I288" s="4" t="n">
        <v>842</v>
      </c>
      <c r="J288" s="4" t="n">
        <v>19540</v>
      </c>
      <c r="K288" s="5" t="n">
        <v>23.2066508313539</v>
      </c>
    </row>
    <row r="289" customFormat="false" ht="13.2" hidden="false" customHeight="false" outlineLevel="0" collapsed="false">
      <c r="A289" s="2" t="n">
        <v>5258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132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259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82</v>
      </c>
      <c r="I290" s="4" t="n">
        <v>665</v>
      </c>
      <c r="J290" s="4" t="n">
        <v>19280</v>
      </c>
      <c r="K290" s="5" t="n">
        <v>28.9924812030075</v>
      </c>
    </row>
    <row r="291" customFormat="false" ht="13.2" hidden="false" customHeight="false" outlineLevel="0" collapsed="false">
      <c r="A291" s="2" t="n">
        <v>5260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3</v>
      </c>
      <c r="I291" s="4" t="n">
        <v>665</v>
      </c>
      <c r="J291" s="4" t="n">
        <v>19440</v>
      </c>
      <c r="K291" s="5" t="n">
        <v>29.2330827067669</v>
      </c>
    </row>
    <row r="292" customFormat="false" ht="13.2" hidden="false" customHeight="false" outlineLevel="0" collapsed="false">
      <c r="A292" s="2" t="n">
        <v>5261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4</v>
      </c>
      <c r="I292" s="4" t="n">
        <v>665</v>
      </c>
      <c r="J292" s="4" t="n">
        <v>19940</v>
      </c>
      <c r="K292" s="5" t="n">
        <v>29.984962406015</v>
      </c>
    </row>
    <row r="293" customFormat="false" ht="13.2" hidden="false" customHeight="false" outlineLevel="0" collapsed="false">
      <c r="A293" s="2" t="n">
        <v>5262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263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5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264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6</v>
      </c>
      <c r="I295" s="4" t="n">
        <v>265</v>
      </c>
      <c r="J295" s="4" t="n">
        <v>12670</v>
      </c>
      <c r="K295" s="5" t="n">
        <v>47.811320754717</v>
      </c>
    </row>
    <row r="296" customFormat="false" ht="13.2" hidden="false" customHeight="false" outlineLevel="0" collapsed="false">
      <c r="A296" s="2" t="n">
        <v>5265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7</v>
      </c>
      <c r="I296" s="4" t="n">
        <v>265</v>
      </c>
      <c r="J296" s="4" t="n">
        <v>16190</v>
      </c>
      <c r="K296" s="5" t="n">
        <v>61.0943396226415</v>
      </c>
    </row>
    <row r="297" customFormat="false" ht="13.2" hidden="false" customHeight="false" outlineLevel="0" collapsed="false">
      <c r="A297" s="2" t="n">
        <v>5266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138</v>
      </c>
      <c r="I297" s="4" t="n">
        <v>265</v>
      </c>
      <c r="J297" s="4" t="n">
        <v>16740</v>
      </c>
      <c r="K297" s="5" t="n">
        <v>63.1698113207547</v>
      </c>
    </row>
    <row r="298" customFormat="false" ht="13.2" hidden="false" customHeight="false" outlineLevel="0" collapsed="false">
      <c r="A298" s="2" t="n">
        <v>5267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76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268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9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269</v>
      </c>
      <c r="B300" s="15" t="s">
        <v>80</v>
      </c>
      <c r="C300" s="15" t="s">
        <v>19</v>
      </c>
      <c r="D300" s="3" t="n">
        <v>0.454861111111111</v>
      </c>
      <c r="E300" s="3" t="n">
        <v>0.493055555555556</v>
      </c>
      <c r="G300" s="1" t="s">
        <v>154</v>
      </c>
      <c r="H300" s="15" t="s">
        <v>74</v>
      </c>
      <c r="I300" s="4" t="n">
        <v>842</v>
      </c>
      <c r="J300" s="4" t="n">
        <v>19540</v>
      </c>
      <c r="K300" s="5" t="n">
        <v>23.2066508313539</v>
      </c>
    </row>
    <row r="301" customFormat="false" ht="13.2" hidden="false" customHeight="false" outlineLevel="0" collapsed="false">
      <c r="A301" s="2" t="n">
        <v>5270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132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271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82</v>
      </c>
      <c r="I302" s="4" t="n">
        <v>665</v>
      </c>
      <c r="J302" s="4" t="n">
        <v>19280</v>
      </c>
      <c r="K302" s="5" t="n">
        <v>28.9924812030075</v>
      </c>
    </row>
    <row r="303" customFormat="false" ht="13.2" hidden="false" customHeight="false" outlineLevel="0" collapsed="false">
      <c r="A303" s="2" t="n">
        <v>5272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3</v>
      </c>
      <c r="I303" s="4" t="n">
        <v>665</v>
      </c>
      <c r="J303" s="4" t="n">
        <v>19440</v>
      </c>
      <c r="K303" s="5" t="n">
        <v>29.2330827067669</v>
      </c>
    </row>
    <row r="304" customFormat="false" ht="13.2" hidden="false" customHeight="false" outlineLevel="0" collapsed="false">
      <c r="A304" s="2" t="n">
        <v>5273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4</v>
      </c>
      <c r="I304" s="4" t="n">
        <v>665</v>
      </c>
      <c r="J304" s="4" t="n">
        <v>19940</v>
      </c>
      <c r="K304" s="5" t="n">
        <v>29.984962406015</v>
      </c>
    </row>
    <row r="305" customFormat="false" ht="13.2" hidden="false" customHeight="false" outlineLevel="0" collapsed="false">
      <c r="A305" s="2" t="n">
        <v>5274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275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5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276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6</v>
      </c>
      <c r="I307" s="4" t="n">
        <v>265</v>
      </c>
      <c r="J307" s="4" t="n">
        <v>12670</v>
      </c>
      <c r="K307" s="5" t="n">
        <v>47.811320754717</v>
      </c>
    </row>
    <row r="308" customFormat="false" ht="13.2" hidden="false" customHeight="false" outlineLevel="0" collapsed="false">
      <c r="A308" s="2" t="n">
        <v>5277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7</v>
      </c>
      <c r="I308" s="4" t="n">
        <v>265</v>
      </c>
      <c r="J308" s="4" t="n">
        <v>16190</v>
      </c>
      <c r="K308" s="5" t="n">
        <v>61.0943396226415</v>
      </c>
    </row>
    <row r="309" customFormat="false" ht="13.2" hidden="false" customHeight="false" outlineLevel="0" collapsed="false">
      <c r="A309" s="2" t="n">
        <v>5278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138</v>
      </c>
      <c r="I309" s="4" t="n">
        <v>265</v>
      </c>
      <c r="J309" s="4" t="n">
        <v>16740</v>
      </c>
      <c r="K309" s="5" t="n">
        <v>63.1698113207547</v>
      </c>
    </row>
    <row r="310" customFormat="false" ht="13.2" hidden="false" customHeight="false" outlineLevel="0" collapsed="false">
      <c r="A310" s="2" t="n">
        <v>5279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76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280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9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281</v>
      </c>
      <c r="B312" s="15" t="s">
        <v>80</v>
      </c>
      <c r="C312" s="15" t="s">
        <v>19</v>
      </c>
      <c r="D312" s="3" t="n">
        <v>0.506944444444444</v>
      </c>
      <c r="E312" s="3" t="n">
        <v>0.545138888888889</v>
      </c>
      <c r="G312" s="1" t="s">
        <v>155</v>
      </c>
      <c r="H312" s="15" t="s">
        <v>74</v>
      </c>
      <c r="I312" s="4" t="n">
        <v>842</v>
      </c>
      <c r="J312" s="4" t="n">
        <v>19540</v>
      </c>
      <c r="K312" s="5" t="n">
        <v>23.2066508313539</v>
      </c>
    </row>
    <row r="313" customFormat="false" ht="13.2" hidden="false" customHeight="false" outlineLevel="0" collapsed="false">
      <c r="A313" s="2" t="n">
        <v>5282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132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283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82</v>
      </c>
      <c r="I314" s="4" t="n">
        <v>665</v>
      </c>
      <c r="J314" s="4" t="n">
        <v>19280</v>
      </c>
      <c r="K314" s="5" t="n">
        <v>28.9924812030075</v>
      </c>
    </row>
    <row r="315" customFormat="false" ht="13.2" hidden="false" customHeight="false" outlineLevel="0" collapsed="false">
      <c r="A315" s="2" t="n">
        <v>5284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3</v>
      </c>
      <c r="I315" s="4" t="n">
        <v>665</v>
      </c>
      <c r="J315" s="4" t="n">
        <v>19440</v>
      </c>
      <c r="K315" s="5" t="n">
        <v>29.2330827067669</v>
      </c>
    </row>
    <row r="316" customFormat="false" ht="13.2" hidden="false" customHeight="false" outlineLevel="0" collapsed="false">
      <c r="A316" s="2" t="n">
        <v>5285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4</v>
      </c>
      <c r="I316" s="4" t="n">
        <v>665</v>
      </c>
      <c r="J316" s="4" t="n">
        <v>19940</v>
      </c>
      <c r="K316" s="5" t="n">
        <v>29.984962406015</v>
      </c>
    </row>
    <row r="317" customFormat="false" ht="13.2" hidden="false" customHeight="false" outlineLevel="0" collapsed="false">
      <c r="A317" s="2" t="n">
        <v>5286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287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5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288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6</v>
      </c>
      <c r="I319" s="4" t="n">
        <v>265</v>
      </c>
      <c r="J319" s="4" t="n">
        <v>12670</v>
      </c>
      <c r="K319" s="5" t="n">
        <v>47.811320754717</v>
      </c>
    </row>
    <row r="320" customFormat="false" ht="13.2" hidden="false" customHeight="false" outlineLevel="0" collapsed="false">
      <c r="A320" s="2" t="n">
        <v>5289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7</v>
      </c>
      <c r="I320" s="4" t="n">
        <v>265</v>
      </c>
      <c r="J320" s="4" t="n">
        <v>16190</v>
      </c>
      <c r="K320" s="5" t="n">
        <v>61.0943396226415</v>
      </c>
    </row>
    <row r="321" customFormat="false" ht="13.2" hidden="false" customHeight="false" outlineLevel="0" collapsed="false">
      <c r="A321" s="2" t="n">
        <v>5290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138</v>
      </c>
      <c r="I321" s="4" t="n">
        <v>265</v>
      </c>
      <c r="J321" s="4" t="n">
        <v>16740</v>
      </c>
      <c r="K321" s="5" t="n">
        <v>63.1698113207547</v>
      </c>
    </row>
    <row r="322" customFormat="false" ht="13.2" hidden="false" customHeight="false" outlineLevel="0" collapsed="false">
      <c r="A322" s="2" t="n">
        <v>5291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76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292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9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293</v>
      </c>
      <c r="B324" s="15" t="s">
        <v>80</v>
      </c>
      <c r="C324" s="15" t="s">
        <v>19</v>
      </c>
      <c r="D324" s="3" t="n">
        <v>0.586805555555556</v>
      </c>
      <c r="E324" s="3" t="n">
        <v>0.625</v>
      </c>
      <c r="G324" s="1" t="s">
        <v>156</v>
      </c>
      <c r="H324" s="15" t="s">
        <v>74</v>
      </c>
      <c r="I324" s="4" t="n">
        <v>842</v>
      </c>
      <c r="J324" s="4" t="n">
        <v>19540</v>
      </c>
      <c r="K324" s="5" t="n">
        <v>23.2066508313539</v>
      </c>
    </row>
    <row r="325" customFormat="false" ht="13.2" hidden="false" customHeight="false" outlineLevel="0" collapsed="false">
      <c r="A325" s="2" t="n">
        <v>5294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132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295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82</v>
      </c>
      <c r="I326" s="4" t="n">
        <v>665</v>
      </c>
      <c r="J326" s="4" t="n">
        <v>19280</v>
      </c>
      <c r="K326" s="5" t="n">
        <v>28.9924812030075</v>
      </c>
    </row>
    <row r="327" customFormat="false" ht="13.2" hidden="false" customHeight="false" outlineLevel="0" collapsed="false">
      <c r="A327" s="2" t="n">
        <v>5296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3</v>
      </c>
      <c r="I327" s="4" t="n">
        <v>665</v>
      </c>
      <c r="J327" s="4" t="n">
        <v>19440</v>
      </c>
      <c r="K327" s="5" t="n">
        <v>29.2330827067669</v>
      </c>
    </row>
    <row r="328" customFormat="false" ht="13.2" hidden="false" customHeight="false" outlineLevel="0" collapsed="false">
      <c r="A328" s="2" t="n">
        <v>5297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4</v>
      </c>
      <c r="I328" s="4" t="n">
        <v>665</v>
      </c>
      <c r="J328" s="4" t="n">
        <v>19940</v>
      </c>
      <c r="K328" s="5" t="n">
        <v>29.984962406015</v>
      </c>
    </row>
    <row r="329" customFormat="false" ht="13.2" hidden="false" customHeight="false" outlineLevel="0" collapsed="false">
      <c r="A329" s="2" t="n">
        <v>5298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299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5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00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6</v>
      </c>
      <c r="I331" s="4" t="n">
        <v>265</v>
      </c>
      <c r="J331" s="4" t="n">
        <v>12670</v>
      </c>
      <c r="K331" s="5" t="n">
        <v>47.811320754717</v>
      </c>
    </row>
    <row r="332" customFormat="false" ht="13.2" hidden="false" customHeight="false" outlineLevel="0" collapsed="false">
      <c r="A332" s="2" t="n">
        <v>5301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7</v>
      </c>
      <c r="I332" s="4" t="n">
        <v>265</v>
      </c>
      <c r="J332" s="4" t="n">
        <v>16190</v>
      </c>
      <c r="K332" s="5" t="n">
        <v>61.0943396226415</v>
      </c>
    </row>
    <row r="333" customFormat="false" ht="13.2" hidden="false" customHeight="false" outlineLevel="0" collapsed="false">
      <c r="A333" s="2" t="n">
        <v>5302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138</v>
      </c>
      <c r="I333" s="4" t="n">
        <v>265</v>
      </c>
      <c r="J333" s="4" t="n">
        <v>16740</v>
      </c>
      <c r="K333" s="5" t="n">
        <v>63.1698113207547</v>
      </c>
    </row>
    <row r="334" customFormat="false" ht="13.2" hidden="false" customHeight="false" outlineLevel="0" collapsed="false">
      <c r="A334" s="2" t="n">
        <v>5303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76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304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9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05</v>
      </c>
      <c r="B336" s="15" t="s">
        <v>80</v>
      </c>
      <c r="C336" s="15" t="s">
        <v>19</v>
      </c>
      <c r="D336" s="3" t="n">
        <v>0.701388888888889</v>
      </c>
      <c r="E336" s="3" t="n">
        <v>0.739583333333333</v>
      </c>
      <c r="G336" s="1" t="s">
        <v>157</v>
      </c>
      <c r="H336" s="15" t="s">
        <v>74</v>
      </c>
      <c r="I336" s="4" t="n">
        <v>842</v>
      </c>
      <c r="J336" s="4" t="n">
        <v>19540</v>
      </c>
      <c r="K336" s="5" t="n">
        <v>23.2066508313539</v>
      </c>
    </row>
    <row r="337" customFormat="false" ht="13.2" hidden="false" customHeight="false" outlineLevel="0" collapsed="false">
      <c r="A337" s="2" t="n">
        <v>5629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132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30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82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31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3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32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4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33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34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5</v>
      </c>
      <c r="I342" s="4" t="n">
        <v>108</v>
      </c>
      <c r="J342" s="4" t="n">
        <v>10090</v>
      </c>
      <c r="K342" s="5" t="n">
        <v>93.4259259259259</v>
      </c>
    </row>
    <row r="343" customFormat="false" ht="13.2" hidden="false" customHeight="false" outlineLevel="0" collapsed="false">
      <c r="A343" s="2" t="n">
        <v>5635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6</v>
      </c>
      <c r="I343" s="4" t="n">
        <v>108</v>
      </c>
      <c r="J343" s="4" t="n">
        <v>12430</v>
      </c>
      <c r="K343" s="5" t="n">
        <v>115.092592592593</v>
      </c>
    </row>
    <row r="344" customFormat="false" ht="13.2" hidden="false" customHeight="false" outlineLevel="0" collapsed="false">
      <c r="A344" s="2" t="n">
        <v>5636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7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37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138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38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76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39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9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40</v>
      </c>
      <c r="B348" s="15" t="s">
        <v>92</v>
      </c>
      <c r="C348" s="15" t="s">
        <v>19</v>
      </c>
      <c r="D348" s="3" t="n">
        <v>0.354166666666667</v>
      </c>
      <c r="E348" s="3" t="n">
        <v>0.375</v>
      </c>
      <c r="G348" s="1" t="s">
        <v>158</v>
      </c>
      <c r="H348" s="15" t="s">
        <v>74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319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1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426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6</v>
      </c>
      <c r="I4" s="4" t="n">
        <v>3874</v>
      </c>
      <c r="J4" s="4" t="n">
        <v>94570</v>
      </c>
      <c r="K4" s="5" t="n">
        <v>24.4114610221993</v>
      </c>
    </row>
    <row r="5" customFormat="false" ht="13.2" hidden="false" customHeight="false" outlineLevel="0" collapsed="false">
      <c r="A5" s="2" t="n">
        <v>5431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37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42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0560</v>
      </c>
      <c r="K7" s="5" t="n">
        <v>7.19346049046321</v>
      </c>
    </row>
    <row r="8" customFormat="false" ht="13.2" hidden="false" customHeight="false" outlineLevel="0" collapsed="false">
      <c r="A8" s="2" t="n">
        <v>5449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54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61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66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73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78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85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90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97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502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509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514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21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23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33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84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90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95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301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2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39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09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416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83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90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95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302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307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314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319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26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31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38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59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69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421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426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6</v>
      </c>
      <c r="I48" s="29" t="n">
        <v>3874</v>
      </c>
      <c r="J48" s="29" t="n">
        <v>94570</v>
      </c>
      <c r="K48" s="30" t="n">
        <v>24.411461022199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31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37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42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0560</v>
      </c>
      <c r="K54" s="24" t="n">
        <v>7.1934604904632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49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54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61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66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307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314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319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26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31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38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73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307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314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319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26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31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38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78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319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26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31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38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85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319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26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31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38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90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31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38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97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31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38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502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509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514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521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523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33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417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18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19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20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21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422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423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24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425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26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27</v>
      </c>
      <c r="B120" s="15" t="s">
        <v>19</v>
      </c>
      <c r="C120" s="15" t="s">
        <v>20</v>
      </c>
      <c r="D120" s="3" t="n">
        <v>0.677083333333333</v>
      </c>
      <c r="E120" s="3" t="n">
        <v>0.78125</v>
      </c>
      <c r="G120" s="1" t="s">
        <v>139</v>
      </c>
      <c r="H120" s="15" t="s">
        <v>132</v>
      </c>
      <c r="I120" s="4" t="n">
        <v>2716</v>
      </c>
      <c r="J120" s="4" t="n">
        <v>72670</v>
      </c>
      <c r="K120" s="5" t="n">
        <v>26.7562592047128</v>
      </c>
    </row>
    <row r="121" customFormat="false" ht="13.2" hidden="false" customHeight="false" outlineLevel="0" collapsed="false">
      <c r="A121" s="2" t="n">
        <v>5428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9</v>
      </c>
      <c r="H121" s="15" t="s">
        <v>82</v>
      </c>
      <c r="I121" s="4" t="n">
        <v>2137</v>
      </c>
      <c r="J121" s="4" t="n">
        <v>64400</v>
      </c>
      <c r="K121" s="5" t="n">
        <v>30.135704258306</v>
      </c>
    </row>
    <row r="122" customFormat="false" ht="13.2" hidden="false" customHeight="false" outlineLevel="0" collapsed="false">
      <c r="A122" s="2" t="n">
        <v>5429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3</v>
      </c>
      <c r="I122" s="4" t="n">
        <v>2137</v>
      </c>
      <c r="J122" s="4" t="n">
        <v>64570</v>
      </c>
      <c r="K122" s="5" t="n">
        <v>30.2152550304165</v>
      </c>
    </row>
    <row r="123" customFormat="false" ht="13.2" hidden="false" customHeight="false" outlineLevel="0" collapsed="false">
      <c r="A123" s="2" t="n">
        <v>5430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134</v>
      </c>
      <c r="I123" s="4" t="n">
        <v>2137</v>
      </c>
      <c r="J123" s="4" t="n">
        <v>65070</v>
      </c>
      <c r="K123" s="5" t="n">
        <v>30.4492278895648</v>
      </c>
    </row>
    <row r="124" customFormat="false" ht="13.2" hidden="false" customHeight="false" outlineLevel="0" collapsed="false">
      <c r="A124" s="2" t="n">
        <v>5431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22</v>
      </c>
      <c r="I124" s="4" t="n">
        <v>1737</v>
      </c>
      <c r="J124" s="4" t="n">
        <v>16540</v>
      </c>
      <c r="K124" s="5" t="n">
        <v>9.52216465169833</v>
      </c>
    </row>
    <row r="125" customFormat="false" ht="13.2" hidden="false" customHeight="false" outlineLevel="0" collapsed="false">
      <c r="A125" s="2" t="n">
        <v>5432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5</v>
      </c>
      <c r="I125" s="4" t="n">
        <v>1737</v>
      </c>
      <c r="J125" s="4" t="n">
        <v>22260</v>
      </c>
      <c r="K125" s="5" t="n">
        <v>12.8151986183074</v>
      </c>
    </row>
    <row r="126" customFormat="false" ht="13.2" hidden="false" customHeight="false" outlineLevel="0" collapsed="false">
      <c r="A126" s="2" t="n">
        <v>5433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136</v>
      </c>
      <c r="I126" s="4" t="n">
        <v>1737</v>
      </c>
      <c r="J126" s="4" t="n">
        <v>29850</v>
      </c>
      <c r="K126" s="5" t="n">
        <v>17.1848013816926</v>
      </c>
    </row>
    <row r="127" customFormat="false" ht="13.2" hidden="false" customHeight="false" outlineLevel="0" collapsed="false">
      <c r="A127" s="2" t="n">
        <v>5434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7</v>
      </c>
      <c r="I127" s="4" t="n">
        <v>1737</v>
      </c>
      <c r="J127" s="4" t="n">
        <v>61860</v>
      </c>
      <c r="K127" s="5" t="n">
        <v>35.6131260794473</v>
      </c>
    </row>
    <row r="128" customFormat="false" ht="13.2" hidden="false" customHeight="false" outlineLevel="0" collapsed="false">
      <c r="A128" s="2" t="n">
        <v>5435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8</v>
      </c>
      <c r="I128" s="4" t="n">
        <v>1737</v>
      </c>
      <c r="J128" s="4" t="n">
        <v>63950</v>
      </c>
      <c r="K128" s="5" t="n">
        <v>36.8163500287853</v>
      </c>
    </row>
    <row r="129" customFormat="false" ht="13.2" hidden="false" customHeight="false" outlineLevel="0" collapsed="false">
      <c r="A129" s="2" t="n">
        <v>5436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76</v>
      </c>
      <c r="I129" s="4" t="n">
        <v>3874</v>
      </c>
      <c r="J129" s="4" t="n">
        <v>94570</v>
      </c>
      <c r="K129" s="5" t="n">
        <v>24.4114610221993</v>
      </c>
    </row>
    <row r="130" customFormat="false" ht="13.2" hidden="false" customHeight="false" outlineLevel="0" collapsed="false">
      <c r="A130" s="2" t="n">
        <v>5437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79</v>
      </c>
      <c r="I130" s="4" t="n">
        <v>3295</v>
      </c>
      <c r="J130" s="4" t="n">
        <v>75670</v>
      </c>
      <c r="K130" s="5" t="n">
        <v>22.9650986342944</v>
      </c>
    </row>
    <row r="131" customFormat="false" ht="13.2" hidden="false" customHeight="false" outlineLevel="0" collapsed="false">
      <c r="A131" s="2" t="n">
        <v>5438</v>
      </c>
      <c r="B131" s="15" t="s">
        <v>19</v>
      </c>
      <c r="C131" s="15" t="s">
        <v>31</v>
      </c>
      <c r="D131" s="3" t="n">
        <v>0.628472222222222</v>
      </c>
      <c r="E131" s="3" t="n">
        <v>0.71875</v>
      </c>
      <c r="G131" s="1" t="s">
        <v>140</v>
      </c>
      <c r="H131" s="15" t="s">
        <v>132</v>
      </c>
      <c r="I131" s="4" t="n">
        <v>2358</v>
      </c>
      <c r="J131" s="4" t="n">
        <v>66740</v>
      </c>
      <c r="K131" s="5" t="n">
        <v>28.303647158609</v>
      </c>
    </row>
    <row r="132" customFormat="false" ht="13.2" hidden="false" customHeight="false" outlineLevel="0" collapsed="false">
      <c r="A132" s="2" t="n">
        <v>5439</v>
      </c>
      <c r="B132" s="15" t="s">
        <v>19</v>
      </c>
      <c r="C132" s="15" t="s">
        <v>31</v>
      </c>
      <c r="D132" s="3" t="n">
        <v>0.628472222222222</v>
      </c>
      <c r="E132" s="3" t="n">
        <v>0.71875</v>
      </c>
      <c r="G132" s="1" t="s">
        <v>140</v>
      </c>
      <c r="H132" s="15" t="s">
        <v>82</v>
      </c>
      <c r="I132" s="4" t="n">
        <v>1868</v>
      </c>
      <c r="J132" s="4" t="n">
        <v>58970</v>
      </c>
      <c r="K132" s="5" t="n">
        <v>31.56852248394</v>
      </c>
    </row>
    <row r="133" customFormat="false" ht="13.2" hidden="false" customHeight="false" outlineLevel="0" collapsed="false">
      <c r="A133" s="2" t="n">
        <v>5440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133</v>
      </c>
      <c r="I133" s="4" t="n">
        <v>1868</v>
      </c>
      <c r="J133" s="4" t="n">
        <v>59140</v>
      </c>
      <c r="K133" s="5" t="n">
        <v>31.6595289079229</v>
      </c>
    </row>
    <row r="134" customFormat="false" ht="13.2" hidden="false" customHeight="false" outlineLevel="0" collapsed="false">
      <c r="A134" s="2" t="n">
        <v>5441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134</v>
      </c>
      <c r="I134" s="4" t="n">
        <v>1868</v>
      </c>
      <c r="J134" s="4" t="n">
        <v>59640</v>
      </c>
      <c r="K134" s="5" t="n">
        <v>31.9271948608137</v>
      </c>
    </row>
    <row r="135" customFormat="false" ht="13.2" hidden="false" customHeight="false" outlineLevel="0" collapsed="false">
      <c r="A135" s="2" t="n">
        <v>5442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22</v>
      </c>
      <c r="I135" s="4" t="n">
        <v>1468</v>
      </c>
      <c r="J135" s="4" t="n">
        <v>10560</v>
      </c>
      <c r="K135" s="5" t="n">
        <v>7.19346049046321</v>
      </c>
    </row>
    <row r="136" customFormat="false" ht="13.2" hidden="false" customHeight="false" outlineLevel="0" collapsed="false">
      <c r="A136" s="2" t="n">
        <v>5443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5</v>
      </c>
      <c r="I136" s="4" t="n">
        <v>1468</v>
      </c>
      <c r="J136" s="4" t="n">
        <v>20680</v>
      </c>
      <c r="K136" s="5" t="n">
        <v>14.0871934604905</v>
      </c>
    </row>
    <row r="137" customFormat="false" ht="13.2" hidden="false" customHeight="false" outlineLevel="0" collapsed="false">
      <c r="A137" s="2" t="n">
        <v>5444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136</v>
      </c>
      <c r="I137" s="4" t="n">
        <v>1468</v>
      </c>
      <c r="J137" s="4" t="n">
        <v>23430</v>
      </c>
      <c r="K137" s="5" t="n">
        <v>15.9604904632153</v>
      </c>
    </row>
    <row r="138" customFormat="false" ht="13.2" hidden="false" customHeight="false" outlineLevel="0" collapsed="false">
      <c r="A138" s="2" t="n">
        <v>5445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7</v>
      </c>
      <c r="I138" s="4" t="n">
        <v>1468</v>
      </c>
      <c r="J138" s="4" t="n">
        <v>56210</v>
      </c>
      <c r="K138" s="5" t="n">
        <v>38.2901907356948</v>
      </c>
    </row>
    <row r="139" customFormat="false" ht="13.2" hidden="false" customHeight="false" outlineLevel="0" collapsed="false">
      <c r="A139" s="2" t="n">
        <v>5446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8</v>
      </c>
      <c r="I139" s="4" t="n">
        <v>1468</v>
      </c>
      <c r="J139" s="4" t="n">
        <v>58630</v>
      </c>
      <c r="K139" s="5" t="n">
        <v>39.9386920980926</v>
      </c>
    </row>
    <row r="140" customFormat="false" ht="13.2" hidden="false" customHeight="false" outlineLevel="0" collapsed="false">
      <c r="A140" s="2" t="n">
        <v>5447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76</v>
      </c>
      <c r="I140" s="4" t="n">
        <v>3337</v>
      </c>
      <c r="J140" s="4" t="n">
        <v>87640</v>
      </c>
      <c r="K140" s="5" t="n">
        <v>26.2631105783638</v>
      </c>
    </row>
    <row r="141" customFormat="false" ht="13.2" hidden="false" customHeight="false" outlineLevel="0" collapsed="false">
      <c r="A141" s="2" t="n">
        <v>5448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79</v>
      </c>
      <c r="I141" s="4" t="n">
        <v>2847</v>
      </c>
      <c r="J141" s="4" t="n">
        <v>69840</v>
      </c>
      <c r="K141" s="5" t="n">
        <v>24.5310853530032</v>
      </c>
    </row>
    <row r="142" customFormat="false" ht="13.2" hidden="false" customHeight="false" outlineLevel="0" collapsed="false">
      <c r="A142" s="2" t="n">
        <v>5449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4</v>
      </c>
      <c r="I142" s="4" t="n">
        <v>2847</v>
      </c>
      <c r="J142" s="4" t="n">
        <v>68840</v>
      </c>
      <c r="K142" s="5" t="n">
        <v>24.1798384264138</v>
      </c>
    </row>
    <row r="143" customFormat="false" ht="13.2" hidden="false" customHeight="false" outlineLevel="0" collapsed="false">
      <c r="A143" s="2" t="n">
        <v>5450</v>
      </c>
      <c r="B143" s="15" t="s">
        <v>19</v>
      </c>
      <c r="C143" s="15" t="s">
        <v>27</v>
      </c>
      <c r="D143" s="3" t="n">
        <v>0.579861111111111</v>
      </c>
      <c r="E143" s="3" t="n">
        <v>0.666666666666667</v>
      </c>
      <c r="G143" s="1" t="s">
        <v>141</v>
      </c>
      <c r="H143" s="15" t="s">
        <v>132</v>
      </c>
      <c r="I143" s="4" t="n">
        <v>2212</v>
      </c>
      <c r="J143" s="4" t="n">
        <v>60640</v>
      </c>
      <c r="K143" s="5" t="n">
        <v>27.4141048824593</v>
      </c>
    </row>
    <row r="144" customFormat="false" ht="13.2" hidden="false" customHeight="false" outlineLevel="0" collapsed="false">
      <c r="A144" s="2" t="n">
        <v>5451</v>
      </c>
      <c r="B144" s="15" t="s">
        <v>19</v>
      </c>
      <c r="C144" s="15" t="s">
        <v>27</v>
      </c>
      <c r="D144" s="3" t="n">
        <v>0.579861111111111</v>
      </c>
      <c r="E144" s="3" t="n">
        <v>0.666666666666667</v>
      </c>
      <c r="G144" s="1" t="s">
        <v>141</v>
      </c>
      <c r="H144" s="15" t="s">
        <v>82</v>
      </c>
      <c r="I144" s="4" t="n">
        <v>1759</v>
      </c>
      <c r="J144" s="4" t="n">
        <v>53360</v>
      </c>
      <c r="K144" s="5" t="n">
        <v>30.3354178510517</v>
      </c>
    </row>
    <row r="145" customFormat="false" ht="13.2" hidden="false" customHeight="false" outlineLevel="0" collapsed="false">
      <c r="A145" s="2" t="n">
        <v>5452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133</v>
      </c>
      <c r="I145" s="4" t="n">
        <v>1759</v>
      </c>
      <c r="J145" s="4" t="n">
        <v>53540</v>
      </c>
      <c r="K145" s="5" t="n">
        <v>30.4377487208641</v>
      </c>
    </row>
    <row r="146" customFormat="false" ht="13.2" hidden="false" customHeight="false" outlineLevel="0" collapsed="false">
      <c r="A146" s="2" t="n">
        <v>5453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134</v>
      </c>
      <c r="I146" s="4" t="n">
        <v>1759</v>
      </c>
      <c r="J146" s="4" t="n">
        <v>54140</v>
      </c>
      <c r="K146" s="5" t="n">
        <v>30.7788516202388</v>
      </c>
    </row>
    <row r="147" customFormat="false" ht="13.2" hidden="false" customHeight="false" outlineLevel="0" collapsed="false">
      <c r="A147" s="2" t="n">
        <v>5454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22</v>
      </c>
      <c r="I147" s="4" t="n">
        <v>1359</v>
      </c>
      <c r="J147" s="4" t="n">
        <v>15180</v>
      </c>
      <c r="K147" s="5" t="n">
        <v>11.1699779249448</v>
      </c>
    </row>
    <row r="148" customFormat="false" ht="13.2" hidden="false" customHeight="false" outlineLevel="0" collapsed="false">
      <c r="A148" s="2" t="n">
        <v>5455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5</v>
      </c>
      <c r="I148" s="4" t="n">
        <v>1359</v>
      </c>
      <c r="J148" s="4" t="n">
        <v>17380</v>
      </c>
      <c r="K148" s="5" t="n">
        <v>12.7888153053716</v>
      </c>
    </row>
    <row r="149" customFormat="false" ht="13.2" hidden="false" customHeight="false" outlineLevel="0" collapsed="false">
      <c r="A149" s="2" t="n">
        <v>5456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136</v>
      </c>
      <c r="I149" s="4" t="n">
        <v>1359</v>
      </c>
      <c r="J149" s="4" t="n">
        <v>20790</v>
      </c>
      <c r="K149" s="5" t="n">
        <v>15.2980132450331</v>
      </c>
    </row>
    <row r="150" customFormat="false" ht="13.2" hidden="false" customHeight="false" outlineLevel="0" collapsed="false">
      <c r="A150" s="2" t="n">
        <v>5457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7</v>
      </c>
      <c r="I150" s="4" t="n">
        <v>1359</v>
      </c>
      <c r="J150" s="4" t="n">
        <v>51480</v>
      </c>
      <c r="K150" s="5" t="n">
        <v>37.8807947019868</v>
      </c>
    </row>
    <row r="151" customFormat="false" ht="13.2" hidden="false" customHeight="false" outlineLevel="0" collapsed="false">
      <c r="A151" s="2" t="n">
        <v>5458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8</v>
      </c>
      <c r="I151" s="4" t="n">
        <v>1359</v>
      </c>
      <c r="J151" s="4" t="n">
        <v>53020</v>
      </c>
      <c r="K151" s="5" t="n">
        <v>39.0139808682855</v>
      </c>
    </row>
    <row r="152" customFormat="false" ht="13.2" hidden="false" customHeight="false" outlineLevel="0" collapsed="false">
      <c r="A152" s="2" t="n">
        <v>5459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76</v>
      </c>
      <c r="I152" s="4" t="n">
        <v>3118</v>
      </c>
      <c r="J152" s="4" t="n">
        <v>75740</v>
      </c>
      <c r="K152" s="5" t="n">
        <v>24.2912123155869</v>
      </c>
    </row>
    <row r="153" customFormat="false" ht="13.2" hidden="false" customHeight="false" outlineLevel="0" collapsed="false">
      <c r="A153" s="2" t="n">
        <v>5460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79</v>
      </c>
      <c r="I153" s="4" t="n">
        <v>2665</v>
      </c>
      <c r="J153" s="4" t="n">
        <v>59640</v>
      </c>
      <c r="K153" s="5" t="n">
        <v>22.3789868667917</v>
      </c>
    </row>
    <row r="154" customFormat="false" ht="13.2" hidden="false" customHeight="false" outlineLevel="0" collapsed="false">
      <c r="A154" s="2" t="n">
        <v>5461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4</v>
      </c>
      <c r="I154" s="4" t="n">
        <v>2665</v>
      </c>
      <c r="J154" s="4" t="n">
        <v>58640</v>
      </c>
      <c r="K154" s="5" t="n">
        <v>22.0037523452158</v>
      </c>
    </row>
    <row r="155" customFormat="false" ht="13.2" hidden="false" customHeight="false" outlineLevel="0" collapsed="false">
      <c r="A155" s="2" t="n">
        <v>5462</v>
      </c>
      <c r="B155" s="15" t="s">
        <v>19</v>
      </c>
      <c r="C155" s="15" t="s">
        <v>80</v>
      </c>
      <c r="D155" s="3" t="n">
        <v>0.399305555555556</v>
      </c>
      <c r="E155" s="3" t="n">
        <v>0.430555555555556</v>
      </c>
      <c r="G155" s="1" t="s">
        <v>142</v>
      </c>
      <c r="H155" s="15" t="s">
        <v>132</v>
      </c>
      <c r="I155" s="4" t="n">
        <v>754</v>
      </c>
      <c r="J155" s="4" t="n">
        <v>23140</v>
      </c>
      <c r="K155" s="5" t="n">
        <v>30.6896551724138</v>
      </c>
    </row>
    <row r="156" customFormat="false" ht="13.2" hidden="false" customHeight="false" outlineLevel="0" collapsed="false">
      <c r="A156" s="2" t="n">
        <v>5463</v>
      </c>
      <c r="B156" s="15" t="s">
        <v>19</v>
      </c>
      <c r="C156" s="15" t="s">
        <v>80</v>
      </c>
      <c r="D156" s="3" t="n">
        <v>0.399305555555556</v>
      </c>
      <c r="E156" s="3" t="n">
        <v>0.430555555555556</v>
      </c>
      <c r="G156" s="1" t="s">
        <v>142</v>
      </c>
      <c r="H156" s="15" t="s">
        <v>82</v>
      </c>
      <c r="I156" s="4" t="n">
        <v>665</v>
      </c>
      <c r="J156" s="4" t="n">
        <v>19280</v>
      </c>
      <c r="K156" s="5" t="n">
        <v>28.9924812030075</v>
      </c>
    </row>
    <row r="157" customFormat="false" ht="13.2" hidden="false" customHeight="false" outlineLevel="0" collapsed="false">
      <c r="A157" s="2" t="n">
        <v>5464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3</v>
      </c>
      <c r="I157" s="4" t="n">
        <v>665</v>
      </c>
      <c r="J157" s="4" t="n">
        <v>19440</v>
      </c>
      <c r="K157" s="5" t="n">
        <v>29.2330827067669</v>
      </c>
    </row>
    <row r="158" customFormat="false" ht="13.2" hidden="false" customHeight="false" outlineLevel="0" collapsed="false">
      <c r="A158" s="2" t="n">
        <v>5465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134</v>
      </c>
      <c r="I158" s="4" t="n">
        <v>665</v>
      </c>
      <c r="J158" s="4" t="n">
        <v>19940</v>
      </c>
      <c r="K158" s="5" t="n">
        <v>29.984962406015</v>
      </c>
    </row>
    <row r="159" customFormat="false" ht="13.2" hidden="false" customHeight="false" outlineLevel="0" collapsed="false">
      <c r="A159" s="2" t="n">
        <v>5466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22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5467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5</v>
      </c>
      <c r="I160" s="4" t="n">
        <v>265</v>
      </c>
      <c r="J160" s="4" t="n">
        <v>10140</v>
      </c>
      <c r="K160" s="5" t="n">
        <v>38.2641509433962</v>
      </c>
    </row>
    <row r="161" customFormat="false" ht="13.2" hidden="false" customHeight="false" outlineLevel="0" collapsed="false">
      <c r="A161" s="2" t="n">
        <v>5468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136</v>
      </c>
      <c r="I161" s="4" t="n">
        <v>265</v>
      </c>
      <c r="J161" s="4" t="n">
        <v>12670</v>
      </c>
      <c r="K161" s="5" t="n">
        <v>47.811320754717</v>
      </c>
    </row>
    <row r="162" customFormat="false" ht="13.2" hidden="false" customHeight="false" outlineLevel="0" collapsed="false">
      <c r="A162" s="2" t="n">
        <v>5469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7</v>
      </c>
      <c r="I162" s="4" t="n">
        <v>265</v>
      </c>
      <c r="J162" s="4" t="n">
        <v>16190</v>
      </c>
      <c r="K162" s="5" t="n">
        <v>61.0943396226415</v>
      </c>
    </row>
    <row r="163" customFormat="false" ht="13.2" hidden="false" customHeight="false" outlineLevel="0" collapsed="false">
      <c r="A163" s="2" t="n">
        <v>5470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8</v>
      </c>
      <c r="I163" s="4" t="n">
        <v>265</v>
      </c>
      <c r="J163" s="4" t="n">
        <v>16740</v>
      </c>
      <c r="K163" s="5" t="n">
        <v>63.1698113207547</v>
      </c>
    </row>
    <row r="164" customFormat="false" ht="13.2" hidden="false" customHeight="false" outlineLevel="0" collapsed="false">
      <c r="A164" s="2" t="n">
        <v>5471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76</v>
      </c>
      <c r="I164" s="4" t="n">
        <v>931</v>
      </c>
      <c r="J164" s="4" t="n">
        <v>28140</v>
      </c>
      <c r="K164" s="5" t="n">
        <v>30.2255639097744</v>
      </c>
    </row>
    <row r="165" customFormat="false" ht="13.2" hidden="false" customHeight="false" outlineLevel="0" collapsed="false">
      <c r="A165" s="2" t="n">
        <v>5472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79</v>
      </c>
      <c r="I165" s="4" t="n">
        <v>842</v>
      </c>
      <c r="J165" s="4" t="n">
        <v>20540</v>
      </c>
      <c r="K165" s="5" t="n">
        <v>24.3942992874109</v>
      </c>
    </row>
    <row r="166" customFormat="false" ht="13.2" hidden="false" customHeight="false" outlineLevel="0" collapsed="false">
      <c r="A166" s="2" t="n">
        <v>5473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4</v>
      </c>
      <c r="I166" s="4" t="n">
        <v>842</v>
      </c>
      <c r="J166" s="4" t="n">
        <v>19540</v>
      </c>
      <c r="K166" s="5" t="n">
        <v>23.2066508313539</v>
      </c>
    </row>
    <row r="167" customFormat="false" ht="13.2" hidden="false" customHeight="false" outlineLevel="0" collapsed="false">
      <c r="A167" s="2" t="n">
        <v>5474</v>
      </c>
      <c r="B167" s="15" t="s">
        <v>19</v>
      </c>
      <c r="C167" s="15" t="s">
        <v>80</v>
      </c>
      <c r="D167" s="3" t="n">
        <v>0.517361111111111</v>
      </c>
      <c r="E167" s="3" t="n">
        <v>0.555555555555556</v>
      </c>
      <c r="G167" s="1" t="s">
        <v>143</v>
      </c>
      <c r="H167" s="15" t="s">
        <v>132</v>
      </c>
      <c r="I167" s="4" t="n">
        <v>754</v>
      </c>
      <c r="J167" s="4" t="n">
        <v>23140</v>
      </c>
      <c r="K167" s="5" t="n">
        <v>30.6896551724138</v>
      </c>
    </row>
    <row r="168" customFormat="false" ht="13.2" hidden="false" customHeight="false" outlineLevel="0" collapsed="false">
      <c r="A168" s="2" t="n">
        <v>5475</v>
      </c>
      <c r="B168" s="15" t="s">
        <v>19</v>
      </c>
      <c r="C168" s="15" t="s">
        <v>80</v>
      </c>
      <c r="D168" s="3" t="n">
        <v>0.517361111111111</v>
      </c>
      <c r="E168" s="3" t="n">
        <v>0.555555555555556</v>
      </c>
      <c r="G168" s="1" t="s">
        <v>143</v>
      </c>
      <c r="H168" s="15" t="s">
        <v>82</v>
      </c>
      <c r="I168" s="4" t="n">
        <v>665</v>
      </c>
      <c r="J168" s="4" t="n">
        <v>19280</v>
      </c>
      <c r="K168" s="5" t="n">
        <v>28.9924812030075</v>
      </c>
    </row>
    <row r="169" customFormat="false" ht="13.2" hidden="false" customHeight="false" outlineLevel="0" collapsed="false">
      <c r="A169" s="2" t="n">
        <v>5476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133</v>
      </c>
      <c r="I169" s="4" t="n">
        <v>665</v>
      </c>
      <c r="J169" s="4" t="n">
        <v>19440</v>
      </c>
      <c r="K169" s="5" t="n">
        <v>29.2330827067669</v>
      </c>
    </row>
    <row r="170" customFormat="false" ht="13.2" hidden="false" customHeight="false" outlineLevel="0" collapsed="false">
      <c r="A170" s="2" t="n">
        <v>5477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134</v>
      </c>
      <c r="I170" s="4" t="n">
        <v>665</v>
      </c>
      <c r="J170" s="4" t="n">
        <v>19940</v>
      </c>
      <c r="K170" s="5" t="n">
        <v>29.984962406015</v>
      </c>
    </row>
    <row r="171" customFormat="false" ht="13.2" hidden="false" customHeight="false" outlineLevel="0" collapsed="false">
      <c r="A171" s="2" t="n">
        <v>5478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22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5479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5</v>
      </c>
      <c r="I172" s="4" t="n">
        <v>265</v>
      </c>
      <c r="J172" s="4" t="n">
        <v>10140</v>
      </c>
      <c r="K172" s="5" t="n">
        <v>38.2641509433962</v>
      </c>
    </row>
    <row r="173" customFormat="false" ht="13.2" hidden="false" customHeight="false" outlineLevel="0" collapsed="false">
      <c r="A173" s="2" t="n">
        <v>5480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136</v>
      </c>
      <c r="I173" s="4" t="n">
        <v>265</v>
      </c>
      <c r="J173" s="4" t="n">
        <v>12670</v>
      </c>
      <c r="K173" s="5" t="n">
        <v>47.811320754717</v>
      </c>
    </row>
    <row r="174" customFormat="false" ht="13.2" hidden="false" customHeight="false" outlineLevel="0" collapsed="false">
      <c r="A174" s="2" t="n">
        <v>5481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7</v>
      </c>
      <c r="I174" s="4" t="n">
        <v>265</v>
      </c>
      <c r="J174" s="4" t="n">
        <v>16190</v>
      </c>
      <c r="K174" s="5" t="n">
        <v>61.0943396226415</v>
      </c>
    </row>
    <row r="175" customFormat="false" ht="13.2" hidden="false" customHeight="false" outlineLevel="0" collapsed="false">
      <c r="A175" s="2" t="n">
        <v>5482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8</v>
      </c>
      <c r="I175" s="4" t="n">
        <v>265</v>
      </c>
      <c r="J175" s="4" t="n">
        <v>16740</v>
      </c>
      <c r="K175" s="5" t="n">
        <v>63.1698113207547</v>
      </c>
    </row>
    <row r="176" customFormat="false" ht="13.2" hidden="false" customHeight="false" outlineLevel="0" collapsed="false">
      <c r="A176" s="2" t="n">
        <v>5483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76</v>
      </c>
      <c r="I176" s="4" t="n">
        <v>931</v>
      </c>
      <c r="J176" s="4" t="n">
        <v>28140</v>
      </c>
      <c r="K176" s="5" t="n">
        <v>30.2255639097744</v>
      </c>
    </row>
    <row r="177" customFormat="false" ht="13.2" hidden="false" customHeight="false" outlineLevel="0" collapsed="false">
      <c r="A177" s="2" t="n">
        <v>5484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79</v>
      </c>
      <c r="I177" s="4" t="n">
        <v>842</v>
      </c>
      <c r="J177" s="4" t="n">
        <v>20540</v>
      </c>
      <c r="K177" s="5" t="n">
        <v>24.3942992874109</v>
      </c>
    </row>
    <row r="178" customFormat="false" ht="13.2" hidden="false" customHeight="false" outlineLevel="0" collapsed="false">
      <c r="A178" s="2" t="n">
        <v>5485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4</v>
      </c>
      <c r="I178" s="4" t="n">
        <v>842</v>
      </c>
      <c r="J178" s="4" t="n">
        <v>19540</v>
      </c>
      <c r="K178" s="5" t="n">
        <v>23.2066508313539</v>
      </c>
    </row>
    <row r="179" customFormat="false" ht="13.2" hidden="false" customHeight="false" outlineLevel="0" collapsed="false">
      <c r="A179" s="2" t="n">
        <v>5486</v>
      </c>
      <c r="B179" s="15" t="s">
        <v>19</v>
      </c>
      <c r="C179" s="15" t="s">
        <v>80</v>
      </c>
      <c r="D179" s="3" t="n">
        <v>0.569444444444444</v>
      </c>
      <c r="E179" s="3" t="n">
        <v>0.604166666666667</v>
      </c>
      <c r="G179" s="1" t="s">
        <v>144</v>
      </c>
      <c r="H179" s="15" t="s">
        <v>132</v>
      </c>
      <c r="I179" s="4" t="n">
        <v>754</v>
      </c>
      <c r="J179" s="4" t="n">
        <v>23140</v>
      </c>
      <c r="K179" s="5" t="n">
        <v>30.6896551724138</v>
      </c>
    </row>
    <row r="180" customFormat="false" ht="13.2" hidden="false" customHeight="false" outlineLevel="0" collapsed="false">
      <c r="A180" s="2" t="n">
        <v>5487</v>
      </c>
      <c r="B180" s="15" t="s">
        <v>19</v>
      </c>
      <c r="C180" s="15" t="s">
        <v>80</v>
      </c>
      <c r="D180" s="3" t="n">
        <v>0.569444444444444</v>
      </c>
      <c r="E180" s="3" t="n">
        <v>0.604166666666667</v>
      </c>
      <c r="G180" s="1" t="s">
        <v>144</v>
      </c>
      <c r="H180" s="15" t="s">
        <v>82</v>
      </c>
      <c r="I180" s="4" t="n">
        <v>665</v>
      </c>
      <c r="J180" s="4" t="n">
        <v>19280</v>
      </c>
      <c r="K180" s="5" t="n">
        <v>28.9924812030075</v>
      </c>
    </row>
    <row r="181" customFormat="false" ht="13.2" hidden="false" customHeight="false" outlineLevel="0" collapsed="false">
      <c r="A181" s="2" t="n">
        <v>5488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3</v>
      </c>
      <c r="I181" s="4" t="n">
        <v>665</v>
      </c>
      <c r="J181" s="4" t="n">
        <v>19440</v>
      </c>
      <c r="K181" s="5" t="n">
        <v>29.2330827067669</v>
      </c>
    </row>
    <row r="182" customFormat="false" ht="13.2" hidden="false" customHeight="false" outlineLevel="0" collapsed="false">
      <c r="A182" s="2" t="n">
        <v>5489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134</v>
      </c>
      <c r="I182" s="4" t="n">
        <v>665</v>
      </c>
      <c r="J182" s="4" t="n">
        <v>19940</v>
      </c>
      <c r="K182" s="5" t="n">
        <v>29.984962406015</v>
      </c>
    </row>
    <row r="183" customFormat="false" ht="13.2" hidden="false" customHeight="false" outlineLevel="0" collapsed="false">
      <c r="A183" s="2" t="n">
        <v>5490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5491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5</v>
      </c>
      <c r="I184" s="4" t="n">
        <v>265</v>
      </c>
      <c r="J184" s="4" t="n">
        <v>10140</v>
      </c>
      <c r="K184" s="5" t="n">
        <v>38.2641509433962</v>
      </c>
    </row>
    <row r="185" customFormat="false" ht="13.2" hidden="false" customHeight="false" outlineLevel="0" collapsed="false">
      <c r="A185" s="2" t="n">
        <v>5492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136</v>
      </c>
      <c r="I185" s="4" t="n">
        <v>265</v>
      </c>
      <c r="J185" s="4" t="n">
        <v>12670</v>
      </c>
      <c r="K185" s="5" t="n">
        <v>47.811320754717</v>
      </c>
    </row>
    <row r="186" customFormat="false" ht="13.2" hidden="false" customHeight="false" outlineLevel="0" collapsed="false">
      <c r="A186" s="2" t="n">
        <v>5493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7</v>
      </c>
      <c r="I186" s="4" t="n">
        <v>265</v>
      </c>
      <c r="J186" s="4" t="n">
        <v>16190</v>
      </c>
      <c r="K186" s="5" t="n">
        <v>61.0943396226415</v>
      </c>
    </row>
    <row r="187" customFormat="false" ht="13.2" hidden="false" customHeight="false" outlineLevel="0" collapsed="false">
      <c r="A187" s="2" t="n">
        <v>5494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8</v>
      </c>
      <c r="I187" s="4" t="n">
        <v>265</v>
      </c>
      <c r="J187" s="4" t="n">
        <v>16740</v>
      </c>
      <c r="K187" s="5" t="n">
        <v>63.1698113207547</v>
      </c>
    </row>
    <row r="188" customFormat="false" ht="13.2" hidden="false" customHeight="false" outlineLevel="0" collapsed="false">
      <c r="A188" s="2" t="n">
        <v>5495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76</v>
      </c>
      <c r="I188" s="4" t="n">
        <v>931</v>
      </c>
      <c r="J188" s="4" t="n">
        <v>28140</v>
      </c>
      <c r="K188" s="5" t="n">
        <v>30.2255639097744</v>
      </c>
    </row>
    <row r="189" customFormat="false" ht="13.2" hidden="false" customHeight="false" outlineLevel="0" collapsed="false">
      <c r="A189" s="2" t="n">
        <v>5496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79</v>
      </c>
      <c r="I189" s="4" t="n">
        <v>842</v>
      </c>
      <c r="J189" s="4" t="n">
        <v>20540</v>
      </c>
      <c r="K189" s="5" t="n">
        <v>24.3942992874109</v>
      </c>
    </row>
    <row r="190" customFormat="false" ht="13.2" hidden="false" customHeight="false" outlineLevel="0" collapsed="false">
      <c r="A190" s="2" t="n">
        <v>5497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4</v>
      </c>
      <c r="I190" s="4" t="n">
        <v>842</v>
      </c>
      <c r="J190" s="4" t="n">
        <v>19540</v>
      </c>
      <c r="K190" s="5" t="n">
        <v>23.2066508313539</v>
      </c>
    </row>
    <row r="191" customFormat="false" ht="13.2" hidden="false" customHeight="false" outlineLevel="0" collapsed="false">
      <c r="A191" s="2" t="n">
        <v>5498</v>
      </c>
      <c r="B191" s="15" t="s">
        <v>19</v>
      </c>
      <c r="C191" s="15" t="s">
        <v>80</v>
      </c>
      <c r="D191" s="3" t="n">
        <v>0.652777777777778</v>
      </c>
      <c r="E191" s="3" t="n">
        <v>0.6875</v>
      </c>
      <c r="G191" s="1" t="s">
        <v>145</v>
      </c>
      <c r="H191" s="15" t="s">
        <v>132</v>
      </c>
      <c r="I191" s="4" t="n">
        <v>754</v>
      </c>
      <c r="J191" s="4" t="n">
        <v>23140</v>
      </c>
      <c r="K191" s="5" t="n">
        <v>30.6896551724138</v>
      </c>
    </row>
    <row r="192" customFormat="false" ht="13.2" hidden="false" customHeight="false" outlineLevel="0" collapsed="false">
      <c r="A192" s="2" t="n">
        <v>5499</v>
      </c>
      <c r="B192" s="15" t="s">
        <v>19</v>
      </c>
      <c r="C192" s="15" t="s">
        <v>80</v>
      </c>
      <c r="D192" s="3" t="n">
        <v>0.652777777777778</v>
      </c>
      <c r="E192" s="3" t="n">
        <v>0.6875</v>
      </c>
      <c r="G192" s="1" t="s">
        <v>145</v>
      </c>
      <c r="H192" s="15" t="s">
        <v>82</v>
      </c>
      <c r="I192" s="4" t="n">
        <v>665</v>
      </c>
      <c r="J192" s="4" t="n">
        <v>19280</v>
      </c>
      <c r="K192" s="5" t="n">
        <v>28.9924812030075</v>
      </c>
    </row>
    <row r="193" customFormat="false" ht="13.2" hidden="false" customHeight="false" outlineLevel="0" collapsed="false">
      <c r="A193" s="2" t="n">
        <v>5500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133</v>
      </c>
      <c r="I193" s="4" t="n">
        <v>665</v>
      </c>
      <c r="J193" s="4" t="n">
        <v>19440</v>
      </c>
      <c r="K193" s="5" t="n">
        <v>29.2330827067669</v>
      </c>
    </row>
    <row r="194" customFormat="false" ht="13.2" hidden="false" customHeight="false" outlineLevel="0" collapsed="false">
      <c r="A194" s="2" t="n">
        <v>5501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134</v>
      </c>
      <c r="I194" s="4" t="n">
        <v>665</v>
      </c>
      <c r="J194" s="4" t="n">
        <v>19940</v>
      </c>
      <c r="K194" s="5" t="n">
        <v>29.984962406015</v>
      </c>
    </row>
    <row r="195" customFormat="false" ht="13.2" hidden="false" customHeight="false" outlineLevel="0" collapsed="false">
      <c r="A195" s="2" t="n">
        <v>5502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22</v>
      </c>
      <c r="I195" s="4" t="n">
        <v>265</v>
      </c>
      <c r="J195" s="4" t="n">
        <v>7500</v>
      </c>
      <c r="K195" s="5" t="n">
        <v>28.3018867924528</v>
      </c>
    </row>
    <row r="196" customFormat="false" ht="13.2" hidden="false" customHeight="false" outlineLevel="0" collapsed="false">
      <c r="A196" s="2" t="n">
        <v>5503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5</v>
      </c>
      <c r="I196" s="4" t="n">
        <v>265</v>
      </c>
      <c r="J196" s="4" t="n">
        <v>10140</v>
      </c>
      <c r="K196" s="5" t="n">
        <v>38.2641509433962</v>
      </c>
    </row>
    <row r="197" customFormat="false" ht="13.2" hidden="false" customHeight="false" outlineLevel="0" collapsed="false">
      <c r="A197" s="2" t="n">
        <v>5504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136</v>
      </c>
      <c r="I197" s="4" t="n">
        <v>265</v>
      </c>
      <c r="J197" s="4" t="n">
        <v>12670</v>
      </c>
      <c r="K197" s="5" t="n">
        <v>47.811320754717</v>
      </c>
    </row>
    <row r="198" customFormat="false" ht="13.2" hidden="false" customHeight="false" outlineLevel="0" collapsed="false">
      <c r="A198" s="2" t="n">
        <v>5505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7</v>
      </c>
      <c r="I198" s="4" t="n">
        <v>265</v>
      </c>
      <c r="J198" s="4" t="n">
        <v>16190</v>
      </c>
      <c r="K198" s="5" t="n">
        <v>61.0943396226415</v>
      </c>
    </row>
    <row r="199" customFormat="false" ht="13.2" hidden="false" customHeight="false" outlineLevel="0" collapsed="false">
      <c r="A199" s="2" t="n">
        <v>5506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8</v>
      </c>
      <c r="I199" s="4" t="n">
        <v>265</v>
      </c>
      <c r="J199" s="4" t="n">
        <v>16740</v>
      </c>
      <c r="K199" s="5" t="n">
        <v>63.1698113207547</v>
      </c>
    </row>
    <row r="200" customFormat="false" ht="13.2" hidden="false" customHeight="false" outlineLevel="0" collapsed="false">
      <c r="A200" s="2" t="n">
        <v>5507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76</v>
      </c>
      <c r="I200" s="4" t="n">
        <v>931</v>
      </c>
      <c r="J200" s="4" t="n">
        <v>28140</v>
      </c>
      <c r="K200" s="5" t="n">
        <v>30.2255639097744</v>
      </c>
    </row>
    <row r="201" customFormat="false" ht="13.2" hidden="false" customHeight="false" outlineLevel="0" collapsed="false">
      <c r="A201" s="2" t="n">
        <v>5508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79</v>
      </c>
      <c r="I201" s="4" t="n">
        <v>842</v>
      </c>
      <c r="J201" s="4" t="n">
        <v>20540</v>
      </c>
      <c r="K201" s="5" t="n">
        <v>24.3942992874109</v>
      </c>
    </row>
    <row r="202" customFormat="false" ht="13.2" hidden="false" customHeight="false" outlineLevel="0" collapsed="false">
      <c r="A202" s="2" t="n">
        <v>5509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4</v>
      </c>
      <c r="I202" s="4" t="n">
        <v>842</v>
      </c>
      <c r="J202" s="4" t="n">
        <v>19540</v>
      </c>
      <c r="K202" s="5" t="n">
        <v>23.2066508313539</v>
      </c>
    </row>
    <row r="203" customFormat="false" ht="13.2" hidden="false" customHeight="false" outlineLevel="0" collapsed="false">
      <c r="A203" s="2" t="n">
        <v>5510</v>
      </c>
      <c r="B203" s="15" t="s">
        <v>19</v>
      </c>
      <c r="C203" s="15" t="s">
        <v>80</v>
      </c>
      <c r="D203" s="3" t="n">
        <v>0.763888888888889</v>
      </c>
      <c r="E203" s="3" t="n">
        <v>0.798611111111111</v>
      </c>
      <c r="G203" s="1" t="s">
        <v>146</v>
      </c>
      <c r="H203" s="15" t="s">
        <v>132</v>
      </c>
      <c r="I203" s="4" t="n">
        <v>754</v>
      </c>
      <c r="J203" s="4" t="n">
        <v>23140</v>
      </c>
      <c r="K203" s="5" t="n">
        <v>30.6896551724138</v>
      </c>
    </row>
    <row r="204" customFormat="false" ht="13.2" hidden="false" customHeight="false" outlineLevel="0" collapsed="false">
      <c r="A204" s="2" t="n">
        <v>5511</v>
      </c>
      <c r="B204" s="15" t="s">
        <v>19</v>
      </c>
      <c r="C204" s="15" t="s">
        <v>80</v>
      </c>
      <c r="D204" s="3" t="n">
        <v>0.763888888888889</v>
      </c>
      <c r="E204" s="3" t="n">
        <v>0.798611111111111</v>
      </c>
      <c r="G204" s="1" t="s">
        <v>146</v>
      </c>
      <c r="H204" s="15" t="s">
        <v>82</v>
      </c>
      <c r="I204" s="4" t="n">
        <v>665</v>
      </c>
      <c r="J204" s="4" t="n">
        <v>19280</v>
      </c>
      <c r="K204" s="5" t="n">
        <v>28.9924812030075</v>
      </c>
    </row>
    <row r="205" customFormat="false" ht="13.2" hidden="false" customHeight="false" outlineLevel="0" collapsed="false">
      <c r="A205" s="2" t="n">
        <v>5512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3</v>
      </c>
      <c r="I205" s="4" t="n">
        <v>665</v>
      </c>
      <c r="J205" s="4" t="n">
        <v>19440</v>
      </c>
      <c r="K205" s="5" t="n">
        <v>29.2330827067669</v>
      </c>
    </row>
    <row r="206" customFormat="false" ht="13.2" hidden="false" customHeight="false" outlineLevel="0" collapsed="false">
      <c r="A206" s="2" t="n">
        <v>5513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134</v>
      </c>
      <c r="I206" s="4" t="n">
        <v>665</v>
      </c>
      <c r="J206" s="4" t="n">
        <v>19940</v>
      </c>
      <c r="K206" s="5" t="n">
        <v>29.984962406015</v>
      </c>
    </row>
    <row r="207" customFormat="false" ht="13.2" hidden="false" customHeight="false" outlineLevel="0" collapsed="false">
      <c r="A207" s="2" t="n">
        <v>5514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22</v>
      </c>
      <c r="I207" s="4" t="n">
        <v>265</v>
      </c>
      <c r="J207" s="4" t="n">
        <v>7500</v>
      </c>
      <c r="K207" s="5" t="n">
        <v>28.3018867924528</v>
      </c>
    </row>
    <row r="208" customFormat="false" ht="13.2" hidden="false" customHeight="false" outlineLevel="0" collapsed="false">
      <c r="A208" s="2" t="n">
        <v>5515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5</v>
      </c>
      <c r="I208" s="4" t="n">
        <v>265</v>
      </c>
      <c r="J208" s="4" t="n">
        <v>10140</v>
      </c>
      <c r="K208" s="5" t="n">
        <v>38.2641509433962</v>
      </c>
    </row>
    <row r="209" customFormat="false" ht="13.2" hidden="false" customHeight="false" outlineLevel="0" collapsed="false">
      <c r="A209" s="2" t="n">
        <v>5516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136</v>
      </c>
      <c r="I209" s="4" t="n">
        <v>265</v>
      </c>
      <c r="J209" s="4" t="n">
        <v>12670</v>
      </c>
      <c r="K209" s="5" t="n">
        <v>47.811320754717</v>
      </c>
    </row>
    <row r="210" customFormat="false" ht="13.2" hidden="false" customHeight="false" outlineLevel="0" collapsed="false">
      <c r="A210" s="2" t="n">
        <v>5517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7</v>
      </c>
      <c r="I210" s="4" t="n">
        <v>265</v>
      </c>
      <c r="J210" s="4" t="n">
        <v>16190</v>
      </c>
      <c r="K210" s="5" t="n">
        <v>61.0943396226415</v>
      </c>
    </row>
    <row r="211" customFormat="false" ht="13.2" hidden="false" customHeight="false" outlineLevel="0" collapsed="false">
      <c r="A211" s="2" t="n">
        <v>5518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8</v>
      </c>
      <c r="I211" s="4" t="n">
        <v>265</v>
      </c>
      <c r="J211" s="4" t="n">
        <v>16740</v>
      </c>
      <c r="K211" s="5" t="n">
        <v>63.1698113207547</v>
      </c>
    </row>
    <row r="212" customFormat="false" ht="13.2" hidden="false" customHeight="false" outlineLevel="0" collapsed="false">
      <c r="A212" s="2" t="n">
        <v>5519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76</v>
      </c>
      <c r="I212" s="4" t="n">
        <v>931</v>
      </c>
      <c r="J212" s="4" t="n">
        <v>28140</v>
      </c>
      <c r="K212" s="5" t="n">
        <v>30.2255639097744</v>
      </c>
    </row>
    <row r="213" customFormat="false" ht="13.2" hidden="false" customHeight="false" outlineLevel="0" collapsed="false">
      <c r="A213" s="2" t="n">
        <v>5520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79</v>
      </c>
      <c r="I213" s="4" t="n">
        <v>842</v>
      </c>
      <c r="J213" s="4" t="n">
        <v>20540</v>
      </c>
      <c r="K213" s="5" t="n">
        <v>24.3942992874109</v>
      </c>
    </row>
    <row r="214" customFormat="false" ht="13.2" hidden="false" customHeight="false" outlineLevel="0" collapsed="false">
      <c r="A214" s="2" t="n">
        <v>5521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4</v>
      </c>
      <c r="I214" s="4" t="n">
        <v>842</v>
      </c>
      <c r="J214" s="4" t="n">
        <v>19540</v>
      </c>
      <c r="K214" s="5" t="n">
        <v>23.2066508313539</v>
      </c>
    </row>
    <row r="215" customFormat="false" ht="13.2" hidden="false" customHeight="false" outlineLevel="0" collapsed="false">
      <c r="A215" s="2" t="n">
        <v>5522</v>
      </c>
      <c r="B215" s="15" t="s">
        <v>19</v>
      </c>
      <c r="C215" s="15" t="s">
        <v>92</v>
      </c>
      <c r="D215" s="3" t="n">
        <v>0.364583333333333</v>
      </c>
      <c r="E215" s="3" t="n">
        <v>0.388888888888889</v>
      </c>
      <c r="G215" s="1" t="s">
        <v>147</v>
      </c>
      <c r="H215" s="15" t="s">
        <v>132</v>
      </c>
      <c r="I215" s="4" t="n">
        <v>544</v>
      </c>
      <c r="J215" s="4" t="n">
        <v>17400</v>
      </c>
      <c r="K215" s="5" t="n">
        <v>31.9852941176471</v>
      </c>
    </row>
    <row r="216" customFormat="false" ht="13.2" hidden="false" customHeight="false" outlineLevel="0" collapsed="false">
      <c r="A216" s="2" t="n">
        <v>5523</v>
      </c>
      <c r="B216" s="15" t="s">
        <v>19</v>
      </c>
      <c r="C216" s="15" t="s">
        <v>92</v>
      </c>
      <c r="D216" s="3" t="n">
        <v>0.364583333333333</v>
      </c>
      <c r="E216" s="3" t="n">
        <v>0.388888888888889</v>
      </c>
      <c r="G216" s="1" t="s">
        <v>147</v>
      </c>
      <c r="H216" s="15" t="s">
        <v>82</v>
      </c>
      <c r="I216" s="4" t="n">
        <v>508</v>
      </c>
      <c r="J216" s="4" t="n">
        <v>16180</v>
      </c>
      <c r="K216" s="5" t="n">
        <v>31.8503937007874</v>
      </c>
    </row>
    <row r="217" customFormat="false" ht="13.2" hidden="false" customHeight="false" outlineLevel="0" collapsed="false">
      <c r="A217" s="2" t="n">
        <v>5524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3</v>
      </c>
      <c r="I217" s="4" t="n">
        <v>508</v>
      </c>
      <c r="J217" s="4" t="n">
        <v>16280</v>
      </c>
      <c r="K217" s="5" t="n">
        <v>32.0472440944882</v>
      </c>
    </row>
    <row r="218" customFormat="false" ht="13.2" hidden="false" customHeight="false" outlineLevel="0" collapsed="false">
      <c r="A218" s="2" t="n">
        <v>5525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134</v>
      </c>
      <c r="I218" s="4" t="n">
        <v>508</v>
      </c>
      <c r="J218" s="4" t="n">
        <v>16390</v>
      </c>
      <c r="K218" s="5" t="n">
        <v>32.2637795275591</v>
      </c>
    </row>
    <row r="219" customFormat="false" ht="13.2" hidden="false" customHeight="false" outlineLevel="0" collapsed="false">
      <c r="A219" s="2" t="n">
        <v>5526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22</v>
      </c>
      <c r="I219" s="4" t="n">
        <v>108</v>
      </c>
      <c r="J219" s="4" t="n">
        <v>7260</v>
      </c>
      <c r="K219" s="5" t="n">
        <v>67.2222222222222</v>
      </c>
    </row>
    <row r="220" customFormat="false" ht="13.2" hidden="false" customHeight="false" outlineLevel="0" collapsed="false">
      <c r="A220" s="2" t="n">
        <v>5527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5</v>
      </c>
      <c r="I220" s="4" t="n">
        <v>108</v>
      </c>
      <c r="J220" s="4" t="n">
        <v>10090</v>
      </c>
      <c r="K220" s="5" t="n">
        <v>93.4259259259259</v>
      </c>
    </row>
    <row r="221" customFormat="false" ht="13.2" hidden="false" customHeight="false" outlineLevel="0" collapsed="false">
      <c r="A221" s="2" t="n">
        <v>5528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136</v>
      </c>
      <c r="I221" s="4" t="n">
        <v>108</v>
      </c>
      <c r="J221" s="4" t="n">
        <v>12430</v>
      </c>
      <c r="K221" s="5" t="n">
        <v>115.092592592593</v>
      </c>
    </row>
    <row r="222" customFormat="false" ht="13.2" hidden="false" customHeight="false" outlineLevel="0" collapsed="false">
      <c r="A222" s="2" t="n">
        <v>5529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7</v>
      </c>
      <c r="I222" s="4" t="n">
        <v>108</v>
      </c>
      <c r="J222" s="4" t="n">
        <v>15950</v>
      </c>
      <c r="K222" s="5" t="n">
        <v>147.685185185185</v>
      </c>
    </row>
    <row r="223" customFormat="false" ht="13.2" hidden="false" customHeight="false" outlineLevel="0" collapsed="false">
      <c r="A223" s="2" t="n">
        <v>5530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8</v>
      </c>
      <c r="I223" s="4" t="n">
        <v>108</v>
      </c>
      <c r="J223" s="4" t="n">
        <v>16060</v>
      </c>
      <c r="K223" s="5" t="n">
        <v>148.703703703704</v>
      </c>
    </row>
    <row r="224" customFormat="false" ht="13.2" hidden="false" customHeight="false" outlineLevel="0" collapsed="false">
      <c r="A224" s="2" t="n">
        <v>5531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76</v>
      </c>
      <c r="I224" s="4" t="n">
        <v>616</v>
      </c>
      <c r="J224" s="4" t="n">
        <v>22500</v>
      </c>
      <c r="K224" s="5" t="n">
        <v>36.525974025974</v>
      </c>
    </row>
    <row r="225" customFormat="false" ht="13.2" hidden="false" customHeight="false" outlineLevel="0" collapsed="false">
      <c r="A225" s="2" t="n">
        <v>5532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79</v>
      </c>
      <c r="I225" s="4" t="n">
        <v>580</v>
      </c>
      <c r="J225" s="4" t="n">
        <v>15400</v>
      </c>
      <c r="K225" s="5" t="n">
        <v>26.551724137931</v>
      </c>
    </row>
    <row r="226" customFormat="false" ht="13.2" hidden="false" customHeight="false" outlineLevel="0" collapsed="false">
      <c r="A226" s="2" t="n">
        <v>5533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4</v>
      </c>
      <c r="I226" s="4" t="n">
        <v>580</v>
      </c>
      <c r="J226" s="4" t="n">
        <v>14400</v>
      </c>
      <c r="K226" s="5" t="n">
        <v>24.8275862068966</v>
      </c>
    </row>
    <row r="227" customFormat="false" ht="13.2" hidden="false" customHeight="false" outlineLevel="0" collapsed="false">
      <c r="A227" s="31" t="s">
        <v>148</v>
      </c>
    </row>
    <row r="228" customFormat="false" ht="13.2" hidden="false" customHeight="false" outlineLevel="0" collapsed="false">
      <c r="A228" s="2" t="n">
        <v>2280</v>
      </c>
      <c r="B228" s="15" t="s">
        <v>20</v>
      </c>
      <c r="C228" s="15" t="s">
        <v>19</v>
      </c>
      <c r="D228" s="3" t="n">
        <v>0.326388888888889</v>
      </c>
      <c r="E228" s="3" t="n">
        <v>0.465277777777778</v>
      </c>
      <c r="G228" s="1" t="s">
        <v>175</v>
      </c>
      <c r="H228" s="15" t="s">
        <v>132</v>
      </c>
      <c r="I228" s="4" t="n">
        <v>2716</v>
      </c>
      <c r="J228" s="4" t="n">
        <v>72670</v>
      </c>
      <c r="K228" s="5" t="n">
        <v>26.7562592047128</v>
      </c>
    </row>
    <row r="229" customFormat="false" ht="13.2" hidden="false" customHeight="false" outlineLevel="0" collapsed="false">
      <c r="A229" s="2" t="n">
        <v>2281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75</v>
      </c>
      <c r="H229" s="15" t="s">
        <v>82</v>
      </c>
      <c r="I229" s="4" t="n">
        <v>2137</v>
      </c>
      <c r="J229" s="4" t="n">
        <v>64400</v>
      </c>
      <c r="K229" s="5" t="n">
        <v>30.135704258306</v>
      </c>
    </row>
    <row r="230" customFormat="false" ht="13.2" hidden="false" customHeight="false" outlineLevel="0" collapsed="false">
      <c r="A230" s="2" t="n">
        <v>2282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133</v>
      </c>
      <c r="I230" s="4" t="n">
        <v>2137</v>
      </c>
      <c r="J230" s="4" t="n">
        <v>64570</v>
      </c>
      <c r="K230" s="5" t="n">
        <v>30.2152550304165</v>
      </c>
    </row>
    <row r="231" customFormat="false" ht="13.2" hidden="false" customHeight="false" outlineLevel="0" collapsed="false">
      <c r="A231" s="2" t="n">
        <v>2283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134</v>
      </c>
      <c r="I231" s="4" t="n">
        <v>2137</v>
      </c>
      <c r="J231" s="4" t="n">
        <v>65070</v>
      </c>
      <c r="K231" s="5" t="n">
        <v>30.4492278895648</v>
      </c>
    </row>
    <row r="232" customFormat="false" ht="13.2" hidden="false" customHeight="false" outlineLevel="0" collapsed="false">
      <c r="A232" s="2" t="n">
        <v>2284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22</v>
      </c>
      <c r="I232" s="4" t="n">
        <v>1737</v>
      </c>
      <c r="J232" s="4" t="n">
        <v>19270</v>
      </c>
      <c r="K232" s="5" t="n">
        <v>11.0938399539436</v>
      </c>
    </row>
    <row r="233" customFormat="false" ht="13.2" hidden="false" customHeight="false" outlineLevel="0" collapsed="false">
      <c r="A233" s="2" t="n">
        <v>2285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5</v>
      </c>
      <c r="I233" s="4" t="n">
        <v>1737</v>
      </c>
      <c r="J233" s="4" t="n">
        <v>22260</v>
      </c>
      <c r="K233" s="5" t="n">
        <v>12.8151986183074</v>
      </c>
    </row>
    <row r="234" customFormat="false" ht="13.2" hidden="false" customHeight="false" outlineLevel="0" collapsed="false">
      <c r="A234" s="2" t="n">
        <v>2286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136</v>
      </c>
      <c r="I234" s="4" t="n">
        <v>1737</v>
      </c>
      <c r="J234" s="4" t="n">
        <v>29850</v>
      </c>
      <c r="K234" s="5" t="n">
        <v>17.1848013816926</v>
      </c>
    </row>
    <row r="235" customFormat="false" ht="13.2" hidden="false" customHeight="false" outlineLevel="0" collapsed="false">
      <c r="A235" s="2" t="n">
        <v>2287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7</v>
      </c>
      <c r="I235" s="4" t="n">
        <v>1737</v>
      </c>
      <c r="J235" s="4" t="n">
        <v>61860</v>
      </c>
      <c r="K235" s="5" t="n">
        <v>35.6131260794473</v>
      </c>
    </row>
    <row r="236" customFormat="false" ht="13.2" hidden="false" customHeight="false" outlineLevel="0" collapsed="false">
      <c r="A236" s="2" t="n">
        <v>2288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8</v>
      </c>
      <c r="I236" s="4" t="n">
        <v>1737</v>
      </c>
      <c r="J236" s="4" t="n">
        <v>63950</v>
      </c>
      <c r="K236" s="5" t="n">
        <v>36.8163500287853</v>
      </c>
    </row>
    <row r="237" customFormat="false" ht="13.2" hidden="false" customHeight="false" outlineLevel="0" collapsed="false">
      <c r="A237" s="2" t="n">
        <v>2289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76</v>
      </c>
      <c r="I237" s="4" t="n">
        <v>3874</v>
      </c>
      <c r="J237" s="4" t="n">
        <v>94570</v>
      </c>
      <c r="K237" s="5" t="n">
        <v>24.4114610221993</v>
      </c>
    </row>
    <row r="238" customFormat="false" ht="13.2" hidden="false" customHeight="false" outlineLevel="0" collapsed="false">
      <c r="A238" s="2" t="n">
        <v>2290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79</v>
      </c>
      <c r="I238" s="4" t="n">
        <v>3295</v>
      </c>
      <c r="J238" s="4" t="n">
        <v>75670</v>
      </c>
      <c r="K238" s="5" t="n">
        <v>22.9650986342944</v>
      </c>
    </row>
    <row r="239" customFormat="false" ht="13.2" hidden="false" customHeight="false" outlineLevel="0" collapsed="false">
      <c r="A239" s="2" t="n">
        <v>2291</v>
      </c>
      <c r="B239" s="15" t="s">
        <v>20</v>
      </c>
      <c r="C239" s="15" t="s">
        <v>19</v>
      </c>
      <c r="D239" s="3" t="n">
        <v>0.5</v>
      </c>
      <c r="E239" s="3" t="n">
        <v>0.638888888888889</v>
      </c>
      <c r="G239" s="1" t="s">
        <v>150</v>
      </c>
      <c r="H239" s="15" t="s">
        <v>132</v>
      </c>
      <c r="I239" s="4" t="n">
        <v>2716</v>
      </c>
      <c r="J239" s="4" t="n">
        <v>72670</v>
      </c>
      <c r="K239" s="5" t="n">
        <v>26.7562592047128</v>
      </c>
    </row>
    <row r="240" customFormat="false" ht="13.2" hidden="false" customHeight="false" outlineLevel="0" collapsed="false">
      <c r="A240" s="2" t="n">
        <v>2292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0</v>
      </c>
      <c r="H240" s="15" t="s">
        <v>82</v>
      </c>
      <c r="I240" s="4" t="n">
        <v>2137</v>
      </c>
      <c r="J240" s="4" t="n">
        <v>64400</v>
      </c>
      <c r="K240" s="5" t="n">
        <v>30.135704258306</v>
      </c>
    </row>
    <row r="241" customFormat="false" ht="13.2" hidden="false" customHeight="false" outlineLevel="0" collapsed="false">
      <c r="A241" s="2" t="n">
        <v>2293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133</v>
      </c>
      <c r="I241" s="4" t="n">
        <v>2137</v>
      </c>
      <c r="J241" s="4" t="n">
        <v>64570</v>
      </c>
      <c r="K241" s="5" t="n">
        <v>30.2152550304165</v>
      </c>
    </row>
    <row r="242" customFormat="false" ht="13.2" hidden="false" customHeight="false" outlineLevel="0" collapsed="false">
      <c r="A242" s="2" t="n">
        <v>2294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134</v>
      </c>
      <c r="I242" s="4" t="n">
        <v>2137</v>
      </c>
      <c r="J242" s="4" t="n">
        <v>65070</v>
      </c>
      <c r="K242" s="5" t="n">
        <v>30.4492278895648</v>
      </c>
    </row>
    <row r="243" customFormat="false" ht="13.2" hidden="false" customHeight="false" outlineLevel="0" collapsed="false">
      <c r="A243" s="2" t="n">
        <v>2295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22</v>
      </c>
      <c r="I243" s="4" t="n">
        <v>1737</v>
      </c>
      <c r="J243" s="4" t="n">
        <v>16540</v>
      </c>
      <c r="K243" s="5" t="n">
        <v>9.52216465169833</v>
      </c>
    </row>
    <row r="244" customFormat="false" ht="13.2" hidden="false" customHeight="false" outlineLevel="0" collapsed="false">
      <c r="A244" s="2" t="n">
        <v>2296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5</v>
      </c>
      <c r="I244" s="4" t="n">
        <v>1737</v>
      </c>
      <c r="J244" s="4" t="n">
        <v>22260</v>
      </c>
      <c r="K244" s="5" t="n">
        <v>12.8151986183074</v>
      </c>
    </row>
    <row r="245" customFormat="false" ht="13.2" hidden="false" customHeight="false" outlineLevel="0" collapsed="false">
      <c r="A245" s="2" t="n">
        <v>2297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6</v>
      </c>
      <c r="I245" s="4" t="n">
        <v>1737</v>
      </c>
      <c r="J245" s="4" t="n">
        <v>29850</v>
      </c>
      <c r="K245" s="5" t="n">
        <v>17.1848013816926</v>
      </c>
    </row>
    <row r="246" customFormat="false" ht="13.2" hidden="false" customHeight="false" outlineLevel="0" collapsed="false">
      <c r="A246" s="2" t="n">
        <v>2298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7</v>
      </c>
      <c r="I246" s="4" t="n">
        <v>1737</v>
      </c>
      <c r="J246" s="4" t="n">
        <v>61860</v>
      </c>
      <c r="K246" s="5" t="n">
        <v>35.6131260794473</v>
      </c>
    </row>
    <row r="247" customFormat="false" ht="13.2" hidden="false" customHeight="false" outlineLevel="0" collapsed="false">
      <c r="A247" s="2" t="n">
        <v>2299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8</v>
      </c>
      <c r="I247" s="4" t="n">
        <v>1737</v>
      </c>
      <c r="J247" s="4" t="n">
        <v>63950</v>
      </c>
      <c r="K247" s="5" t="n">
        <v>36.8163500287853</v>
      </c>
    </row>
    <row r="248" customFormat="false" ht="13.2" hidden="false" customHeight="false" outlineLevel="0" collapsed="false">
      <c r="A248" s="2" t="n">
        <v>2300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76</v>
      </c>
      <c r="I248" s="4" t="n">
        <v>3874</v>
      </c>
      <c r="J248" s="4" t="n">
        <v>94570</v>
      </c>
      <c r="K248" s="5" t="n">
        <v>24.4114610221993</v>
      </c>
    </row>
    <row r="249" customFormat="false" ht="13.2" hidden="false" customHeight="false" outlineLevel="0" collapsed="false">
      <c r="A249" s="2" t="n">
        <v>2301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79</v>
      </c>
      <c r="I249" s="4" t="n">
        <v>3295</v>
      </c>
      <c r="J249" s="4" t="n">
        <v>75670</v>
      </c>
      <c r="K249" s="5" t="n">
        <v>22.9650986342944</v>
      </c>
    </row>
    <row r="250" customFormat="false" ht="13.2" hidden="false" customHeight="false" outlineLevel="0" collapsed="false">
      <c r="A250" s="2" t="n">
        <v>2628</v>
      </c>
      <c r="B250" s="15" t="s">
        <v>31</v>
      </c>
      <c r="C250" s="15" t="s">
        <v>19</v>
      </c>
      <c r="D250" s="3" t="n">
        <v>0.479166666666667</v>
      </c>
      <c r="E250" s="3" t="n">
        <v>0.600694444444444</v>
      </c>
      <c r="G250" s="1" t="s">
        <v>151</v>
      </c>
      <c r="H250" s="15" t="s">
        <v>132</v>
      </c>
      <c r="I250" s="4" t="n">
        <v>2358</v>
      </c>
      <c r="J250" s="4" t="n">
        <v>66740</v>
      </c>
      <c r="K250" s="5" t="n">
        <v>28.303647158609</v>
      </c>
    </row>
    <row r="251" customFormat="false" ht="13.2" hidden="false" customHeight="false" outlineLevel="0" collapsed="false">
      <c r="A251" s="2" t="n">
        <v>2629</v>
      </c>
      <c r="B251" s="15" t="s">
        <v>31</v>
      </c>
      <c r="C251" s="15" t="s">
        <v>19</v>
      </c>
      <c r="D251" s="3" t="n">
        <v>0.479166666666667</v>
      </c>
      <c r="E251" s="3" t="n">
        <v>0.600694444444444</v>
      </c>
      <c r="G251" s="1" t="s">
        <v>151</v>
      </c>
      <c r="H251" s="15" t="s">
        <v>82</v>
      </c>
      <c r="I251" s="4" t="n">
        <v>1868</v>
      </c>
      <c r="J251" s="4" t="n">
        <v>58970</v>
      </c>
      <c r="K251" s="5" t="n">
        <v>31.56852248394</v>
      </c>
    </row>
    <row r="252" customFormat="false" ht="13.2" hidden="false" customHeight="false" outlineLevel="0" collapsed="false">
      <c r="A252" s="2" t="n">
        <v>2630</v>
      </c>
      <c r="B252" s="15" t="s">
        <v>31</v>
      </c>
      <c r="C252" s="15" t="s">
        <v>19</v>
      </c>
      <c r="D252" s="3" t="n">
        <v>0.479166666666667</v>
      </c>
      <c r="E252" s="3" t="n">
        <v>0.600694444444444</v>
      </c>
      <c r="G252" s="1" t="s">
        <v>151</v>
      </c>
      <c r="H252" s="15" t="s">
        <v>133</v>
      </c>
      <c r="I252" s="4" t="n">
        <v>1868</v>
      </c>
      <c r="J252" s="4" t="n">
        <v>59140</v>
      </c>
      <c r="K252" s="5" t="n">
        <v>31.6595289079229</v>
      </c>
    </row>
    <row r="253" customFormat="false" ht="13.2" hidden="false" customHeight="false" outlineLevel="0" collapsed="false">
      <c r="A253" s="2" t="n">
        <v>2631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134</v>
      </c>
      <c r="I253" s="4" t="n">
        <v>1868</v>
      </c>
      <c r="J253" s="4" t="n">
        <v>59640</v>
      </c>
      <c r="K253" s="5" t="n">
        <v>31.9271948608137</v>
      </c>
    </row>
    <row r="254" customFormat="false" ht="13.2" hidden="false" customHeight="false" outlineLevel="0" collapsed="false">
      <c r="A254" s="2" t="n">
        <v>2632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22</v>
      </c>
      <c r="I254" s="4" t="n">
        <v>1468</v>
      </c>
      <c r="J254" s="4" t="n">
        <v>10560</v>
      </c>
      <c r="K254" s="5" t="n">
        <v>7.19346049046321</v>
      </c>
    </row>
    <row r="255" customFormat="false" ht="13.2" hidden="false" customHeight="false" outlineLevel="0" collapsed="false">
      <c r="A255" s="2" t="n">
        <v>2633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5</v>
      </c>
      <c r="I255" s="4" t="n">
        <v>1468</v>
      </c>
      <c r="J255" s="4" t="n">
        <v>20680</v>
      </c>
      <c r="K255" s="5" t="n">
        <v>14.0871934604905</v>
      </c>
    </row>
    <row r="256" customFormat="false" ht="13.2" hidden="false" customHeight="false" outlineLevel="0" collapsed="false">
      <c r="A256" s="2" t="n">
        <v>2634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6</v>
      </c>
      <c r="I256" s="4" t="n">
        <v>1468</v>
      </c>
      <c r="J256" s="4" t="n">
        <v>23430</v>
      </c>
      <c r="K256" s="5" t="n">
        <v>15.9604904632153</v>
      </c>
    </row>
    <row r="257" customFormat="false" ht="13.2" hidden="false" customHeight="false" outlineLevel="0" collapsed="false">
      <c r="A257" s="2" t="n">
        <v>2635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7</v>
      </c>
      <c r="I257" s="4" t="n">
        <v>1468</v>
      </c>
      <c r="J257" s="4" t="n">
        <v>56210</v>
      </c>
      <c r="K257" s="5" t="n">
        <v>38.2901907356948</v>
      </c>
    </row>
    <row r="258" customFormat="false" ht="13.2" hidden="false" customHeight="false" outlineLevel="0" collapsed="false">
      <c r="A258" s="2" t="n">
        <v>2636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8</v>
      </c>
      <c r="I258" s="4" t="n">
        <v>1468</v>
      </c>
      <c r="J258" s="4" t="n">
        <v>58630</v>
      </c>
      <c r="K258" s="5" t="n">
        <v>39.9386920980926</v>
      </c>
    </row>
    <row r="259" customFormat="false" ht="13.2" hidden="false" customHeight="false" outlineLevel="0" collapsed="false">
      <c r="A259" s="2" t="n">
        <v>2637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76</v>
      </c>
      <c r="I259" s="4" t="n">
        <v>3337</v>
      </c>
      <c r="J259" s="4" t="n">
        <v>87640</v>
      </c>
      <c r="K259" s="5" t="n">
        <v>26.2631105783638</v>
      </c>
    </row>
    <row r="260" customFormat="false" ht="13.2" hidden="false" customHeight="false" outlineLevel="0" collapsed="false">
      <c r="A260" s="2" t="n">
        <v>2638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79</v>
      </c>
      <c r="I260" s="4" t="n">
        <v>2847</v>
      </c>
      <c r="J260" s="4" t="n">
        <v>69840</v>
      </c>
      <c r="K260" s="5" t="n">
        <v>24.5310853530032</v>
      </c>
    </row>
    <row r="261" customFormat="false" ht="13.2" hidden="false" customHeight="false" outlineLevel="0" collapsed="false">
      <c r="A261" s="2" t="n">
        <v>2639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74</v>
      </c>
      <c r="I261" s="4" t="n">
        <v>2847</v>
      </c>
      <c r="J261" s="4" t="n">
        <v>68840</v>
      </c>
      <c r="K261" s="5" t="n">
        <v>24.1798384264138</v>
      </c>
    </row>
    <row r="262" customFormat="false" ht="13.2" hidden="false" customHeight="false" outlineLevel="0" collapsed="false">
      <c r="A262" s="2" t="n">
        <v>3405</v>
      </c>
      <c r="B262" s="15" t="s">
        <v>27</v>
      </c>
      <c r="C262" s="15" t="s">
        <v>19</v>
      </c>
      <c r="D262" s="3" t="n">
        <v>0.4375</v>
      </c>
      <c r="E262" s="3" t="n">
        <v>0.552083333333333</v>
      </c>
      <c r="G262" s="1" t="s">
        <v>152</v>
      </c>
      <c r="H262" s="15" t="s">
        <v>132</v>
      </c>
      <c r="I262" s="4" t="n">
        <v>2212</v>
      </c>
      <c r="J262" s="4" t="n">
        <v>60640</v>
      </c>
      <c r="K262" s="5" t="n">
        <v>27.4141048824593</v>
      </c>
    </row>
    <row r="263" customFormat="false" ht="13.2" hidden="false" customHeight="false" outlineLevel="0" collapsed="false">
      <c r="A263" s="2" t="n">
        <v>3406</v>
      </c>
      <c r="B263" s="15" t="s">
        <v>27</v>
      </c>
      <c r="C263" s="15" t="s">
        <v>19</v>
      </c>
      <c r="D263" s="3" t="n">
        <v>0.4375</v>
      </c>
      <c r="E263" s="3" t="n">
        <v>0.552083333333333</v>
      </c>
      <c r="G263" s="1" t="s">
        <v>152</v>
      </c>
      <c r="H263" s="15" t="s">
        <v>82</v>
      </c>
      <c r="I263" s="4" t="n">
        <v>1759</v>
      </c>
      <c r="J263" s="4" t="n">
        <v>53360</v>
      </c>
      <c r="K263" s="5" t="n">
        <v>30.3354178510517</v>
      </c>
    </row>
    <row r="264" customFormat="false" ht="13.2" hidden="false" customHeight="false" outlineLevel="0" collapsed="false">
      <c r="A264" s="2" t="n">
        <v>3407</v>
      </c>
      <c r="B264" s="15" t="s">
        <v>27</v>
      </c>
      <c r="C264" s="15" t="s">
        <v>19</v>
      </c>
      <c r="D264" s="3" t="n">
        <v>0.4375</v>
      </c>
      <c r="E264" s="3" t="n">
        <v>0.552083333333333</v>
      </c>
      <c r="G264" s="1" t="s">
        <v>152</v>
      </c>
      <c r="H264" s="15" t="s">
        <v>133</v>
      </c>
      <c r="I264" s="4" t="n">
        <v>1759</v>
      </c>
      <c r="J264" s="4" t="n">
        <v>53540</v>
      </c>
      <c r="K264" s="5" t="n">
        <v>30.4377487208641</v>
      </c>
    </row>
    <row r="265" customFormat="false" ht="13.2" hidden="false" customHeight="false" outlineLevel="0" collapsed="false">
      <c r="A265" s="2" t="n">
        <v>3408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134</v>
      </c>
      <c r="I265" s="4" t="n">
        <v>1759</v>
      </c>
      <c r="J265" s="4" t="n">
        <v>54140</v>
      </c>
      <c r="K265" s="5" t="n">
        <v>30.7788516202388</v>
      </c>
    </row>
    <row r="266" customFormat="false" ht="13.2" hidden="false" customHeight="false" outlineLevel="0" collapsed="false">
      <c r="A266" s="2" t="n">
        <v>3409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22</v>
      </c>
      <c r="I266" s="4" t="n">
        <v>1359</v>
      </c>
      <c r="J266" s="4" t="n">
        <v>20340</v>
      </c>
      <c r="K266" s="5" t="n">
        <v>14.9668874172185</v>
      </c>
    </row>
    <row r="267" customFormat="false" ht="13.2" hidden="false" customHeight="false" outlineLevel="0" collapsed="false">
      <c r="A267" s="2" t="n">
        <v>3410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5</v>
      </c>
      <c r="I267" s="4" t="n">
        <v>1359</v>
      </c>
      <c r="J267" s="4" t="n">
        <v>20340</v>
      </c>
      <c r="K267" s="5" t="n">
        <v>14.9668874172185</v>
      </c>
    </row>
    <row r="268" customFormat="false" ht="13.2" hidden="false" customHeight="false" outlineLevel="0" collapsed="false">
      <c r="A268" s="2" t="n">
        <v>3411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6</v>
      </c>
      <c r="I268" s="4" t="n">
        <v>1359</v>
      </c>
      <c r="J268" s="4" t="n">
        <v>20790</v>
      </c>
      <c r="K268" s="5" t="n">
        <v>15.2980132450331</v>
      </c>
    </row>
    <row r="269" customFormat="false" ht="13.2" hidden="false" customHeight="false" outlineLevel="0" collapsed="false">
      <c r="A269" s="2" t="n">
        <v>3412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137</v>
      </c>
      <c r="I269" s="4" t="n">
        <v>1359</v>
      </c>
      <c r="J269" s="4" t="n">
        <v>51480</v>
      </c>
      <c r="K269" s="5" t="n">
        <v>37.8807947019868</v>
      </c>
    </row>
    <row r="270" customFormat="false" ht="13.2" hidden="false" customHeight="false" outlineLevel="0" collapsed="false">
      <c r="A270" s="2" t="n">
        <v>3413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8</v>
      </c>
      <c r="I270" s="4" t="n">
        <v>1359</v>
      </c>
      <c r="J270" s="4" t="n">
        <v>53020</v>
      </c>
      <c r="K270" s="5" t="n">
        <v>39.0139808682855</v>
      </c>
    </row>
    <row r="271" customFormat="false" ht="13.2" hidden="false" customHeight="false" outlineLevel="0" collapsed="false">
      <c r="A271" s="2" t="n">
        <v>3414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76</v>
      </c>
      <c r="I271" s="4" t="n">
        <v>3118</v>
      </c>
      <c r="J271" s="4" t="n">
        <v>75740</v>
      </c>
      <c r="K271" s="5" t="n">
        <v>24.2912123155869</v>
      </c>
    </row>
    <row r="272" customFormat="false" ht="13.2" hidden="false" customHeight="false" outlineLevel="0" collapsed="false">
      <c r="A272" s="2" t="n">
        <v>3415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79</v>
      </c>
      <c r="I272" s="4" t="n">
        <v>2665</v>
      </c>
      <c r="J272" s="4" t="n">
        <v>59640</v>
      </c>
      <c r="K272" s="5" t="n">
        <v>22.3789868667917</v>
      </c>
    </row>
    <row r="273" customFormat="false" ht="13.2" hidden="false" customHeight="false" outlineLevel="0" collapsed="false">
      <c r="A273" s="2" t="n">
        <v>3416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74</v>
      </c>
      <c r="I273" s="4" t="n">
        <v>2665</v>
      </c>
      <c r="J273" s="4" t="n">
        <v>58640</v>
      </c>
      <c r="K273" s="5" t="n">
        <v>22.0037523452158</v>
      </c>
    </row>
    <row r="274" customFormat="false" ht="13.2" hidden="false" customHeight="false" outlineLevel="0" collapsed="false">
      <c r="A274" s="2" t="n">
        <v>5279</v>
      </c>
      <c r="B274" s="15" t="s">
        <v>80</v>
      </c>
      <c r="C274" s="15" t="s">
        <v>19</v>
      </c>
      <c r="D274" s="3" t="n">
        <v>0.302083333333333</v>
      </c>
      <c r="E274" s="3" t="n">
        <v>0.340277777777778</v>
      </c>
      <c r="G274" s="1" t="s">
        <v>153</v>
      </c>
      <c r="H274" s="15" t="s">
        <v>132</v>
      </c>
      <c r="I274" s="4" t="n">
        <v>754</v>
      </c>
      <c r="J274" s="4" t="n">
        <v>23140</v>
      </c>
      <c r="K274" s="5" t="n">
        <v>30.6896551724138</v>
      </c>
    </row>
    <row r="275" customFormat="false" ht="13.2" hidden="false" customHeight="false" outlineLevel="0" collapsed="false">
      <c r="A275" s="2" t="n">
        <v>5280</v>
      </c>
      <c r="B275" s="15" t="s">
        <v>80</v>
      </c>
      <c r="C275" s="15" t="s">
        <v>19</v>
      </c>
      <c r="D275" s="3" t="n">
        <v>0.302083333333333</v>
      </c>
      <c r="E275" s="3" t="n">
        <v>0.340277777777778</v>
      </c>
      <c r="G275" s="1" t="s">
        <v>153</v>
      </c>
      <c r="H275" s="15" t="s">
        <v>82</v>
      </c>
      <c r="I275" s="4" t="n">
        <v>665</v>
      </c>
      <c r="J275" s="4" t="n">
        <v>19280</v>
      </c>
      <c r="K275" s="5" t="n">
        <v>28.9924812030075</v>
      </c>
    </row>
    <row r="276" customFormat="false" ht="13.2" hidden="false" customHeight="false" outlineLevel="0" collapsed="false">
      <c r="A276" s="2" t="n">
        <v>5281</v>
      </c>
      <c r="B276" s="15" t="s">
        <v>80</v>
      </c>
      <c r="C276" s="15" t="s">
        <v>19</v>
      </c>
      <c r="D276" s="3" t="n">
        <v>0.302083333333333</v>
      </c>
      <c r="E276" s="3" t="n">
        <v>0.340277777777778</v>
      </c>
      <c r="G276" s="1" t="s">
        <v>153</v>
      </c>
      <c r="H276" s="15" t="s">
        <v>133</v>
      </c>
      <c r="I276" s="4" t="n">
        <v>665</v>
      </c>
      <c r="J276" s="4" t="n">
        <v>19440</v>
      </c>
      <c r="K276" s="5" t="n">
        <v>29.2330827067669</v>
      </c>
    </row>
    <row r="277" customFormat="false" ht="13.2" hidden="false" customHeight="false" outlineLevel="0" collapsed="false">
      <c r="A277" s="2" t="n">
        <v>5282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134</v>
      </c>
      <c r="I277" s="4" t="n">
        <v>665</v>
      </c>
      <c r="J277" s="4" t="n">
        <v>19940</v>
      </c>
      <c r="K277" s="5" t="n">
        <v>29.984962406015</v>
      </c>
    </row>
    <row r="278" customFormat="false" ht="13.2" hidden="false" customHeight="false" outlineLevel="0" collapsed="false">
      <c r="A278" s="2" t="n">
        <v>5283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22</v>
      </c>
      <c r="I278" s="4" t="n">
        <v>265</v>
      </c>
      <c r="J278" s="4" t="n">
        <v>7500</v>
      </c>
      <c r="K278" s="5" t="n">
        <v>28.3018867924528</v>
      </c>
    </row>
    <row r="279" customFormat="false" ht="13.2" hidden="false" customHeight="false" outlineLevel="0" collapsed="false">
      <c r="A279" s="2" t="n">
        <v>5284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5</v>
      </c>
      <c r="I279" s="4" t="n">
        <v>265</v>
      </c>
      <c r="J279" s="4" t="n">
        <v>10140</v>
      </c>
      <c r="K279" s="5" t="n">
        <v>38.2641509433962</v>
      </c>
    </row>
    <row r="280" customFormat="false" ht="13.2" hidden="false" customHeight="false" outlineLevel="0" collapsed="false">
      <c r="A280" s="2" t="n">
        <v>5285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6</v>
      </c>
      <c r="I280" s="4" t="n">
        <v>265</v>
      </c>
      <c r="J280" s="4" t="n">
        <v>12670</v>
      </c>
      <c r="K280" s="5" t="n">
        <v>47.811320754717</v>
      </c>
    </row>
    <row r="281" customFormat="false" ht="13.2" hidden="false" customHeight="false" outlineLevel="0" collapsed="false">
      <c r="A281" s="2" t="n">
        <v>5286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137</v>
      </c>
      <c r="I281" s="4" t="n">
        <v>265</v>
      </c>
      <c r="J281" s="4" t="n">
        <v>16190</v>
      </c>
      <c r="K281" s="5" t="n">
        <v>61.0943396226415</v>
      </c>
    </row>
    <row r="282" customFormat="false" ht="13.2" hidden="false" customHeight="false" outlineLevel="0" collapsed="false">
      <c r="A282" s="2" t="n">
        <v>5287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8</v>
      </c>
      <c r="I282" s="4" t="n">
        <v>265</v>
      </c>
      <c r="J282" s="4" t="n">
        <v>16740</v>
      </c>
      <c r="K282" s="5" t="n">
        <v>63.1698113207547</v>
      </c>
    </row>
    <row r="283" customFormat="false" ht="13.2" hidden="false" customHeight="false" outlineLevel="0" collapsed="false">
      <c r="A283" s="2" t="n">
        <v>5288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76</v>
      </c>
      <c r="I283" s="4" t="n">
        <v>931</v>
      </c>
      <c r="J283" s="4" t="n">
        <v>28140</v>
      </c>
      <c r="K283" s="5" t="n">
        <v>30.2255639097744</v>
      </c>
    </row>
    <row r="284" customFormat="false" ht="13.2" hidden="false" customHeight="false" outlineLevel="0" collapsed="false">
      <c r="A284" s="2" t="n">
        <v>5289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79</v>
      </c>
      <c r="I284" s="4" t="n">
        <v>842</v>
      </c>
      <c r="J284" s="4" t="n">
        <v>20540</v>
      </c>
      <c r="K284" s="5" t="n">
        <v>24.3942992874109</v>
      </c>
    </row>
    <row r="285" customFormat="false" ht="13.2" hidden="false" customHeight="false" outlineLevel="0" collapsed="false">
      <c r="A285" s="2" t="n">
        <v>5290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74</v>
      </c>
      <c r="I285" s="4" t="n">
        <v>842</v>
      </c>
      <c r="J285" s="4" t="n">
        <v>19540</v>
      </c>
      <c r="K285" s="5" t="n">
        <v>23.2066508313539</v>
      </c>
    </row>
    <row r="286" customFormat="false" ht="13.2" hidden="false" customHeight="false" outlineLevel="0" collapsed="false">
      <c r="A286" s="2" t="n">
        <v>5291</v>
      </c>
      <c r="B286" s="15" t="s">
        <v>80</v>
      </c>
      <c r="C286" s="15" t="s">
        <v>19</v>
      </c>
      <c r="D286" s="3" t="n">
        <v>0.454861111111111</v>
      </c>
      <c r="E286" s="3" t="n">
        <v>0.493055555555556</v>
      </c>
      <c r="G286" s="1" t="s">
        <v>154</v>
      </c>
      <c r="H286" s="15" t="s">
        <v>132</v>
      </c>
      <c r="I286" s="4" t="n">
        <v>754</v>
      </c>
      <c r="J286" s="4" t="n">
        <v>23140</v>
      </c>
      <c r="K286" s="5" t="n">
        <v>30.6896551724138</v>
      </c>
    </row>
    <row r="287" customFormat="false" ht="13.2" hidden="false" customHeight="false" outlineLevel="0" collapsed="false">
      <c r="A287" s="2" t="n">
        <v>5292</v>
      </c>
      <c r="B287" s="15" t="s">
        <v>80</v>
      </c>
      <c r="C287" s="15" t="s">
        <v>19</v>
      </c>
      <c r="D287" s="3" t="n">
        <v>0.454861111111111</v>
      </c>
      <c r="E287" s="3" t="n">
        <v>0.493055555555556</v>
      </c>
      <c r="G287" s="1" t="s">
        <v>154</v>
      </c>
      <c r="H287" s="15" t="s">
        <v>82</v>
      </c>
      <c r="I287" s="4" t="n">
        <v>665</v>
      </c>
      <c r="J287" s="4" t="n">
        <v>19280</v>
      </c>
      <c r="K287" s="5" t="n">
        <v>28.9924812030075</v>
      </c>
    </row>
    <row r="288" customFormat="false" ht="13.2" hidden="false" customHeight="false" outlineLevel="0" collapsed="false">
      <c r="A288" s="2" t="n">
        <v>5293</v>
      </c>
      <c r="B288" s="15" t="s">
        <v>80</v>
      </c>
      <c r="C288" s="15" t="s">
        <v>19</v>
      </c>
      <c r="D288" s="3" t="n">
        <v>0.454861111111111</v>
      </c>
      <c r="E288" s="3" t="n">
        <v>0.493055555555556</v>
      </c>
      <c r="G288" s="1" t="s">
        <v>154</v>
      </c>
      <c r="H288" s="15" t="s">
        <v>133</v>
      </c>
      <c r="I288" s="4" t="n">
        <v>665</v>
      </c>
      <c r="J288" s="4" t="n">
        <v>19440</v>
      </c>
      <c r="K288" s="5" t="n">
        <v>29.2330827067669</v>
      </c>
    </row>
    <row r="289" customFormat="false" ht="13.2" hidden="false" customHeight="false" outlineLevel="0" collapsed="false">
      <c r="A289" s="2" t="n">
        <v>5294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134</v>
      </c>
      <c r="I289" s="4" t="n">
        <v>665</v>
      </c>
      <c r="J289" s="4" t="n">
        <v>19940</v>
      </c>
      <c r="K289" s="5" t="n">
        <v>29.984962406015</v>
      </c>
    </row>
    <row r="290" customFormat="false" ht="13.2" hidden="false" customHeight="false" outlineLevel="0" collapsed="false">
      <c r="A290" s="2" t="n">
        <v>5295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22</v>
      </c>
      <c r="I290" s="4" t="n">
        <v>265</v>
      </c>
      <c r="J290" s="4" t="n">
        <v>7500</v>
      </c>
      <c r="K290" s="5" t="n">
        <v>28.3018867924528</v>
      </c>
    </row>
    <row r="291" customFormat="false" ht="13.2" hidden="false" customHeight="false" outlineLevel="0" collapsed="false">
      <c r="A291" s="2" t="n">
        <v>5296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5</v>
      </c>
      <c r="I291" s="4" t="n">
        <v>265</v>
      </c>
      <c r="J291" s="4" t="n">
        <v>10140</v>
      </c>
      <c r="K291" s="5" t="n">
        <v>38.2641509433962</v>
      </c>
    </row>
    <row r="292" customFormat="false" ht="13.2" hidden="false" customHeight="false" outlineLevel="0" collapsed="false">
      <c r="A292" s="2" t="n">
        <v>5297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6</v>
      </c>
      <c r="I292" s="4" t="n">
        <v>265</v>
      </c>
      <c r="J292" s="4" t="n">
        <v>12670</v>
      </c>
      <c r="K292" s="5" t="n">
        <v>47.811320754717</v>
      </c>
    </row>
    <row r="293" customFormat="false" ht="13.2" hidden="false" customHeight="false" outlineLevel="0" collapsed="false">
      <c r="A293" s="2" t="n">
        <v>5298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137</v>
      </c>
      <c r="I293" s="4" t="n">
        <v>265</v>
      </c>
      <c r="J293" s="4" t="n">
        <v>16190</v>
      </c>
      <c r="K293" s="5" t="n">
        <v>61.0943396226415</v>
      </c>
    </row>
    <row r="294" customFormat="false" ht="13.2" hidden="false" customHeight="false" outlineLevel="0" collapsed="false">
      <c r="A294" s="2" t="n">
        <v>5299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8</v>
      </c>
      <c r="I294" s="4" t="n">
        <v>265</v>
      </c>
      <c r="J294" s="4" t="n">
        <v>16740</v>
      </c>
      <c r="K294" s="5" t="n">
        <v>63.1698113207547</v>
      </c>
    </row>
    <row r="295" customFormat="false" ht="13.2" hidden="false" customHeight="false" outlineLevel="0" collapsed="false">
      <c r="A295" s="2" t="n">
        <v>5300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76</v>
      </c>
      <c r="I295" s="4" t="n">
        <v>931</v>
      </c>
      <c r="J295" s="4" t="n">
        <v>28140</v>
      </c>
      <c r="K295" s="5" t="n">
        <v>30.2255639097744</v>
      </c>
    </row>
    <row r="296" customFormat="false" ht="13.2" hidden="false" customHeight="false" outlineLevel="0" collapsed="false">
      <c r="A296" s="2" t="n">
        <v>5301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79</v>
      </c>
      <c r="I296" s="4" t="n">
        <v>842</v>
      </c>
      <c r="J296" s="4" t="n">
        <v>20540</v>
      </c>
      <c r="K296" s="5" t="n">
        <v>24.3942992874109</v>
      </c>
    </row>
    <row r="297" customFormat="false" ht="13.2" hidden="false" customHeight="false" outlineLevel="0" collapsed="false">
      <c r="A297" s="2" t="n">
        <v>5302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74</v>
      </c>
      <c r="I297" s="4" t="n">
        <v>842</v>
      </c>
      <c r="J297" s="4" t="n">
        <v>19540</v>
      </c>
      <c r="K297" s="5" t="n">
        <v>23.2066508313539</v>
      </c>
    </row>
    <row r="298" customFormat="false" ht="13.2" hidden="false" customHeight="false" outlineLevel="0" collapsed="false">
      <c r="A298" s="2" t="n">
        <v>5303</v>
      </c>
      <c r="B298" s="15" t="s">
        <v>80</v>
      </c>
      <c r="C298" s="15" t="s">
        <v>19</v>
      </c>
      <c r="D298" s="3" t="n">
        <v>0.506944444444444</v>
      </c>
      <c r="E298" s="3" t="n">
        <v>0.545138888888889</v>
      </c>
      <c r="G298" s="1" t="s">
        <v>155</v>
      </c>
      <c r="H298" s="15" t="s">
        <v>132</v>
      </c>
      <c r="I298" s="4" t="n">
        <v>754</v>
      </c>
      <c r="J298" s="4" t="n">
        <v>23140</v>
      </c>
      <c r="K298" s="5" t="n">
        <v>30.6896551724138</v>
      </c>
    </row>
    <row r="299" customFormat="false" ht="13.2" hidden="false" customHeight="false" outlineLevel="0" collapsed="false">
      <c r="A299" s="2" t="n">
        <v>5304</v>
      </c>
      <c r="B299" s="15" t="s">
        <v>80</v>
      </c>
      <c r="C299" s="15" t="s">
        <v>19</v>
      </c>
      <c r="D299" s="3" t="n">
        <v>0.506944444444444</v>
      </c>
      <c r="E299" s="3" t="n">
        <v>0.545138888888889</v>
      </c>
      <c r="G299" s="1" t="s">
        <v>155</v>
      </c>
      <c r="H299" s="15" t="s">
        <v>82</v>
      </c>
      <c r="I299" s="4" t="n">
        <v>665</v>
      </c>
      <c r="J299" s="4" t="n">
        <v>19280</v>
      </c>
      <c r="K299" s="5" t="n">
        <v>28.9924812030075</v>
      </c>
    </row>
    <row r="300" customFormat="false" ht="13.2" hidden="false" customHeight="false" outlineLevel="0" collapsed="false">
      <c r="A300" s="2" t="n">
        <v>5305</v>
      </c>
      <c r="B300" s="15" t="s">
        <v>80</v>
      </c>
      <c r="C300" s="15" t="s">
        <v>19</v>
      </c>
      <c r="D300" s="3" t="n">
        <v>0.506944444444444</v>
      </c>
      <c r="E300" s="3" t="n">
        <v>0.545138888888889</v>
      </c>
      <c r="G300" s="1" t="s">
        <v>155</v>
      </c>
      <c r="H300" s="15" t="s">
        <v>133</v>
      </c>
      <c r="I300" s="4" t="n">
        <v>665</v>
      </c>
      <c r="J300" s="4" t="n">
        <v>19440</v>
      </c>
      <c r="K300" s="5" t="n">
        <v>29.2330827067669</v>
      </c>
    </row>
    <row r="301" customFormat="false" ht="13.2" hidden="false" customHeight="false" outlineLevel="0" collapsed="false">
      <c r="A301" s="2" t="n">
        <v>5306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134</v>
      </c>
      <c r="I301" s="4" t="n">
        <v>665</v>
      </c>
      <c r="J301" s="4" t="n">
        <v>19940</v>
      </c>
      <c r="K301" s="5" t="n">
        <v>29.984962406015</v>
      </c>
    </row>
    <row r="302" customFormat="false" ht="13.2" hidden="false" customHeight="false" outlineLevel="0" collapsed="false">
      <c r="A302" s="2" t="n">
        <v>5307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22</v>
      </c>
      <c r="I302" s="4" t="n">
        <v>265</v>
      </c>
      <c r="J302" s="4" t="n">
        <v>7500</v>
      </c>
      <c r="K302" s="5" t="n">
        <v>28.3018867924528</v>
      </c>
    </row>
    <row r="303" customFormat="false" ht="13.2" hidden="false" customHeight="false" outlineLevel="0" collapsed="false">
      <c r="A303" s="2" t="n">
        <v>5308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5</v>
      </c>
      <c r="I303" s="4" t="n">
        <v>265</v>
      </c>
      <c r="J303" s="4" t="n">
        <v>10140</v>
      </c>
      <c r="K303" s="5" t="n">
        <v>38.2641509433962</v>
      </c>
    </row>
    <row r="304" customFormat="false" ht="13.2" hidden="false" customHeight="false" outlineLevel="0" collapsed="false">
      <c r="A304" s="2" t="n">
        <v>5309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6</v>
      </c>
      <c r="I304" s="4" t="n">
        <v>265</v>
      </c>
      <c r="J304" s="4" t="n">
        <v>12670</v>
      </c>
      <c r="K304" s="5" t="n">
        <v>47.811320754717</v>
      </c>
    </row>
    <row r="305" customFormat="false" ht="13.2" hidden="false" customHeight="false" outlineLevel="0" collapsed="false">
      <c r="A305" s="2" t="n">
        <v>5310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137</v>
      </c>
      <c r="I305" s="4" t="n">
        <v>265</v>
      </c>
      <c r="J305" s="4" t="n">
        <v>16190</v>
      </c>
      <c r="K305" s="5" t="n">
        <v>61.0943396226415</v>
      </c>
    </row>
    <row r="306" customFormat="false" ht="13.2" hidden="false" customHeight="false" outlineLevel="0" collapsed="false">
      <c r="A306" s="2" t="n">
        <v>5311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8</v>
      </c>
      <c r="I306" s="4" t="n">
        <v>265</v>
      </c>
      <c r="J306" s="4" t="n">
        <v>16740</v>
      </c>
      <c r="K306" s="5" t="n">
        <v>63.1698113207547</v>
      </c>
    </row>
    <row r="307" customFormat="false" ht="13.2" hidden="false" customHeight="false" outlineLevel="0" collapsed="false">
      <c r="A307" s="2" t="n">
        <v>5312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76</v>
      </c>
      <c r="I307" s="4" t="n">
        <v>931</v>
      </c>
      <c r="J307" s="4" t="n">
        <v>28140</v>
      </c>
      <c r="K307" s="5" t="n">
        <v>30.2255639097744</v>
      </c>
    </row>
    <row r="308" customFormat="false" ht="13.2" hidden="false" customHeight="false" outlineLevel="0" collapsed="false">
      <c r="A308" s="2" t="n">
        <v>5313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79</v>
      </c>
      <c r="I308" s="4" t="n">
        <v>842</v>
      </c>
      <c r="J308" s="4" t="n">
        <v>20540</v>
      </c>
      <c r="K308" s="5" t="n">
        <v>24.3942992874109</v>
      </c>
    </row>
    <row r="309" customFormat="false" ht="13.2" hidden="false" customHeight="false" outlineLevel="0" collapsed="false">
      <c r="A309" s="2" t="n">
        <v>5314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74</v>
      </c>
      <c r="I309" s="4" t="n">
        <v>842</v>
      </c>
      <c r="J309" s="4" t="n">
        <v>19540</v>
      </c>
      <c r="K309" s="5" t="n">
        <v>23.2066508313539</v>
      </c>
    </row>
    <row r="310" customFormat="false" ht="13.2" hidden="false" customHeight="false" outlineLevel="0" collapsed="false">
      <c r="A310" s="2" t="n">
        <v>5315</v>
      </c>
      <c r="B310" s="15" t="s">
        <v>80</v>
      </c>
      <c r="C310" s="15" t="s">
        <v>19</v>
      </c>
      <c r="D310" s="3" t="n">
        <v>0.586805555555556</v>
      </c>
      <c r="E310" s="3" t="n">
        <v>0.625</v>
      </c>
      <c r="G310" s="1" t="s">
        <v>156</v>
      </c>
      <c r="H310" s="15" t="s">
        <v>132</v>
      </c>
      <c r="I310" s="4" t="n">
        <v>754</v>
      </c>
      <c r="J310" s="4" t="n">
        <v>23140</v>
      </c>
      <c r="K310" s="5" t="n">
        <v>30.6896551724138</v>
      </c>
    </row>
    <row r="311" customFormat="false" ht="13.2" hidden="false" customHeight="false" outlineLevel="0" collapsed="false">
      <c r="A311" s="2" t="n">
        <v>5316</v>
      </c>
      <c r="B311" s="15" t="s">
        <v>80</v>
      </c>
      <c r="C311" s="15" t="s">
        <v>19</v>
      </c>
      <c r="D311" s="3" t="n">
        <v>0.586805555555556</v>
      </c>
      <c r="E311" s="3" t="n">
        <v>0.625</v>
      </c>
      <c r="G311" s="1" t="s">
        <v>156</v>
      </c>
      <c r="H311" s="15" t="s">
        <v>82</v>
      </c>
      <c r="I311" s="4" t="n">
        <v>665</v>
      </c>
      <c r="J311" s="4" t="n">
        <v>19280</v>
      </c>
      <c r="K311" s="5" t="n">
        <v>28.9924812030075</v>
      </c>
    </row>
    <row r="312" customFormat="false" ht="13.2" hidden="false" customHeight="false" outlineLevel="0" collapsed="false">
      <c r="A312" s="2" t="n">
        <v>5317</v>
      </c>
      <c r="B312" s="15" t="s">
        <v>80</v>
      </c>
      <c r="C312" s="15" t="s">
        <v>19</v>
      </c>
      <c r="D312" s="3" t="n">
        <v>0.586805555555556</v>
      </c>
      <c r="E312" s="3" t="n">
        <v>0.625</v>
      </c>
      <c r="G312" s="1" t="s">
        <v>156</v>
      </c>
      <c r="H312" s="15" t="s">
        <v>133</v>
      </c>
      <c r="I312" s="4" t="n">
        <v>665</v>
      </c>
      <c r="J312" s="4" t="n">
        <v>19440</v>
      </c>
      <c r="K312" s="5" t="n">
        <v>29.2330827067669</v>
      </c>
    </row>
    <row r="313" customFormat="false" ht="13.2" hidden="false" customHeight="false" outlineLevel="0" collapsed="false">
      <c r="A313" s="2" t="n">
        <v>5318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134</v>
      </c>
      <c r="I313" s="4" t="n">
        <v>665</v>
      </c>
      <c r="J313" s="4" t="n">
        <v>19940</v>
      </c>
      <c r="K313" s="5" t="n">
        <v>29.984962406015</v>
      </c>
    </row>
    <row r="314" customFormat="false" ht="13.2" hidden="false" customHeight="false" outlineLevel="0" collapsed="false">
      <c r="A314" s="2" t="n">
        <v>5319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22</v>
      </c>
      <c r="I314" s="4" t="n">
        <v>265</v>
      </c>
      <c r="J314" s="4" t="n">
        <v>7500</v>
      </c>
      <c r="K314" s="5" t="n">
        <v>28.3018867924528</v>
      </c>
    </row>
    <row r="315" customFormat="false" ht="13.2" hidden="false" customHeight="false" outlineLevel="0" collapsed="false">
      <c r="A315" s="2" t="n">
        <v>5320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5</v>
      </c>
      <c r="I315" s="4" t="n">
        <v>265</v>
      </c>
      <c r="J315" s="4" t="n">
        <v>10140</v>
      </c>
      <c r="K315" s="5" t="n">
        <v>38.2641509433962</v>
      </c>
    </row>
    <row r="316" customFormat="false" ht="13.2" hidden="false" customHeight="false" outlineLevel="0" collapsed="false">
      <c r="A316" s="2" t="n">
        <v>5321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6</v>
      </c>
      <c r="I316" s="4" t="n">
        <v>265</v>
      </c>
      <c r="J316" s="4" t="n">
        <v>12670</v>
      </c>
      <c r="K316" s="5" t="n">
        <v>47.811320754717</v>
      </c>
    </row>
    <row r="317" customFormat="false" ht="13.2" hidden="false" customHeight="false" outlineLevel="0" collapsed="false">
      <c r="A317" s="2" t="n">
        <v>5322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137</v>
      </c>
      <c r="I317" s="4" t="n">
        <v>265</v>
      </c>
      <c r="J317" s="4" t="n">
        <v>16190</v>
      </c>
      <c r="K317" s="5" t="n">
        <v>61.0943396226415</v>
      </c>
    </row>
    <row r="318" customFormat="false" ht="13.2" hidden="false" customHeight="false" outlineLevel="0" collapsed="false">
      <c r="A318" s="2" t="n">
        <v>5323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8</v>
      </c>
      <c r="I318" s="4" t="n">
        <v>265</v>
      </c>
      <c r="J318" s="4" t="n">
        <v>16740</v>
      </c>
      <c r="K318" s="5" t="n">
        <v>63.1698113207547</v>
      </c>
    </row>
    <row r="319" customFormat="false" ht="13.2" hidden="false" customHeight="false" outlineLevel="0" collapsed="false">
      <c r="A319" s="2" t="n">
        <v>5324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76</v>
      </c>
      <c r="I319" s="4" t="n">
        <v>931</v>
      </c>
      <c r="J319" s="4" t="n">
        <v>28140</v>
      </c>
      <c r="K319" s="5" t="n">
        <v>30.2255639097744</v>
      </c>
    </row>
    <row r="320" customFormat="false" ht="13.2" hidden="false" customHeight="false" outlineLevel="0" collapsed="false">
      <c r="A320" s="2" t="n">
        <v>5325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79</v>
      </c>
      <c r="I320" s="4" t="n">
        <v>842</v>
      </c>
      <c r="J320" s="4" t="n">
        <v>20540</v>
      </c>
      <c r="K320" s="5" t="n">
        <v>24.3942992874109</v>
      </c>
    </row>
    <row r="321" customFormat="false" ht="13.2" hidden="false" customHeight="false" outlineLevel="0" collapsed="false">
      <c r="A321" s="2" t="n">
        <v>5326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74</v>
      </c>
      <c r="I321" s="4" t="n">
        <v>842</v>
      </c>
      <c r="J321" s="4" t="n">
        <v>19540</v>
      </c>
      <c r="K321" s="5" t="n">
        <v>23.2066508313539</v>
      </c>
    </row>
    <row r="322" customFormat="false" ht="13.2" hidden="false" customHeight="false" outlineLevel="0" collapsed="false">
      <c r="A322" s="2" t="n">
        <v>5327</v>
      </c>
      <c r="B322" s="15" t="s">
        <v>80</v>
      </c>
      <c r="C322" s="15" t="s">
        <v>19</v>
      </c>
      <c r="D322" s="3" t="n">
        <v>0.701388888888889</v>
      </c>
      <c r="E322" s="3" t="n">
        <v>0.739583333333333</v>
      </c>
      <c r="G322" s="1" t="s">
        <v>157</v>
      </c>
      <c r="H322" s="15" t="s">
        <v>132</v>
      </c>
      <c r="I322" s="4" t="n">
        <v>754</v>
      </c>
      <c r="J322" s="4" t="n">
        <v>23140</v>
      </c>
      <c r="K322" s="5" t="n">
        <v>30.6896551724138</v>
      </c>
    </row>
    <row r="323" customFormat="false" ht="13.2" hidden="false" customHeight="false" outlineLevel="0" collapsed="false">
      <c r="A323" s="2" t="n">
        <v>5328</v>
      </c>
      <c r="B323" s="15" t="s">
        <v>80</v>
      </c>
      <c r="C323" s="15" t="s">
        <v>19</v>
      </c>
      <c r="D323" s="3" t="n">
        <v>0.701388888888889</v>
      </c>
      <c r="E323" s="3" t="n">
        <v>0.739583333333333</v>
      </c>
      <c r="G323" s="1" t="s">
        <v>157</v>
      </c>
      <c r="H323" s="15" t="s">
        <v>82</v>
      </c>
      <c r="I323" s="4" t="n">
        <v>665</v>
      </c>
      <c r="J323" s="4" t="n">
        <v>19280</v>
      </c>
      <c r="K323" s="5" t="n">
        <v>28.9924812030075</v>
      </c>
    </row>
    <row r="324" customFormat="false" ht="13.2" hidden="false" customHeight="false" outlineLevel="0" collapsed="false">
      <c r="A324" s="2" t="n">
        <v>5329</v>
      </c>
      <c r="B324" s="15" t="s">
        <v>80</v>
      </c>
      <c r="C324" s="15" t="s">
        <v>19</v>
      </c>
      <c r="D324" s="3" t="n">
        <v>0.701388888888889</v>
      </c>
      <c r="E324" s="3" t="n">
        <v>0.739583333333333</v>
      </c>
      <c r="G324" s="1" t="s">
        <v>157</v>
      </c>
      <c r="H324" s="15" t="s">
        <v>133</v>
      </c>
      <c r="I324" s="4" t="n">
        <v>665</v>
      </c>
      <c r="J324" s="4" t="n">
        <v>19440</v>
      </c>
      <c r="K324" s="5" t="n">
        <v>29.2330827067669</v>
      </c>
    </row>
    <row r="325" customFormat="false" ht="13.2" hidden="false" customHeight="false" outlineLevel="0" collapsed="false">
      <c r="A325" s="2" t="n">
        <v>5330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134</v>
      </c>
      <c r="I325" s="4" t="n">
        <v>665</v>
      </c>
      <c r="J325" s="4" t="n">
        <v>19940</v>
      </c>
      <c r="K325" s="5" t="n">
        <v>29.984962406015</v>
      </c>
    </row>
    <row r="326" customFormat="false" ht="13.2" hidden="false" customHeight="false" outlineLevel="0" collapsed="false">
      <c r="A326" s="2" t="n">
        <v>5331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22</v>
      </c>
      <c r="I326" s="4" t="n">
        <v>265</v>
      </c>
      <c r="J326" s="4" t="n">
        <v>7500</v>
      </c>
      <c r="K326" s="5" t="n">
        <v>28.3018867924528</v>
      </c>
    </row>
    <row r="327" customFormat="false" ht="13.2" hidden="false" customHeight="false" outlineLevel="0" collapsed="false">
      <c r="A327" s="2" t="n">
        <v>5332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5</v>
      </c>
      <c r="I327" s="4" t="n">
        <v>265</v>
      </c>
      <c r="J327" s="4" t="n">
        <v>10140</v>
      </c>
      <c r="K327" s="5" t="n">
        <v>38.2641509433962</v>
      </c>
    </row>
    <row r="328" customFormat="false" ht="13.2" hidden="false" customHeight="false" outlineLevel="0" collapsed="false">
      <c r="A328" s="2" t="n">
        <v>5333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6</v>
      </c>
      <c r="I328" s="4" t="n">
        <v>265</v>
      </c>
      <c r="J328" s="4" t="n">
        <v>12670</v>
      </c>
      <c r="K328" s="5" t="n">
        <v>47.811320754717</v>
      </c>
    </row>
    <row r="329" customFormat="false" ht="13.2" hidden="false" customHeight="false" outlineLevel="0" collapsed="false">
      <c r="A329" s="2" t="n">
        <v>5334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137</v>
      </c>
      <c r="I329" s="4" t="n">
        <v>265</v>
      </c>
      <c r="J329" s="4" t="n">
        <v>16190</v>
      </c>
      <c r="K329" s="5" t="n">
        <v>61.0943396226415</v>
      </c>
    </row>
    <row r="330" customFormat="false" ht="13.2" hidden="false" customHeight="false" outlineLevel="0" collapsed="false">
      <c r="A330" s="2" t="n">
        <v>5335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8</v>
      </c>
      <c r="I330" s="4" t="n">
        <v>265</v>
      </c>
      <c r="J330" s="4" t="n">
        <v>16740</v>
      </c>
      <c r="K330" s="5" t="n">
        <v>63.1698113207547</v>
      </c>
    </row>
    <row r="331" customFormat="false" ht="13.2" hidden="false" customHeight="false" outlineLevel="0" collapsed="false">
      <c r="A331" s="2" t="n">
        <v>5336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76</v>
      </c>
      <c r="I331" s="4" t="n">
        <v>931</v>
      </c>
      <c r="J331" s="4" t="n">
        <v>28140</v>
      </c>
      <c r="K331" s="5" t="n">
        <v>30.2255639097744</v>
      </c>
    </row>
    <row r="332" customFormat="false" ht="13.2" hidden="false" customHeight="false" outlineLevel="0" collapsed="false">
      <c r="A332" s="2" t="n">
        <v>5337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79</v>
      </c>
      <c r="I332" s="4" t="n">
        <v>842</v>
      </c>
      <c r="J332" s="4" t="n">
        <v>20540</v>
      </c>
      <c r="K332" s="5" t="n">
        <v>24.3942992874109</v>
      </c>
    </row>
    <row r="333" customFormat="false" ht="13.2" hidden="false" customHeight="false" outlineLevel="0" collapsed="false">
      <c r="A333" s="2" t="n">
        <v>5338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74</v>
      </c>
      <c r="I333" s="4" t="n">
        <v>842</v>
      </c>
      <c r="J333" s="4" t="n">
        <v>19540</v>
      </c>
      <c r="K333" s="5" t="n">
        <v>23.2066508313539</v>
      </c>
    </row>
    <row r="334" customFormat="false" ht="13.2" hidden="false" customHeight="false" outlineLevel="0" collapsed="false">
      <c r="A334" s="2" t="n">
        <v>5658</v>
      </c>
      <c r="B334" s="15" t="s">
        <v>92</v>
      </c>
      <c r="C334" s="15" t="s">
        <v>19</v>
      </c>
      <c r="D334" s="3" t="n">
        <v>0.354166666666667</v>
      </c>
      <c r="E334" s="3" t="n">
        <v>0.375</v>
      </c>
      <c r="G334" s="1" t="s">
        <v>158</v>
      </c>
      <c r="H334" s="15" t="s">
        <v>132</v>
      </c>
      <c r="I334" s="4" t="n">
        <v>544</v>
      </c>
      <c r="J334" s="4" t="n">
        <v>17400</v>
      </c>
      <c r="K334" s="5" t="n">
        <v>31.9852941176471</v>
      </c>
    </row>
    <row r="335" customFormat="false" ht="13.2" hidden="false" customHeight="false" outlineLevel="0" collapsed="false">
      <c r="A335" s="2" t="n">
        <v>5659</v>
      </c>
      <c r="B335" s="15" t="s">
        <v>92</v>
      </c>
      <c r="C335" s="15" t="s">
        <v>19</v>
      </c>
      <c r="D335" s="3" t="n">
        <v>0.354166666666667</v>
      </c>
      <c r="E335" s="3" t="n">
        <v>0.375</v>
      </c>
      <c r="G335" s="1" t="s">
        <v>158</v>
      </c>
      <c r="H335" s="15" t="s">
        <v>82</v>
      </c>
      <c r="I335" s="4" t="n">
        <v>508</v>
      </c>
      <c r="J335" s="4" t="n">
        <v>16180</v>
      </c>
      <c r="K335" s="5" t="n">
        <v>31.8503937007874</v>
      </c>
    </row>
    <row r="336" customFormat="false" ht="13.2" hidden="false" customHeight="false" outlineLevel="0" collapsed="false">
      <c r="A336" s="2" t="n">
        <v>5660</v>
      </c>
      <c r="B336" s="15" t="s">
        <v>92</v>
      </c>
      <c r="C336" s="15" t="s">
        <v>19</v>
      </c>
      <c r="D336" s="3" t="n">
        <v>0.354166666666667</v>
      </c>
      <c r="E336" s="3" t="n">
        <v>0.375</v>
      </c>
      <c r="G336" s="1" t="s">
        <v>158</v>
      </c>
      <c r="H336" s="15" t="s">
        <v>133</v>
      </c>
      <c r="I336" s="4" t="n">
        <v>508</v>
      </c>
      <c r="J336" s="4" t="n">
        <v>16280</v>
      </c>
      <c r="K336" s="5" t="n">
        <v>32.0472440944882</v>
      </c>
    </row>
    <row r="337" customFormat="false" ht="13.2" hidden="false" customHeight="false" outlineLevel="0" collapsed="false">
      <c r="A337" s="2" t="n">
        <v>5661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134</v>
      </c>
      <c r="I337" s="4" t="n">
        <v>508</v>
      </c>
      <c r="J337" s="4" t="n">
        <v>16390</v>
      </c>
      <c r="K337" s="5" t="n">
        <v>32.2637795275591</v>
      </c>
    </row>
    <row r="338" customFormat="false" ht="13.2" hidden="false" customHeight="false" outlineLevel="0" collapsed="false">
      <c r="A338" s="2" t="n">
        <v>5662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22</v>
      </c>
      <c r="I338" s="4" t="n">
        <v>108</v>
      </c>
      <c r="J338" s="4" t="n">
        <v>7260</v>
      </c>
      <c r="K338" s="5" t="n">
        <v>67.2222222222222</v>
      </c>
    </row>
    <row r="339" customFormat="false" ht="13.2" hidden="false" customHeight="false" outlineLevel="0" collapsed="false">
      <c r="A339" s="2" t="n">
        <v>5663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5</v>
      </c>
      <c r="I339" s="4" t="n">
        <v>108</v>
      </c>
      <c r="J339" s="4" t="n">
        <v>10090</v>
      </c>
      <c r="K339" s="5" t="n">
        <v>93.4259259259259</v>
      </c>
    </row>
    <row r="340" customFormat="false" ht="13.2" hidden="false" customHeight="false" outlineLevel="0" collapsed="false">
      <c r="A340" s="2" t="n">
        <v>5664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6</v>
      </c>
      <c r="I340" s="4" t="n">
        <v>108</v>
      </c>
      <c r="J340" s="4" t="n">
        <v>12430</v>
      </c>
      <c r="K340" s="5" t="n">
        <v>115.092592592593</v>
      </c>
    </row>
    <row r="341" customFormat="false" ht="13.2" hidden="false" customHeight="false" outlineLevel="0" collapsed="false">
      <c r="A341" s="2" t="n">
        <v>5665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137</v>
      </c>
      <c r="I341" s="4" t="n">
        <v>108</v>
      </c>
      <c r="J341" s="4" t="n">
        <v>15950</v>
      </c>
      <c r="K341" s="5" t="n">
        <v>147.685185185185</v>
      </c>
    </row>
    <row r="342" customFormat="false" ht="13.2" hidden="false" customHeight="false" outlineLevel="0" collapsed="false">
      <c r="A342" s="2" t="n">
        <v>5666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8</v>
      </c>
      <c r="I342" s="4" t="n">
        <v>108</v>
      </c>
      <c r="J342" s="4" t="n">
        <v>16060</v>
      </c>
      <c r="K342" s="5" t="n">
        <v>148.703703703704</v>
      </c>
    </row>
    <row r="343" customFormat="false" ht="13.2" hidden="false" customHeight="false" outlineLevel="0" collapsed="false">
      <c r="A343" s="2" t="n">
        <v>5667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76</v>
      </c>
      <c r="I343" s="4" t="n">
        <v>616</v>
      </c>
      <c r="J343" s="4" t="n">
        <v>22500</v>
      </c>
      <c r="K343" s="5" t="n">
        <v>36.525974025974</v>
      </c>
    </row>
    <row r="344" customFormat="false" ht="13.2" hidden="false" customHeight="false" outlineLevel="0" collapsed="false">
      <c r="A344" s="2" t="n">
        <v>5668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79</v>
      </c>
      <c r="I344" s="4" t="n">
        <v>580</v>
      </c>
      <c r="J344" s="4" t="n">
        <v>15400</v>
      </c>
      <c r="K344" s="5" t="n">
        <v>26.551724137931</v>
      </c>
    </row>
    <row r="345" customFormat="false" ht="13.2" hidden="false" customHeight="false" outlineLevel="0" collapsed="false">
      <c r="A345" s="2" t="n">
        <v>5669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74</v>
      </c>
      <c r="I345" s="4" t="n">
        <v>580</v>
      </c>
      <c r="J345" s="4" t="n">
        <v>14400</v>
      </c>
      <c r="K34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321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7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433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9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38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444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49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56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61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68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73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80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85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92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97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504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509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516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521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28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30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40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89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95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00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307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4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38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45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9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26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89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96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301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308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313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320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325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32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37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44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64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74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427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433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9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38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44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49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56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61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68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73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313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320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325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32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37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44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80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313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320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325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32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37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44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85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325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32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37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44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92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325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32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37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44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97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37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44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504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37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44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509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516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521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528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530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40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423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24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25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26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27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428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429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30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431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32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33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34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9</v>
      </c>
      <c r="H121" s="15" t="s">
        <v>132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435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82</v>
      </c>
      <c r="I122" s="4" t="n">
        <v>2137</v>
      </c>
      <c r="J122" s="4" t="n">
        <v>64400</v>
      </c>
      <c r="K122" s="5" t="n">
        <v>30.135704258306</v>
      </c>
    </row>
    <row r="123" customFormat="false" ht="13.2" hidden="false" customHeight="false" outlineLevel="0" collapsed="false">
      <c r="A123" s="2" t="n">
        <v>5436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133</v>
      </c>
      <c r="I123" s="4" t="n">
        <v>2137</v>
      </c>
      <c r="J123" s="4" t="n">
        <v>64570</v>
      </c>
      <c r="K123" s="5" t="n">
        <v>30.2152550304165</v>
      </c>
    </row>
    <row r="124" customFormat="false" ht="13.2" hidden="false" customHeight="false" outlineLevel="0" collapsed="false">
      <c r="A124" s="2" t="n">
        <v>5437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4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438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22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439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135</v>
      </c>
      <c r="I126" s="4" t="n">
        <v>1737</v>
      </c>
      <c r="J126" s="4" t="n">
        <v>22260</v>
      </c>
      <c r="K126" s="5" t="n">
        <v>12.8151986183074</v>
      </c>
    </row>
    <row r="127" customFormat="false" ht="13.2" hidden="false" customHeight="false" outlineLevel="0" collapsed="false">
      <c r="A127" s="2" t="n">
        <v>5440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6</v>
      </c>
      <c r="I127" s="4" t="n">
        <v>1737</v>
      </c>
      <c r="J127" s="4" t="n">
        <v>29850</v>
      </c>
      <c r="K127" s="5" t="n">
        <v>17.1848013816926</v>
      </c>
    </row>
    <row r="128" customFormat="false" ht="13.2" hidden="false" customHeight="false" outlineLevel="0" collapsed="false">
      <c r="A128" s="2" t="n">
        <v>5441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7</v>
      </c>
      <c r="I128" s="4" t="n">
        <v>1737</v>
      </c>
      <c r="J128" s="4" t="n">
        <v>61860</v>
      </c>
      <c r="K128" s="5" t="n">
        <v>35.6131260794473</v>
      </c>
    </row>
    <row r="129" customFormat="false" ht="13.2" hidden="false" customHeight="false" outlineLevel="0" collapsed="false">
      <c r="A129" s="2" t="n">
        <v>5442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8</v>
      </c>
      <c r="I129" s="4" t="n">
        <v>1737</v>
      </c>
      <c r="J129" s="4" t="n">
        <v>63950</v>
      </c>
      <c r="K129" s="5" t="n">
        <v>36.8163500287853</v>
      </c>
    </row>
    <row r="130" customFormat="false" ht="13.2" hidden="false" customHeight="false" outlineLevel="0" collapsed="false">
      <c r="A130" s="2" t="n">
        <v>5443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76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44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9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45</v>
      </c>
      <c r="B132" s="15" t="s">
        <v>19</v>
      </c>
      <c r="C132" s="15" t="s">
        <v>31</v>
      </c>
      <c r="D132" s="3" t="n">
        <v>0.628472222222222</v>
      </c>
      <c r="E132" s="3" t="n">
        <v>0.71875</v>
      </c>
      <c r="G132" s="1" t="s">
        <v>140</v>
      </c>
      <c r="H132" s="15" t="s">
        <v>132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46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82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47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133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48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4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49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22</v>
      </c>
      <c r="I136" s="4" t="n">
        <v>1468</v>
      </c>
      <c r="J136" s="4" t="n">
        <v>17740</v>
      </c>
      <c r="K136" s="5" t="n">
        <v>12.0844686648501</v>
      </c>
    </row>
    <row r="137" customFormat="false" ht="13.2" hidden="false" customHeight="false" outlineLevel="0" collapsed="false">
      <c r="A137" s="2" t="n">
        <v>5450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135</v>
      </c>
      <c r="I137" s="4" t="n">
        <v>1468</v>
      </c>
      <c r="J137" s="4" t="n">
        <v>20680</v>
      </c>
      <c r="K137" s="5" t="n">
        <v>14.0871934604905</v>
      </c>
    </row>
    <row r="138" customFormat="false" ht="13.2" hidden="false" customHeight="false" outlineLevel="0" collapsed="false">
      <c r="A138" s="2" t="n">
        <v>5451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6</v>
      </c>
      <c r="I138" s="4" t="n">
        <v>1468</v>
      </c>
      <c r="J138" s="4" t="n">
        <v>23430</v>
      </c>
      <c r="K138" s="5" t="n">
        <v>15.9604904632153</v>
      </c>
    </row>
    <row r="139" customFormat="false" ht="13.2" hidden="false" customHeight="false" outlineLevel="0" collapsed="false">
      <c r="A139" s="2" t="n">
        <v>5452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7</v>
      </c>
      <c r="I139" s="4" t="n">
        <v>1468</v>
      </c>
      <c r="J139" s="4" t="n">
        <v>56210</v>
      </c>
      <c r="K139" s="5" t="n">
        <v>38.2901907356948</v>
      </c>
    </row>
    <row r="140" customFormat="false" ht="13.2" hidden="false" customHeight="false" outlineLevel="0" collapsed="false">
      <c r="A140" s="2" t="n">
        <v>5453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8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54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76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55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9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56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4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57</v>
      </c>
      <c r="B144" s="15" t="s">
        <v>19</v>
      </c>
      <c r="C144" s="15" t="s">
        <v>27</v>
      </c>
      <c r="D144" s="3" t="n">
        <v>0.579861111111111</v>
      </c>
      <c r="E144" s="3" t="n">
        <v>0.666666666666667</v>
      </c>
      <c r="G144" s="1" t="s">
        <v>141</v>
      </c>
      <c r="H144" s="15" t="s">
        <v>132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58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82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59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133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60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4</v>
      </c>
      <c r="I147" s="4" t="n">
        <v>1759</v>
      </c>
      <c r="J147" s="4" t="n">
        <v>54140</v>
      </c>
      <c r="K147" s="5" t="n">
        <v>30.7788516202388</v>
      </c>
    </row>
    <row r="148" customFormat="false" ht="13.2" hidden="false" customHeight="false" outlineLevel="0" collapsed="false">
      <c r="A148" s="2" t="n">
        <v>5461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22</v>
      </c>
      <c r="I148" s="4" t="n">
        <v>1359</v>
      </c>
      <c r="J148" s="4" t="n">
        <v>16040</v>
      </c>
      <c r="K148" s="5" t="n">
        <v>11.8027961736571</v>
      </c>
    </row>
    <row r="149" customFormat="false" ht="13.2" hidden="false" customHeight="false" outlineLevel="0" collapsed="false">
      <c r="A149" s="2" t="n">
        <v>5462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135</v>
      </c>
      <c r="I149" s="4" t="n">
        <v>1359</v>
      </c>
      <c r="J149" s="4" t="n">
        <v>17380</v>
      </c>
      <c r="K149" s="5" t="n">
        <v>12.7888153053716</v>
      </c>
    </row>
    <row r="150" customFormat="false" ht="13.2" hidden="false" customHeight="false" outlineLevel="0" collapsed="false">
      <c r="A150" s="2" t="n">
        <v>5463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6</v>
      </c>
      <c r="I150" s="4" t="n">
        <v>1359</v>
      </c>
      <c r="J150" s="4" t="n">
        <v>20790</v>
      </c>
      <c r="K150" s="5" t="n">
        <v>15.2980132450331</v>
      </c>
    </row>
    <row r="151" customFormat="false" ht="13.2" hidden="false" customHeight="false" outlineLevel="0" collapsed="false">
      <c r="A151" s="2" t="n">
        <v>5464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7</v>
      </c>
      <c r="I151" s="4" t="n">
        <v>1359</v>
      </c>
      <c r="J151" s="4" t="n">
        <v>51480</v>
      </c>
      <c r="K151" s="5" t="n">
        <v>37.8807947019868</v>
      </c>
    </row>
    <row r="152" customFormat="false" ht="13.2" hidden="false" customHeight="false" outlineLevel="0" collapsed="false">
      <c r="A152" s="2" t="n">
        <v>5465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8</v>
      </c>
      <c r="I152" s="4" t="n">
        <v>1359</v>
      </c>
      <c r="J152" s="4" t="n">
        <v>53020</v>
      </c>
      <c r="K152" s="5" t="n">
        <v>39.0139808682855</v>
      </c>
    </row>
    <row r="153" customFormat="false" ht="13.2" hidden="false" customHeight="false" outlineLevel="0" collapsed="false">
      <c r="A153" s="2" t="n">
        <v>5466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76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67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9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68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4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69</v>
      </c>
      <c r="B156" s="15" t="s">
        <v>19</v>
      </c>
      <c r="C156" s="15" t="s">
        <v>80</v>
      </c>
      <c r="D156" s="3" t="n">
        <v>0.399305555555556</v>
      </c>
      <c r="E156" s="3" t="n">
        <v>0.430555555555556</v>
      </c>
      <c r="G156" s="1" t="s">
        <v>142</v>
      </c>
      <c r="H156" s="15" t="s">
        <v>132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470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82</v>
      </c>
      <c r="I157" s="4" t="n">
        <v>665</v>
      </c>
      <c r="J157" s="4" t="n">
        <v>19280</v>
      </c>
      <c r="K157" s="5" t="n">
        <v>28.9924812030075</v>
      </c>
    </row>
    <row r="158" customFormat="false" ht="13.2" hidden="false" customHeight="false" outlineLevel="0" collapsed="false">
      <c r="A158" s="2" t="n">
        <v>5471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133</v>
      </c>
      <c r="I158" s="4" t="n">
        <v>665</v>
      </c>
      <c r="J158" s="4" t="n">
        <v>19440</v>
      </c>
      <c r="K158" s="5" t="n">
        <v>29.2330827067669</v>
      </c>
    </row>
    <row r="159" customFormat="false" ht="13.2" hidden="false" customHeight="false" outlineLevel="0" collapsed="false">
      <c r="A159" s="2" t="n">
        <v>5472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4</v>
      </c>
      <c r="I159" s="4" t="n">
        <v>665</v>
      </c>
      <c r="J159" s="4" t="n">
        <v>19940</v>
      </c>
      <c r="K159" s="5" t="n">
        <v>29.984962406015</v>
      </c>
    </row>
    <row r="160" customFormat="false" ht="13.2" hidden="false" customHeight="false" outlineLevel="0" collapsed="false">
      <c r="A160" s="2" t="n">
        <v>5473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74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135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75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6</v>
      </c>
      <c r="I162" s="4" t="n">
        <v>265</v>
      </c>
      <c r="J162" s="4" t="n">
        <v>12670</v>
      </c>
      <c r="K162" s="5" t="n">
        <v>47.811320754717</v>
      </c>
    </row>
    <row r="163" customFormat="false" ht="13.2" hidden="false" customHeight="false" outlineLevel="0" collapsed="false">
      <c r="A163" s="2" t="n">
        <v>5476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7</v>
      </c>
      <c r="I163" s="4" t="n">
        <v>265</v>
      </c>
      <c r="J163" s="4" t="n">
        <v>16190</v>
      </c>
      <c r="K163" s="5" t="n">
        <v>61.0943396226415</v>
      </c>
    </row>
    <row r="164" customFormat="false" ht="13.2" hidden="false" customHeight="false" outlineLevel="0" collapsed="false">
      <c r="A164" s="2" t="n">
        <v>5477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8</v>
      </c>
      <c r="I164" s="4" t="n">
        <v>265</v>
      </c>
      <c r="J164" s="4" t="n">
        <v>16740</v>
      </c>
      <c r="K164" s="5" t="n">
        <v>63.1698113207547</v>
      </c>
    </row>
    <row r="165" customFormat="false" ht="13.2" hidden="false" customHeight="false" outlineLevel="0" collapsed="false">
      <c r="A165" s="2" t="n">
        <v>5478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76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479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9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80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4</v>
      </c>
      <c r="I167" s="4" t="n">
        <v>842</v>
      </c>
      <c r="J167" s="4" t="n">
        <v>19540</v>
      </c>
      <c r="K167" s="5" t="n">
        <v>23.2066508313539</v>
      </c>
    </row>
    <row r="168" customFormat="false" ht="13.2" hidden="false" customHeight="false" outlineLevel="0" collapsed="false">
      <c r="A168" s="2" t="n">
        <v>5481</v>
      </c>
      <c r="B168" s="15" t="s">
        <v>19</v>
      </c>
      <c r="C168" s="15" t="s">
        <v>80</v>
      </c>
      <c r="D168" s="3" t="n">
        <v>0.517361111111111</v>
      </c>
      <c r="E168" s="3" t="n">
        <v>0.555555555555556</v>
      </c>
      <c r="G168" s="1" t="s">
        <v>143</v>
      </c>
      <c r="H168" s="15" t="s">
        <v>132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482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82</v>
      </c>
      <c r="I169" s="4" t="n">
        <v>665</v>
      </c>
      <c r="J169" s="4" t="n">
        <v>19280</v>
      </c>
      <c r="K169" s="5" t="n">
        <v>28.9924812030075</v>
      </c>
    </row>
    <row r="170" customFormat="false" ht="13.2" hidden="false" customHeight="false" outlineLevel="0" collapsed="false">
      <c r="A170" s="2" t="n">
        <v>5483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133</v>
      </c>
      <c r="I170" s="4" t="n">
        <v>665</v>
      </c>
      <c r="J170" s="4" t="n">
        <v>19440</v>
      </c>
      <c r="K170" s="5" t="n">
        <v>29.2330827067669</v>
      </c>
    </row>
    <row r="171" customFormat="false" ht="13.2" hidden="false" customHeight="false" outlineLevel="0" collapsed="false">
      <c r="A171" s="2" t="n">
        <v>5484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134</v>
      </c>
      <c r="I171" s="4" t="n">
        <v>665</v>
      </c>
      <c r="J171" s="4" t="n">
        <v>19940</v>
      </c>
      <c r="K171" s="5" t="n">
        <v>29.984962406015</v>
      </c>
    </row>
    <row r="172" customFormat="false" ht="13.2" hidden="false" customHeight="false" outlineLevel="0" collapsed="false">
      <c r="A172" s="2" t="n">
        <v>5485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486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135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87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6</v>
      </c>
      <c r="I174" s="4" t="n">
        <v>265</v>
      </c>
      <c r="J174" s="4" t="n">
        <v>12670</v>
      </c>
      <c r="K174" s="5" t="n">
        <v>47.811320754717</v>
      </c>
    </row>
    <row r="175" customFormat="false" ht="13.2" hidden="false" customHeight="false" outlineLevel="0" collapsed="false">
      <c r="A175" s="2" t="n">
        <v>5488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7</v>
      </c>
      <c r="I175" s="4" t="n">
        <v>265</v>
      </c>
      <c r="J175" s="4" t="n">
        <v>16190</v>
      </c>
      <c r="K175" s="5" t="n">
        <v>61.0943396226415</v>
      </c>
    </row>
    <row r="176" customFormat="false" ht="13.2" hidden="false" customHeight="false" outlineLevel="0" collapsed="false">
      <c r="A176" s="2" t="n">
        <v>5489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8</v>
      </c>
      <c r="I176" s="4" t="n">
        <v>265</v>
      </c>
      <c r="J176" s="4" t="n">
        <v>16740</v>
      </c>
      <c r="K176" s="5" t="n">
        <v>63.1698113207547</v>
      </c>
    </row>
    <row r="177" customFormat="false" ht="13.2" hidden="false" customHeight="false" outlineLevel="0" collapsed="false">
      <c r="A177" s="2" t="n">
        <v>5490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76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491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9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92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4</v>
      </c>
      <c r="I179" s="4" t="n">
        <v>842</v>
      </c>
      <c r="J179" s="4" t="n">
        <v>19540</v>
      </c>
      <c r="K179" s="5" t="n">
        <v>23.2066508313539</v>
      </c>
    </row>
    <row r="180" customFormat="false" ht="13.2" hidden="false" customHeight="false" outlineLevel="0" collapsed="false">
      <c r="A180" s="2" t="n">
        <v>5493</v>
      </c>
      <c r="B180" s="15" t="s">
        <v>19</v>
      </c>
      <c r="C180" s="15" t="s">
        <v>80</v>
      </c>
      <c r="D180" s="3" t="n">
        <v>0.569444444444444</v>
      </c>
      <c r="E180" s="3" t="n">
        <v>0.604166666666667</v>
      </c>
      <c r="G180" s="1" t="s">
        <v>144</v>
      </c>
      <c r="H180" s="15" t="s">
        <v>132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494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82</v>
      </c>
      <c r="I181" s="4" t="n">
        <v>665</v>
      </c>
      <c r="J181" s="4" t="n">
        <v>19280</v>
      </c>
      <c r="K181" s="5" t="n">
        <v>28.9924812030075</v>
      </c>
    </row>
    <row r="182" customFormat="false" ht="13.2" hidden="false" customHeight="false" outlineLevel="0" collapsed="false">
      <c r="A182" s="2" t="n">
        <v>5495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133</v>
      </c>
      <c r="I182" s="4" t="n">
        <v>665</v>
      </c>
      <c r="J182" s="4" t="n">
        <v>19440</v>
      </c>
      <c r="K182" s="5" t="n">
        <v>29.2330827067669</v>
      </c>
    </row>
    <row r="183" customFormat="false" ht="13.2" hidden="false" customHeight="false" outlineLevel="0" collapsed="false">
      <c r="A183" s="2" t="n">
        <v>5496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4</v>
      </c>
      <c r="I183" s="4" t="n">
        <v>665</v>
      </c>
      <c r="J183" s="4" t="n">
        <v>19940</v>
      </c>
      <c r="K183" s="5" t="n">
        <v>29.984962406015</v>
      </c>
    </row>
    <row r="184" customFormat="false" ht="13.2" hidden="false" customHeight="false" outlineLevel="0" collapsed="false">
      <c r="A184" s="2" t="n">
        <v>5497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498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135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499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6</v>
      </c>
      <c r="I186" s="4" t="n">
        <v>265</v>
      </c>
      <c r="J186" s="4" t="n">
        <v>12670</v>
      </c>
      <c r="K186" s="5" t="n">
        <v>47.811320754717</v>
      </c>
    </row>
    <row r="187" customFormat="false" ht="13.2" hidden="false" customHeight="false" outlineLevel="0" collapsed="false">
      <c r="A187" s="2" t="n">
        <v>5500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7</v>
      </c>
      <c r="I187" s="4" t="n">
        <v>265</v>
      </c>
      <c r="J187" s="4" t="n">
        <v>16190</v>
      </c>
      <c r="K187" s="5" t="n">
        <v>61.0943396226415</v>
      </c>
    </row>
    <row r="188" customFormat="false" ht="13.2" hidden="false" customHeight="false" outlineLevel="0" collapsed="false">
      <c r="A188" s="2" t="n">
        <v>5501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8</v>
      </c>
      <c r="I188" s="4" t="n">
        <v>265</v>
      </c>
      <c r="J188" s="4" t="n">
        <v>16740</v>
      </c>
      <c r="K188" s="5" t="n">
        <v>63.1698113207547</v>
      </c>
    </row>
    <row r="189" customFormat="false" ht="13.2" hidden="false" customHeight="false" outlineLevel="0" collapsed="false">
      <c r="A189" s="2" t="n">
        <v>5502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76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503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9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504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4</v>
      </c>
      <c r="I191" s="4" t="n">
        <v>842</v>
      </c>
      <c r="J191" s="4" t="n">
        <v>19540</v>
      </c>
      <c r="K191" s="5" t="n">
        <v>23.2066508313539</v>
      </c>
    </row>
    <row r="192" customFormat="false" ht="13.2" hidden="false" customHeight="false" outlineLevel="0" collapsed="false">
      <c r="A192" s="2" t="n">
        <v>5505</v>
      </c>
      <c r="B192" s="15" t="s">
        <v>19</v>
      </c>
      <c r="C192" s="15" t="s">
        <v>80</v>
      </c>
      <c r="D192" s="3" t="n">
        <v>0.652777777777778</v>
      </c>
      <c r="E192" s="3" t="n">
        <v>0.6875</v>
      </c>
      <c r="G192" s="1" t="s">
        <v>145</v>
      </c>
      <c r="H192" s="15" t="s">
        <v>132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506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82</v>
      </c>
      <c r="I193" s="4" t="n">
        <v>665</v>
      </c>
      <c r="J193" s="4" t="n">
        <v>19280</v>
      </c>
      <c r="K193" s="5" t="n">
        <v>28.9924812030075</v>
      </c>
    </row>
    <row r="194" customFormat="false" ht="13.2" hidden="false" customHeight="false" outlineLevel="0" collapsed="false">
      <c r="A194" s="2" t="n">
        <v>5507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133</v>
      </c>
      <c r="I194" s="4" t="n">
        <v>665</v>
      </c>
      <c r="J194" s="4" t="n">
        <v>19440</v>
      </c>
      <c r="K194" s="5" t="n">
        <v>29.2330827067669</v>
      </c>
    </row>
    <row r="195" customFormat="false" ht="13.2" hidden="false" customHeight="false" outlineLevel="0" collapsed="false">
      <c r="A195" s="2" t="n">
        <v>5508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134</v>
      </c>
      <c r="I195" s="4" t="n">
        <v>665</v>
      </c>
      <c r="J195" s="4" t="n">
        <v>19940</v>
      </c>
      <c r="K195" s="5" t="n">
        <v>29.984962406015</v>
      </c>
    </row>
    <row r="196" customFormat="false" ht="13.2" hidden="false" customHeight="false" outlineLevel="0" collapsed="false">
      <c r="A196" s="2" t="n">
        <v>5509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510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135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511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6</v>
      </c>
      <c r="I198" s="4" t="n">
        <v>265</v>
      </c>
      <c r="J198" s="4" t="n">
        <v>12670</v>
      </c>
      <c r="K198" s="5" t="n">
        <v>47.811320754717</v>
      </c>
    </row>
    <row r="199" customFormat="false" ht="13.2" hidden="false" customHeight="false" outlineLevel="0" collapsed="false">
      <c r="A199" s="2" t="n">
        <v>5512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7</v>
      </c>
      <c r="I199" s="4" t="n">
        <v>265</v>
      </c>
      <c r="J199" s="4" t="n">
        <v>16190</v>
      </c>
      <c r="K199" s="5" t="n">
        <v>61.0943396226415</v>
      </c>
    </row>
    <row r="200" customFormat="false" ht="13.2" hidden="false" customHeight="false" outlineLevel="0" collapsed="false">
      <c r="A200" s="2" t="n">
        <v>5513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8</v>
      </c>
      <c r="I200" s="4" t="n">
        <v>265</v>
      </c>
      <c r="J200" s="4" t="n">
        <v>16740</v>
      </c>
      <c r="K200" s="5" t="n">
        <v>63.1698113207547</v>
      </c>
    </row>
    <row r="201" customFormat="false" ht="13.2" hidden="false" customHeight="false" outlineLevel="0" collapsed="false">
      <c r="A201" s="2" t="n">
        <v>5514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76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515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9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516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4</v>
      </c>
      <c r="I203" s="4" t="n">
        <v>842</v>
      </c>
      <c r="J203" s="4" t="n">
        <v>19540</v>
      </c>
      <c r="K203" s="5" t="n">
        <v>23.2066508313539</v>
      </c>
    </row>
    <row r="204" customFormat="false" ht="13.2" hidden="false" customHeight="false" outlineLevel="0" collapsed="false">
      <c r="A204" s="2" t="n">
        <v>5517</v>
      </c>
      <c r="B204" s="15" t="s">
        <v>19</v>
      </c>
      <c r="C204" s="15" t="s">
        <v>80</v>
      </c>
      <c r="D204" s="3" t="n">
        <v>0.763888888888889</v>
      </c>
      <c r="E204" s="3" t="n">
        <v>0.798611111111111</v>
      </c>
      <c r="G204" s="1" t="s">
        <v>146</v>
      </c>
      <c r="H204" s="15" t="s">
        <v>132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518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82</v>
      </c>
      <c r="I205" s="4" t="n">
        <v>665</v>
      </c>
      <c r="J205" s="4" t="n">
        <v>19280</v>
      </c>
      <c r="K205" s="5" t="n">
        <v>28.9924812030075</v>
      </c>
    </row>
    <row r="206" customFormat="false" ht="13.2" hidden="false" customHeight="false" outlineLevel="0" collapsed="false">
      <c r="A206" s="2" t="n">
        <v>5519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133</v>
      </c>
      <c r="I206" s="4" t="n">
        <v>665</v>
      </c>
      <c r="J206" s="4" t="n">
        <v>19440</v>
      </c>
      <c r="K206" s="5" t="n">
        <v>29.2330827067669</v>
      </c>
    </row>
    <row r="207" customFormat="false" ht="13.2" hidden="false" customHeight="false" outlineLevel="0" collapsed="false">
      <c r="A207" s="2" t="n">
        <v>5520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4</v>
      </c>
      <c r="I207" s="4" t="n">
        <v>665</v>
      </c>
      <c r="J207" s="4" t="n">
        <v>19940</v>
      </c>
      <c r="K207" s="5" t="n">
        <v>29.984962406015</v>
      </c>
    </row>
    <row r="208" customFormat="false" ht="13.2" hidden="false" customHeight="false" outlineLevel="0" collapsed="false">
      <c r="A208" s="2" t="n">
        <v>5521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522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135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523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6</v>
      </c>
      <c r="I210" s="4" t="n">
        <v>265</v>
      </c>
      <c r="J210" s="4" t="n">
        <v>12670</v>
      </c>
      <c r="K210" s="5" t="n">
        <v>47.811320754717</v>
      </c>
    </row>
    <row r="211" customFormat="false" ht="13.2" hidden="false" customHeight="false" outlineLevel="0" collapsed="false">
      <c r="A211" s="2" t="n">
        <v>5524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7</v>
      </c>
      <c r="I211" s="4" t="n">
        <v>265</v>
      </c>
      <c r="J211" s="4" t="n">
        <v>16190</v>
      </c>
      <c r="K211" s="5" t="n">
        <v>61.0943396226415</v>
      </c>
    </row>
    <row r="212" customFormat="false" ht="13.2" hidden="false" customHeight="false" outlineLevel="0" collapsed="false">
      <c r="A212" s="2" t="n">
        <v>5525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8</v>
      </c>
      <c r="I212" s="4" t="n">
        <v>265</v>
      </c>
      <c r="J212" s="4" t="n">
        <v>16740</v>
      </c>
      <c r="K212" s="5" t="n">
        <v>63.1698113207547</v>
      </c>
    </row>
    <row r="213" customFormat="false" ht="13.2" hidden="false" customHeight="false" outlineLevel="0" collapsed="false">
      <c r="A213" s="2" t="n">
        <v>5526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76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527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9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28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4</v>
      </c>
      <c r="I215" s="4" t="n">
        <v>842</v>
      </c>
      <c r="J215" s="4" t="n">
        <v>19540</v>
      </c>
      <c r="K215" s="5" t="n">
        <v>23.2066508313539</v>
      </c>
    </row>
    <row r="216" customFormat="false" ht="13.2" hidden="false" customHeight="false" outlineLevel="0" collapsed="false">
      <c r="A216" s="2" t="n">
        <v>5529</v>
      </c>
      <c r="B216" s="15" t="s">
        <v>19</v>
      </c>
      <c r="C216" s="15" t="s">
        <v>92</v>
      </c>
      <c r="D216" s="3" t="n">
        <v>0.364583333333333</v>
      </c>
      <c r="E216" s="3" t="n">
        <v>0.388888888888889</v>
      </c>
      <c r="G216" s="1" t="s">
        <v>147</v>
      </c>
      <c r="H216" s="15" t="s">
        <v>132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530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82</v>
      </c>
      <c r="I217" s="4" t="n">
        <v>508</v>
      </c>
      <c r="J217" s="4" t="n">
        <v>16180</v>
      </c>
      <c r="K217" s="5" t="n">
        <v>31.8503937007874</v>
      </c>
    </row>
    <row r="218" customFormat="false" ht="13.2" hidden="false" customHeight="false" outlineLevel="0" collapsed="false">
      <c r="A218" s="2" t="n">
        <v>5531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133</v>
      </c>
      <c r="I218" s="4" t="n">
        <v>508</v>
      </c>
      <c r="J218" s="4" t="n">
        <v>16280</v>
      </c>
      <c r="K218" s="5" t="n">
        <v>32.0472440944882</v>
      </c>
    </row>
    <row r="219" customFormat="false" ht="13.2" hidden="false" customHeight="false" outlineLevel="0" collapsed="false">
      <c r="A219" s="2" t="n">
        <v>5532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4</v>
      </c>
      <c r="I219" s="4" t="n">
        <v>508</v>
      </c>
      <c r="J219" s="4" t="n">
        <v>16390</v>
      </c>
      <c r="K219" s="5" t="n">
        <v>32.2637795275591</v>
      </c>
    </row>
    <row r="220" customFormat="false" ht="13.2" hidden="false" customHeight="false" outlineLevel="0" collapsed="false">
      <c r="A220" s="2" t="n">
        <v>5533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22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534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135</v>
      </c>
      <c r="I221" s="4" t="n">
        <v>108</v>
      </c>
      <c r="J221" s="4" t="n">
        <v>10090</v>
      </c>
      <c r="K221" s="5" t="n">
        <v>93.4259259259259</v>
      </c>
    </row>
    <row r="222" customFormat="false" ht="13.2" hidden="false" customHeight="false" outlineLevel="0" collapsed="false">
      <c r="A222" s="2" t="n">
        <v>5535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6</v>
      </c>
      <c r="I222" s="4" t="n">
        <v>108</v>
      </c>
      <c r="J222" s="4" t="n">
        <v>12430</v>
      </c>
      <c r="K222" s="5" t="n">
        <v>115.092592592593</v>
      </c>
    </row>
    <row r="223" customFormat="false" ht="13.2" hidden="false" customHeight="false" outlineLevel="0" collapsed="false">
      <c r="A223" s="2" t="n">
        <v>5536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7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37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8</v>
      </c>
      <c r="I224" s="4" t="n">
        <v>108</v>
      </c>
      <c r="J224" s="4" t="n">
        <v>16060</v>
      </c>
      <c r="K224" s="5" t="n">
        <v>148.703703703704</v>
      </c>
    </row>
    <row r="225" customFormat="false" ht="13.2" hidden="false" customHeight="false" outlineLevel="0" collapsed="false">
      <c r="A225" s="2" t="n">
        <v>5538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76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539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9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40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4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8</v>
      </c>
    </row>
    <row r="229" customFormat="false" ht="13.2" hidden="false" customHeight="false" outlineLevel="0" collapsed="false">
      <c r="A229" s="2" t="n">
        <v>2285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75</v>
      </c>
      <c r="H229" s="15" t="s">
        <v>132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286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82</v>
      </c>
      <c r="I230" s="4" t="n">
        <v>2137</v>
      </c>
      <c r="J230" s="4" t="n">
        <v>64400</v>
      </c>
      <c r="K230" s="5" t="n">
        <v>30.135704258306</v>
      </c>
    </row>
    <row r="231" customFormat="false" ht="13.2" hidden="false" customHeight="false" outlineLevel="0" collapsed="false">
      <c r="A231" s="2" t="n">
        <v>2287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133</v>
      </c>
      <c r="I231" s="4" t="n">
        <v>2137</v>
      </c>
      <c r="J231" s="4" t="n">
        <v>64570</v>
      </c>
      <c r="K231" s="5" t="n">
        <v>30.2152550304165</v>
      </c>
    </row>
    <row r="232" customFormat="false" ht="13.2" hidden="false" customHeight="false" outlineLevel="0" collapsed="false">
      <c r="A232" s="2" t="n">
        <v>2288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134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289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22</v>
      </c>
      <c r="I233" s="4" t="n">
        <v>1737</v>
      </c>
      <c r="J233" s="4" t="n">
        <v>16540</v>
      </c>
      <c r="K233" s="5" t="n">
        <v>9.52216465169833</v>
      </c>
    </row>
    <row r="234" customFormat="false" ht="13.2" hidden="false" customHeight="false" outlineLevel="0" collapsed="false">
      <c r="A234" s="2" t="n">
        <v>2290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135</v>
      </c>
      <c r="I234" s="4" t="n">
        <v>1737</v>
      </c>
      <c r="J234" s="4" t="n">
        <v>22260</v>
      </c>
      <c r="K234" s="5" t="n">
        <v>12.8151986183074</v>
      </c>
    </row>
    <row r="235" customFormat="false" ht="13.2" hidden="false" customHeight="false" outlineLevel="0" collapsed="false">
      <c r="A235" s="2" t="n">
        <v>2291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6</v>
      </c>
      <c r="I235" s="4" t="n">
        <v>1737</v>
      </c>
      <c r="J235" s="4" t="n">
        <v>29850</v>
      </c>
      <c r="K235" s="5" t="n">
        <v>17.1848013816926</v>
      </c>
    </row>
    <row r="236" customFormat="false" ht="13.2" hidden="false" customHeight="false" outlineLevel="0" collapsed="false">
      <c r="A236" s="2" t="n">
        <v>2292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7</v>
      </c>
      <c r="I236" s="4" t="n">
        <v>1737</v>
      </c>
      <c r="J236" s="4" t="n">
        <v>61860</v>
      </c>
      <c r="K236" s="5" t="n">
        <v>35.6131260794473</v>
      </c>
    </row>
    <row r="237" customFormat="false" ht="13.2" hidden="false" customHeight="false" outlineLevel="0" collapsed="false">
      <c r="A237" s="2" t="n">
        <v>2293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8</v>
      </c>
      <c r="I237" s="4" t="n">
        <v>1737</v>
      </c>
      <c r="J237" s="4" t="n">
        <v>63950</v>
      </c>
      <c r="K237" s="5" t="n">
        <v>36.8163500287853</v>
      </c>
    </row>
    <row r="238" customFormat="false" ht="13.2" hidden="false" customHeight="false" outlineLevel="0" collapsed="false">
      <c r="A238" s="2" t="n">
        <v>2294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76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295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79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296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0</v>
      </c>
      <c r="H240" s="15" t="s">
        <v>132</v>
      </c>
      <c r="I240" s="4" t="n">
        <v>2716</v>
      </c>
      <c r="J240" s="4" t="n">
        <v>72670</v>
      </c>
      <c r="K240" s="5" t="n">
        <v>26.7562592047128</v>
      </c>
    </row>
    <row r="241" customFormat="false" ht="13.2" hidden="false" customHeight="false" outlineLevel="0" collapsed="false">
      <c r="A241" s="2" t="n">
        <v>2297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82</v>
      </c>
      <c r="I241" s="4" t="n">
        <v>2137</v>
      </c>
      <c r="J241" s="4" t="n">
        <v>64400</v>
      </c>
      <c r="K241" s="5" t="n">
        <v>30.135704258306</v>
      </c>
    </row>
    <row r="242" customFormat="false" ht="13.2" hidden="false" customHeight="false" outlineLevel="0" collapsed="false">
      <c r="A242" s="2" t="n">
        <v>2298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133</v>
      </c>
      <c r="I242" s="4" t="n">
        <v>2137</v>
      </c>
      <c r="J242" s="4" t="n">
        <v>64570</v>
      </c>
      <c r="K242" s="5" t="n">
        <v>30.2152550304165</v>
      </c>
    </row>
    <row r="243" customFormat="false" ht="13.2" hidden="false" customHeight="false" outlineLevel="0" collapsed="false">
      <c r="A243" s="2" t="n">
        <v>2299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4</v>
      </c>
      <c r="I243" s="4" t="n">
        <v>2137</v>
      </c>
      <c r="J243" s="4" t="n">
        <v>65070</v>
      </c>
      <c r="K243" s="5" t="n">
        <v>30.4492278895648</v>
      </c>
    </row>
    <row r="244" customFormat="false" ht="13.2" hidden="false" customHeight="false" outlineLevel="0" collapsed="false">
      <c r="A244" s="2" t="n">
        <v>2300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22</v>
      </c>
      <c r="I244" s="4" t="n">
        <v>1737</v>
      </c>
      <c r="J244" s="4" t="n">
        <v>16540</v>
      </c>
      <c r="K244" s="5" t="n">
        <v>9.52216465169833</v>
      </c>
    </row>
    <row r="245" customFormat="false" ht="13.2" hidden="false" customHeight="false" outlineLevel="0" collapsed="false">
      <c r="A245" s="2" t="n">
        <v>2301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5</v>
      </c>
      <c r="I245" s="4" t="n">
        <v>1737</v>
      </c>
      <c r="J245" s="4" t="n">
        <v>22260</v>
      </c>
      <c r="K245" s="5" t="n">
        <v>12.8151986183074</v>
      </c>
    </row>
    <row r="246" customFormat="false" ht="13.2" hidden="false" customHeight="false" outlineLevel="0" collapsed="false">
      <c r="A246" s="2" t="n">
        <v>2302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6</v>
      </c>
      <c r="I246" s="4" t="n">
        <v>1737</v>
      </c>
      <c r="J246" s="4" t="n">
        <v>29850</v>
      </c>
      <c r="K246" s="5" t="n">
        <v>17.1848013816926</v>
      </c>
    </row>
    <row r="247" customFormat="false" ht="13.2" hidden="false" customHeight="false" outlineLevel="0" collapsed="false">
      <c r="A247" s="2" t="n">
        <v>2303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7</v>
      </c>
      <c r="I247" s="4" t="n">
        <v>1737</v>
      </c>
      <c r="J247" s="4" t="n">
        <v>61860</v>
      </c>
      <c r="K247" s="5" t="n">
        <v>35.6131260794473</v>
      </c>
    </row>
    <row r="248" customFormat="false" ht="13.2" hidden="false" customHeight="false" outlineLevel="0" collapsed="false">
      <c r="A248" s="2" t="n">
        <v>2304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8</v>
      </c>
      <c r="I248" s="4" t="n">
        <v>1737</v>
      </c>
      <c r="J248" s="4" t="n">
        <v>63950</v>
      </c>
      <c r="K248" s="5" t="n">
        <v>36.8163500287853</v>
      </c>
    </row>
    <row r="249" customFormat="false" ht="13.2" hidden="false" customHeight="false" outlineLevel="0" collapsed="false">
      <c r="A249" s="2" t="n">
        <v>2305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76</v>
      </c>
      <c r="I249" s="4" t="n">
        <v>3874</v>
      </c>
      <c r="J249" s="4" t="n">
        <v>94570</v>
      </c>
      <c r="K249" s="5" t="n">
        <v>24.4114610221993</v>
      </c>
    </row>
    <row r="250" customFormat="false" ht="13.2" hidden="false" customHeight="false" outlineLevel="0" collapsed="false">
      <c r="A250" s="2" t="n">
        <v>2306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79</v>
      </c>
      <c r="I250" s="4" t="n">
        <v>3295</v>
      </c>
      <c r="J250" s="4" t="n">
        <v>74670</v>
      </c>
      <c r="K250" s="5" t="n">
        <v>22.6616084977238</v>
      </c>
    </row>
    <row r="251" customFormat="false" ht="13.2" hidden="false" customHeight="false" outlineLevel="0" collapsed="false">
      <c r="A251" s="2" t="n">
        <v>2307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4</v>
      </c>
      <c r="I251" s="4" t="n">
        <v>3295</v>
      </c>
      <c r="J251" s="4" t="n">
        <v>73670</v>
      </c>
      <c r="K251" s="5" t="n">
        <v>22.3581183611533</v>
      </c>
    </row>
    <row r="252" customFormat="false" ht="13.2" hidden="false" customHeight="false" outlineLevel="0" collapsed="false">
      <c r="A252" s="2" t="n">
        <v>2634</v>
      </c>
      <c r="B252" s="15" t="s">
        <v>31</v>
      </c>
      <c r="C252" s="15" t="s">
        <v>19</v>
      </c>
      <c r="D252" s="3" t="n">
        <v>0.479166666666667</v>
      </c>
      <c r="E252" s="3" t="n">
        <v>0.600694444444444</v>
      </c>
      <c r="G252" s="1" t="s">
        <v>151</v>
      </c>
      <c r="H252" s="15" t="s">
        <v>132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35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82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36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133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37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4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38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22</v>
      </c>
      <c r="I256" s="4" t="n">
        <v>1468</v>
      </c>
      <c r="J256" s="4" t="n">
        <v>10560</v>
      </c>
      <c r="K256" s="5" t="n">
        <v>7.19346049046321</v>
      </c>
    </row>
    <row r="257" customFormat="false" ht="13.2" hidden="false" customHeight="false" outlineLevel="0" collapsed="false">
      <c r="A257" s="2" t="n">
        <v>2639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5</v>
      </c>
      <c r="I257" s="4" t="n">
        <v>1468</v>
      </c>
      <c r="J257" s="4" t="n">
        <v>20680</v>
      </c>
      <c r="K257" s="5" t="n">
        <v>14.0871934604905</v>
      </c>
    </row>
    <row r="258" customFormat="false" ht="13.2" hidden="false" customHeight="false" outlineLevel="0" collapsed="false">
      <c r="A258" s="2" t="n">
        <v>2640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6</v>
      </c>
      <c r="I258" s="4" t="n">
        <v>1468</v>
      </c>
      <c r="J258" s="4" t="n">
        <v>23430</v>
      </c>
      <c r="K258" s="5" t="n">
        <v>15.9604904632153</v>
      </c>
    </row>
    <row r="259" customFormat="false" ht="13.2" hidden="false" customHeight="false" outlineLevel="0" collapsed="false">
      <c r="A259" s="2" t="n">
        <v>2641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7</v>
      </c>
      <c r="I259" s="4" t="n">
        <v>1468</v>
      </c>
      <c r="J259" s="4" t="n">
        <v>56210</v>
      </c>
      <c r="K259" s="5" t="n">
        <v>38.2901907356948</v>
      </c>
    </row>
    <row r="260" customFormat="false" ht="13.2" hidden="false" customHeight="false" outlineLevel="0" collapsed="false">
      <c r="A260" s="2" t="n">
        <v>2642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8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43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76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44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79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45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4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15</v>
      </c>
      <c r="B264" s="15" t="s">
        <v>27</v>
      </c>
      <c r="C264" s="15" t="s">
        <v>19</v>
      </c>
      <c r="D264" s="3" t="n">
        <v>0.4375</v>
      </c>
      <c r="E264" s="3" t="n">
        <v>0.552083333333333</v>
      </c>
      <c r="G264" s="1" t="s">
        <v>152</v>
      </c>
      <c r="H264" s="15" t="s">
        <v>132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416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82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417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133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418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4</v>
      </c>
      <c r="I267" s="4" t="n">
        <v>1759</v>
      </c>
      <c r="J267" s="4" t="n">
        <v>54140</v>
      </c>
      <c r="K267" s="5" t="n">
        <v>30.7788516202388</v>
      </c>
    </row>
    <row r="268" customFormat="false" ht="13.2" hidden="false" customHeight="false" outlineLevel="0" collapsed="false">
      <c r="A268" s="2" t="n">
        <v>3419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22</v>
      </c>
      <c r="I268" s="4" t="n">
        <v>1359</v>
      </c>
      <c r="J268" s="4" t="n">
        <v>16040</v>
      </c>
      <c r="K268" s="5" t="n">
        <v>11.8027961736571</v>
      </c>
    </row>
    <row r="269" customFormat="false" ht="13.2" hidden="false" customHeight="false" outlineLevel="0" collapsed="false">
      <c r="A269" s="2" t="n">
        <v>3420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135</v>
      </c>
      <c r="I269" s="4" t="n">
        <v>1359</v>
      </c>
      <c r="J269" s="4" t="n">
        <v>17380</v>
      </c>
      <c r="K269" s="5" t="n">
        <v>12.7888153053716</v>
      </c>
    </row>
    <row r="270" customFormat="false" ht="13.2" hidden="false" customHeight="false" outlineLevel="0" collapsed="false">
      <c r="A270" s="2" t="n">
        <v>3421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6</v>
      </c>
      <c r="I270" s="4" t="n">
        <v>1359</v>
      </c>
      <c r="J270" s="4" t="n">
        <v>20790</v>
      </c>
      <c r="K270" s="5" t="n">
        <v>15.2980132450331</v>
      </c>
    </row>
    <row r="271" customFormat="false" ht="13.2" hidden="false" customHeight="false" outlineLevel="0" collapsed="false">
      <c r="A271" s="2" t="n">
        <v>3422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7</v>
      </c>
      <c r="I271" s="4" t="n">
        <v>1359</v>
      </c>
      <c r="J271" s="4" t="n">
        <v>51480</v>
      </c>
      <c r="K271" s="5" t="n">
        <v>37.8807947019868</v>
      </c>
    </row>
    <row r="272" customFormat="false" ht="13.2" hidden="false" customHeight="false" outlineLevel="0" collapsed="false">
      <c r="A272" s="2" t="n">
        <v>3423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8</v>
      </c>
      <c r="I272" s="4" t="n">
        <v>1359</v>
      </c>
      <c r="J272" s="4" t="n">
        <v>53020</v>
      </c>
      <c r="K272" s="5" t="n">
        <v>39.0139808682855</v>
      </c>
    </row>
    <row r="273" customFormat="false" ht="13.2" hidden="false" customHeight="false" outlineLevel="0" collapsed="false">
      <c r="A273" s="2" t="n">
        <v>3424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76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425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79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26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4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85</v>
      </c>
      <c r="B276" s="15" t="s">
        <v>80</v>
      </c>
      <c r="C276" s="15" t="s">
        <v>19</v>
      </c>
      <c r="D276" s="3" t="n">
        <v>0.302083333333333</v>
      </c>
      <c r="E276" s="3" t="n">
        <v>0.340277777777778</v>
      </c>
      <c r="G276" s="1" t="s">
        <v>153</v>
      </c>
      <c r="H276" s="15" t="s">
        <v>132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286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82</v>
      </c>
      <c r="I277" s="4" t="n">
        <v>665</v>
      </c>
      <c r="J277" s="4" t="n">
        <v>19280</v>
      </c>
      <c r="K277" s="5" t="n">
        <v>28.9924812030075</v>
      </c>
    </row>
    <row r="278" customFormat="false" ht="13.2" hidden="false" customHeight="false" outlineLevel="0" collapsed="false">
      <c r="A278" s="2" t="n">
        <v>5287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133</v>
      </c>
      <c r="I278" s="4" t="n">
        <v>665</v>
      </c>
      <c r="J278" s="4" t="n">
        <v>19440</v>
      </c>
      <c r="K278" s="5" t="n">
        <v>29.2330827067669</v>
      </c>
    </row>
    <row r="279" customFormat="false" ht="13.2" hidden="false" customHeight="false" outlineLevel="0" collapsed="false">
      <c r="A279" s="2" t="n">
        <v>5288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4</v>
      </c>
      <c r="I279" s="4" t="n">
        <v>665</v>
      </c>
      <c r="J279" s="4" t="n">
        <v>19940</v>
      </c>
      <c r="K279" s="5" t="n">
        <v>29.984962406015</v>
      </c>
    </row>
    <row r="280" customFormat="false" ht="13.2" hidden="false" customHeight="false" outlineLevel="0" collapsed="false">
      <c r="A280" s="2" t="n">
        <v>5289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290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135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291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6</v>
      </c>
      <c r="I282" s="4" t="n">
        <v>265</v>
      </c>
      <c r="J282" s="4" t="n">
        <v>12670</v>
      </c>
      <c r="K282" s="5" t="n">
        <v>47.811320754717</v>
      </c>
    </row>
    <row r="283" customFormat="false" ht="13.2" hidden="false" customHeight="false" outlineLevel="0" collapsed="false">
      <c r="A283" s="2" t="n">
        <v>5292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7</v>
      </c>
      <c r="I283" s="4" t="n">
        <v>265</v>
      </c>
      <c r="J283" s="4" t="n">
        <v>16190</v>
      </c>
      <c r="K283" s="5" t="n">
        <v>61.0943396226415</v>
      </c>
    </row>
    <row r="284" customFormat="false" ht="13.2" hidden="false" customHeight="false" outlineLevel="0" collapsed="false">
      <c r="A284" s="2" t="n">
        <v>5293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8</v>
      </c>
      <c r="I284" s="4" t="n">
        <v>265</v>
      </c>
      <c r="J284" s="4" t="n">
        <v>16740</v>
      </c>
      <c r="K284" s="5" t="n">
        <v>63.1698113207547</v>
      </c>
    </row>
    <row r="285" customFormat="false" ht="13.2" hidden="false" customHeight="false" outlineLevel="0" collapsed="false">
      <c r="A285" s="2" t="n">
        <v>5294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76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295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79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96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4</v>
      </c>
      <c r="I287" s="4" t="n">
        <v>842</v>
      </c>
      <c r="J287" s="4" t="n">
        <v>19540</v>
      </c>
      <c r="K287" s="5" t="n">
        <v>23.2066508313539</v>
      </c>
    </row>
    <row r="288" customFormat="false" ht="13.2" hidden="false" customHeight="false" outlineLevel="0" collapsed="false">
      <c r="A288" s="2" t="n">
        <v>5297</v>
      </c>
      <c r="B288" s="15" t="s">
        <v>80</v>
      </c>
      <c r="C288" s="15" t="s">
        <v>19</v>
      </c>
      <c r="D288" s="3" t="n">
        <v>0.454861111111111</v>
      </c>
      <c r="E288" s="3" t="n">
        <v>0.493055555555556</v>
      </c>
      <c r="G288" s="1" t="s">
        <v>154</v>
      </c>
      <c r="H288" s="15" t="s">
        <v>132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298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82</v>
      </c>
      <c r="I289" s="4" t="n">
        <v>665</v>
      </c>
      <c r="J289" s="4" t="n">
        <v>19280</v>
      </c>
      <c r="K289" s="5" t="n">
        <v>28.9924812030075</v>
      </c>
    </row>
    <row r="290" customFormat="false" ht="13.2" hidden="false" customHeight="false" outlineLevel="0" collapsed="false">
      <c r="A290" s="2" t="n">
        <v>5299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133</v>
      </c>
      <c r="I290" s="4" t="n">
        <v>665</v>
      </c>
      <c r="J290" s="4" t="n">
        <v>19440</v>
      </c>
      <c r="K290" s="5" t="n">
        <v>29.2330827067669</v>
      </c>
    </row>
    <row r="291" customFormat="false" ht="13.2" hidden="false" customHeight="false" outlineLevel="0" collapsed="false">
      <c r="A291" s="2" t="n">
        <v>5300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4</v>
      </c>
      <c r="I291" s="4" t="n">
        <v>665</v>
      </c>
      <c r="J291" s="4" t="n">
        <v>19940</v>
      </c>
      <c r="K291" s="5" t="n">
        <v>29.984962406015</v>
      </c>
    </row>
    <row r="292" customFormat="false" ht="13.2" hidden="false" customHeight="false" outlineLevel="0" collapsed="false">
      <c r="A292" s="2" t="n">
        <v>5301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302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135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303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6</v>
      </c>
      <c r="I294" s="4" t="n">
        <v>265</v>
      </c>
      <c r="J294" s="4" t="n">
        <v>12670</v>
      </c>
      <c r="K294" s="5" t="n">
        <v>47.811320754717</v>
      </c>
    </row>
    <row r="295" customFormat="false" ht="13.2" hidden="false" customHeight="false" outlineLevel="0" collapsed="false">
      <c r="A295" s="2" t="n">
        <v>5304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7</v>
      </c>
      <c r="I295" s="4" t="n">
        <v>265</v>
      </c>
      <c r="J295" s="4" t="n">
        <v>16190</v>
      </c>
      <c r="K295" s="5" t="n">
        <v>61.0943396226415</v>
      </c>
    </row>
    <row r="296" customFormat="false" ht="13.2" hidden="false" customHeight="false" outlineLevel="0" collapsed="false">
      <c r="A296" s="2" t="n">
        <v>5305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8</v>
      </c>
      <c r="I296" s="4" t="n">
        <v>265</v>
      </c>
      <c r="J296" s="4" t="n">
        <v>16740</v>
      </c>
      <c r="K296" s="5" t="n">
        <v>63.1698113207547</v>
      </c>
    </row>
    <row r="297" customFormat="false" ht="13.2" hidden="false" customHeight="false" outlineLevel="0" collapsed="false">
      <c r="A297" s="2" t="n">
        <v>5306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76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307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79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308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4</v>
      </c>
      <c r="I299" s="4" t="n">
        <v>842</v>
      </c>
      <c r="J299" s="4" t="n">
        <v>19540</v>
      </c>
      <c r="K299" s="5" t="n">
        <v>23.2066508313539</v>
      </c>
    </row>
    <row r="300" customFormat="false" ht="13.2" hidden="false" customHeight="false" outlineLevel="0" collapsed="false">
      <c r="A300" s="2" t="n">
        <v>5309</v>
      </c>
      <c r="B300" s="15" t="s">
        <v>80</v>
      </c>
      <c r="C300" s="15" t="s">
        <v>19</v>
      </c>
      <c r="D300" s="3" t="n">
        <v>0.506944444444444</v>
      </c>
      <c r="E300" s="3" t="n">
        <v>0.545138888888889</v>
      </c>
      <c r="G300" s="1" t="s">
        <v>155</v>
      </c>
      <c r="H300" s="15" t="s">
        <v>132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310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82</v>
      </c>
      <c r="I301" s="4" t="n">
        <v>665</v>
      </c>
      <c r="J301" s="4" t="n">
        <v>19280</v>
      </c>
      <c r="K301" s="5" t="n">
        <v>28.9924812030075</v>
      </c>
    </row>
    <row r="302" customFormat="false" ht="13.2" hidden="false" customHeight="false" outlineLevel="0" collapsed="false">
      <c r="A302" s="2" t="n">
        <v>5311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133</v>
      </c>
      <c r="I302" s="4" t="n">
        <v>665</v>
      </c>
      <c r="J302" s="4" t="n">
        <v>19440</v>
      </c>
      <c r="K302" s="5" t="n">
        <v>29.2330827067669</v>
      </c>
    </row>
    <row r="303" customFormat="false" ht="13.2" hidden="false" customHeight="false" outlineLevel="0" collapsed="false">
      <c r="A303" s="2" t="n">
        <v>5312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4</v>
      </c>
      <c r="I303" s="4" t="n">
        <v>665</v>
      </c>
      <c r="J303" s="4" t="n">
        <v>19940</v>
      </c>
      <c r="K303" s="5" t="n">
        <v>29.984962406015</v>
      </c>
    </row>
    <row r="304" customFormat="false" ht="13.2" hidden="false" customHeight="false" outlineLevel="0" collapsed="false">
      <c r="A304" s="2" t="n">
        <v>5313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314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135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315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6</v>
      </c>
      <c r="I306" s="4" t="n">
        <v>265</v>
      </c>
      <c r="J306" s="4" t="n">
        <v>12670</v>
      </c>
      <c r="K306" s="5" t="n">
        <v>47.811320754717</v>
      </c>
    </row>
    <row r="307" customFormat="false" ht="13.2" hidden="false" customHeight="false" outlineLevel="0" collapsed="false">
      <c r="A307" s="2" t="n">
        <v>5316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7</v>
      </c>
      <c r="I307" s="4" t="n">
        <v>265</v>
      </c>
      <c r="J307" s="4" t="n">
        <v>16190</v>
      </c>
      <c r="K307" s="5" t="n">
        <v>61.0943396226415</v>
      </c>
    </row>
    <row r="308" customFormat="false" ht="13.2" hidden="false" customHeight="false" outlineLevel="0" collapsed="false">
      <c r="A308" s="2" t="n">
        <v>5317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8</v>
      </c>
      <c r="I308" s="4" t="n">
        <v>265</v>
      </c>
      <c r="J308" s="4" t="n">
        <v>16740</v>
      </c>
      <c r="K308" s="5" t="n">
        <v>63.1698113207547</v>
      </c>
    </row>
    <row r="309" customFormat="false" ht="13.2" hidden="false" customHeight="false" outlineLevel="0" collapsed="false">
      <c r="A309" s="2" t="n">
        <v>5318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76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319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79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320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4</v>
      </c>
      <c r="I311" s="4" t="n">
        <v>842</v>
      </c>
      <c r="J311" s="4" t="n">
        <v>19540</v>
      </c>
      <c r="K311" s="5" t="n">
        <v>23.2066508313539</v>
      </c>
    </row>
    <row r="312" customFormat="false" ht="13.2" hidden="false" customHeight="false" outlineLevel="0" collapsed="false">
      <c r="A312" s="2" t="n">
        <v>5321</v>
      </c>
      <c r="B312" s="15" t="s">
        <v>80</v>
      </c>
      <c r="C312" s="15" t="s">
        <v>19</v>
      </c>
      <c r="D312" s="3" t="n">
        <v>0.586805555555556</v>
      </c>
      <c r="E312" s="3" t="n">
        <v>0.625</v>
      </c>
      <c r="G312" s="1" t="s">
        <v>156</v>
      </c>
      <c r="H312" s="15" t="s">
        <v>132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322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82</v>
      </c>
      <c r="I313" s="4" t="n">
        <v>665</v>
      </c>
      <c r="J313" s="4" t="n">
        <v>19280</v>
      </c>
      <c r="K313" s="5" t="n">
        <v>28.9924812030075</v>
      </c>
    </row>
    <row r="314" customFormat="false" ht="13.2" hidden="false" customHeight="false" outlineLevel="0" collapsed="false">
      <c r="A314" s="2" t="n">
        <v>5323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133</v>
      </c>
      <c r="I314" s="4" t="n">
        <v>665</v>
      </c>
      <c r="J314" s="4" t="n">
        <v>19440</v>
      </c>
      <c r="K314" s="5" t="n">
        <v>29.2330827067669</v>
      </c>
    </row>
    <row r="315" customFormat="false" ht="13.2" hidden="false" customHeight="false" outlineLevel="0" collapsed="false">
      <c r="A315" s="2" t="n">
        <v>5324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4</v>
      </c>
      <c r="I315" s="4" t="n">
        <v>665</v>
      </c>
      <c r="J315" s="4" t="n">
        <v>19940</v>
      </c>
      <c r="K315" s="5" t="n">
        <v>29.984962406015</v>
      </c>
    </row>
    <row r="316" customFormat="false" ht="13.2" hidden="false" customHeight="false" outlineLevel="0" collapsed="false">
      <c r="A316" s="2" t="n">
        <v>5325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22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326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135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327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6</v>
      </c>
      <c r="I318" s="4" t="n">
        <v>265</v>
      </c>
      <c r="J318" s="4" t="n">
        <v>12670</v>
      </c>
      <c r="K318" s="5" t="n">
        <v>47.811320754717</v>
      </c>
    </row>
    <row r="319" customFormat="false" ht="13.2" hidden="false" customHeight="false" outlineLevel="0" collapsed="false">
      <c r="A319" s="2" t="n">
        <v>5328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7</v>
      </c>
      <c r="I319" s="4" t="n">
        <v>265</v>
      </c>
      <c r="J319" s="4" t="n">
        <v>16190</v>
      </c>
      <c r="K319" s="5" t="n">
        <v>61.0943396226415</v>
      </c>
    </row>
    <row r="320" customFormat="false" ht="13.2" hidden="false" customHeight="false" outlineLevel="0" collapsed="false">
      <c r="A320" s="2" t="n">
        <v>5329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8</v>
      </c>
      <c r="I320" s="4" t="n">
        <v>265</v>
      </c>
      <c r="J320" s="4" t="n">
        <v>16740</v>
      </c>
      <c r="K320" s="5" t="n">
        <v>63.1698113207547</v>
      </c>
    </row>
    <row r="321" customFormat="false" ht="13.2" hidden="false" customHeight="false" outlineLevel="0" collapsed="false">
      <c r="A321" s="2" t="n">
        <v>5330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76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331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79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32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4</v>
      </c>
      <c r="I323" s="4" t="n">
        <v>842</v>
      </c>
      <c r="J323" s="4" t="n">
        <v>19540</v>
      </c>
      <c r="K323" s="5" t="n">
        <v>23.2066508313539</v>
      </c>
    </row>
    <row r="324" customFormat="false" ht="13.2" hidden="false" customHeight="false" outlineLevel="0" collapsed="false">
      <c r="A324" s="2" t="n">
        <v>5333</v>
      </c>
      <c r="B324" s="15" t="s">
        <v>80</v>
      </c>
      <c r="C324" s="15" t="s">
        <v>19</v>
      </c>
      <c r="D324" s="3" t="n">
        <v>0.701388888888889</v>
      </c>
      <c r="E324" s="3" t="n">
        <v>0.739583333333333</v>
      </c>
      <c r="G324" s="1" t="s">
        <v>157</v>
      </c>
      <c r="H324" s="15" t="s">
        <v>132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334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82</v>
      </c>
      <c r="I325" s="4" t="n">
        <v>665</v>
      </c>
      <c r="J325" s="4" t="n">
        <v>19280</v>
      </c>
      <c r="K325" s="5" t="n">
        <v>28.9924812030075</v>
      </c>
    </row>
    <row r="326" customFormat="false" ht="13.2" hidden="false" customHeight="false" outlineLevel="0" collapsed="false">
      <c r="A326" s="2" t="n">
        <v>5335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133</v>
      </c>
      <c r="I326" s="4" t="n">
        <v>665</v>
      </c>
      <c r="J326" s="4" t="n">
        <v>19440</v>
      </c>
      <c r="K326" s="5" t="n">
        <v>29.2330827067669</v>
      </c>
    </row>
    <row r="327" customFormat="false" ht="13.2" hidden="false" customHeight="false" outlineLevel="0" collapsed="false">
      <c r="A327" s="2" t="n">
        <v>5336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4</v>
      </c>
      <c r="I327" s="4" t="n">
        <v>665</v>
      </c>
      <c r="J327" s="4" t="n">
        <v>19940</v>
      </c>
      <c r="K327" s="5" t="n">
        <v>29.984962406015</v>
      </c>
    </row>
    <row r="328" customFormat="false" ht="13.2" hidden="false" customHeight="false" outlineLevel="0" collapsed="false">
      <c r="A328" s="2" t="n">
        <v>5337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22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338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135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339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6</v>
      </c>
      <c r="I330" s="4" t="n">
        <v>265</v>
      </c>
      <c r="J330" s="4" t="n">
        <v>12670</v>
      </c>
      <c r="K330" s="5" t="n">
        <v>47.811320754717</v>
      </c>
    </row>
    <row r="331" customFormat="false" ht="13.2" hidden="false" customHeight="false" outlineLevel="0" collapsed="false">
      <c r="A331" s="2" t="n">
        <v>5340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7</v>
      </c>
      <c r="I331" s="4" t="n">
        <v>265</v>
      </c>
      <c r="J331" s="4" t="n">
        <v>16190</v>
      </c>
      <c r="K331" s="5" t="n">
        <v>61.0943396226415</v>
      </c>
    </row>
    <row r="332" customFormat="false" ht="13.2" hidden="false" customHeight="false" outlineLevel="0" collapsed="false">
      <c r="A332" s="2" t="n">
        <v>5341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8</v>
      </c>
      <c r="I332" s="4" t="n">
        <v>265</v>
      </c>
      <c r="J332" s="4" t="n">
        <v>16740</v>
      </c>
      <c r="K332" s="5" t="n">
        <v>63.1698113207547</v>
      </c>
    </row>
    <row r="333" customFormat="false" ht="13.2" hidden="false" customHeight="false" outlineLevel="0" collapsed="false">
      <c r="A333" s="2" t="n">
        <v>5342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76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343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79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44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4</v>
      </c>
      <c r="I335" s="4" t="n">
        <v>842</v>
      </c>
      <c r="J335" s="4" t="n">
        <v>19540</v>
      </c>
      <c r="K335" s="5" t="n">
        <v>23.2066508313539</v>
      </c>
    </row>
    <row r="336" customFormat="false" ht="13.2" hidden="false" customHeight="false" outlineLevel="0" collapsed="false">
      <c r="A336" s="2" t="n">
        <v>5663</v>
      </c>
      <c r="B336" s="15" t="s">
        <v>92</v>
      </c>
      <c r="C336" s="15" t="s">
        <v>19</v>
      </c>
      <c r="D336" s="3" t="n">
        <v>0.354166666666667</v>
      </c>
      <c r="E336" s="3" t="n">
        <v>0.375</v>
      </c>
      <c r="G336" s="1" t="s">
        <v>158</v>
      </c>
      <c r="H336" s="15" t="s">
        <v>132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664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82</v>
      </c>
      <c r="I337" s="4" t="n">
        <v>508</v>
      </c>
      <c r="J337" s="4" t="n">
        <v>16180</v>
      </c>
      <c r="K337" s="5" t="n">
        <v>31.8503937007874</v>
      </c>
    </row>
    <row r="338" customFormat="false" ht="13.2" hidden="false" customHeight="false" outlineLevel="0" collapsed="false">
      <c r="A338" s="2" t="n">
        <v>5665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133</v>
      </c>
      <c r="I338" s="4" t="n">
        <v>508</v>
      </c>
      <c r="J338" s="4" t="n">
        <v>16280</v>
      </c>
      <c r="K338" s="5" t="n">
        <v>32.0472440944882</v>
      </c>
    </row>
    <row r="339" customFormat="false" ht="13.2" hidden="false" customHeight="false" outlineLevel="0" collapsed="false">
      <c r="A339" s="2" t="n">
        <v>5666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4</v>
      </c>
      <c r="I339" s="4" t="n">
        <v>508</v>
      </c>
      <c r="J339" s="4" t="n">
        <v>16390</v>
      </c>
      <c r="K339" s="5" t="n">
        <v>32.2637795275591</v>
      </c>
    </row>
    <row r="340" customFormat="false" ht="13.2" hidden="false" customHeight="false" outlineLevel="0" collapsed="false">
      <c r="A340" s="2" t="n">
        <v>5667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22</v>
      </c>
      <c r="I340" s="4" t="n">
        <v>108</v>
      </c>
      <c r="J340" s="4" t="n">
        <v>7260</v>
      </c>
      <c r="K340" s="5" t="n">
        <v>67.2222222222222</v>
      </c>
    </row>
    <row r="341" customFormat="false" ht="13.2" hidden="false" customHeight="false" outlineLevel="0" collapsed="false">
      <c r="A341" s="2" t="n">
        <v>5668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135</v>
      </c>
      <c r="I341" s="4" t="n">
        <v>108</v>
      </c>
      <c r="J341" s="4" t="n">
        <v>10090</v>
      </c>
      <c r="K341" s="5" t="n">
        <v>93.4259259259259</v>
      </c>
    </row>
    <row r="342" customFormat="false" ht="13.2" hidden="false" customHeight="false" outlineLevel="0" collapsed="false">
      <c r="A342" s="2" t="n">
        <v>5669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6</v>
      </c>
      <c r="I342" s="4" t="n">
        <v>108</v>
      </c>
      <c r="J342" s="4" t="n">
        <v>12430</v>
      </c>
      <c r="K342" s="5" t="n">
        <v>115.092592592593</v>
      </c>
    </row>
    <row r="343" customFormat="false" ht="13.2" hidden="false" customHeight="false" outlineLevel="0" collapsed="false">
      <c r="A343" s="2" t="n">
        <v>5670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7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671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8</v>
      </c>
      <c r="I344" s="4" t="n">
        <v>108</v>
      </c>
      <c r="J344" s="4" t="n">
        <v>16060</v>
      </c>
      <c r="K344" s="5" t="n">
        <v>148.703703703704</v>
      </c>
    </row>
    <row r="345" customFormat="false" ht="13.2" hidden="false" customHeight="false" outlineLevel="0" collapsed="false">
      <c r="A345" s="2" t="n">
        <v>5672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76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673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79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74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4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22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49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45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9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60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66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71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78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83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90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95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502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507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514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519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526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531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538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543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50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52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62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9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303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4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308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315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4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48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55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9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36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11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318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323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330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335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342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347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54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59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66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88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98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449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455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9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60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66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71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78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83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90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95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335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342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347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54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59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66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502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335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342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347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54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59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66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507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347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54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59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66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514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347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54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59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66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519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59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66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526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59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66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531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538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543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550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552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62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44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46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47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48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49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450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451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52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453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54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55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56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9</v>
      </c>
      <c r="H121" s="15" t="s">
        <v>132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457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82</v>
      </c>
      <c r="I122" s="4" t="n">
        <v>2137</v>
      </c>
      <c r="J122" s="4" t="n">
        <v>64400</v>
      </c>
      <c r="K122" s="5" t="n">
        <v>30.135704258306</v>
      </c>
    </row>
    <row r="123" customFormat="false" ht="13.2" hidden="false" customHeight="false" outlineLevel="0" collapsed="false">
      <c r="A123" s="2" t="n">
        <v>5458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133</v>
      </c>
      <c r="I123" s="4" t="n">
        <v>2137</v>
      </c>
      <c r="J123" s="4" t="n">
        <v>64570</v>
      </c>
      <c r="K123" s="5" t="n">
        <v>30.2152550304165</v>
      </c>
    </row>
    <row r="124" customFormat="false" ht="13.2" hidden="false" customHeight="false" outlineLevel="0" collapsed="false">
      <c r="A124" s="2" t="n">
        <v>5459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4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460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22</v>
      </c>
      <c r="I125" s="4" t="n">
        <v>1737</v>
      </c>
      <c r="J125" s="4" t="n">
        <v>16540</v>
      </c>
      <c r="K125" s="5" t="n">
        <v>9.52216465169833</v>
      </c>
    </row>
    <row r="126" customFormat="false" ht="13.2" hidden="false" customHeight="false" outlineLevel="0" collapsed="false">
      <c r="A126" s="2" t="n">
        <v>5461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135</v>
      </c>
      <c r="I126" s="4" t="n">
        <v>1737</v>
      </c>
      <c r="J126" s="4" t="n">
        <v>22260</v>
      </c>
      <c r="K126" s="5" t="n">
        <v>12.8151986183074</v>
      </c>
    </row>
    <row r="127" customFormat="false" ht="13.2" hidden="false" customHeight="false" outlineLevel="0" collapsed="false">
      <c r="A127" s="2" t="n">
        <v>5462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6</v>
      </c>
      <c r="I127" s="4" t="n">
        <v>1737</v>
      </c>
      <c r="J127" s="4" t="n">
        <v>29850</v>
      </c>
      <c r="K127" s="5" t="n">
        <v>17.1848013816926</v>
      </c>
    </row>
    <row r="128" customFormat="false" ht="13.2" hidden="false" customHeight="false" outlineLevel="0" collapsed="false">
      <c r="A128" s="2" t="n">
        <v>5463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7</v>
      </c>
      <c r="I128" s="4" t="n">
        <v>1737</v>
      </c>
      <c r="J128" s="4" t="n">
        <v>61860</v>
      </c>
      <c r="K128" s="5" t="n">
        <v>35.6131260794473</v>
      </c>
    </row>
    <row r="129" customFormat="false" ht="13.2" hidden="false" customHeight="false" outlineLevel="0" collapsed="false">
      <c r="A129" s="2" t="n">
        <v>5464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8</v>
      </c>
      <c r="I129" s="4" t="n">
        <v>1737</v>
      </c>
      <c r="J129" s="4" t="n">
        <v>63950</v>
      </c>
      <c r="K129" s="5" t="n">
        <v>36.8163500287853</v>
      </c>
    </row>
    <row r="130" customFormat="false" ht="13.2" hidden="false" customHeight="false" outlineLevel="0" collapsed="false">
      <c r="A130" s="2" t="n">
        <v>5465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76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66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9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67</v>
      </c>
      <c r="B132" s="15" t="s">
        <v>19</v>
      </c>
      <c r="C132" s="15" t="s">
        <v>31</v>
      </c>
      <c r="D132" s="3" t="n">
        <v>0.628472222222222</v>
      </c>
      <c r="E132" s="3" t="n">
        <v>0.71875</v>
      </c>
      <c r="G132" s="1" t="s">
        <v>140</v>
      </c>
      <c r="H132" s="15" t="s">
        <v>132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68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82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69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133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70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4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71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22</v>
      </c>
      <c r="I136" s="4" t="n">
        <v>1468</v>
      </c>
      <c r="J136" s="4" t="n">
        <v>17740</v>
      </c>
      <c r="K136" s="5" t="n">
        <v>12.0844686648501</v>
      </c>
    </row>
    <row r="137" customFormat="false" ht="13.2" hidden="false" customHeight="false" outlineLevel="0" collapsed="false">
      <c r="A137" s="2" t="n">
        <v>5472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135</v>
      </c>
      <c r="I137" s="4" t="n">
        <v>1468</v>
      </c>
      <c r="J137" s="4" t="n">
        <v>20680</v>
      </c>
      <c r="K137" s="5" t="n">
        <v>14.0871934604905</v>
      </c>
    </row>
    <row r="138" customFormat="false" ht="13.2" hidden="false" customHeight="false" outlineLevel="0" collapsed="false">
      <c r="A138" s="2" t="n">
        <v>5473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6</v>
      </c>
      <c r="I138" s="4" t="n">
        <v>1468</v>
      </c>
      <c r="J138" s="4" t="n">
        <v>23430</v>
      </c>
      <c r="K138" s="5" t="n">
        <v>15.9604904632153</v>
      </c>
    </row>
    <row r="139" customFormat="false" ht="13.2" hidden="false" customHeight="false" outlineLevel="0" collapsed="false">
      <c r="A139" s="2" t="n">
        <v>5474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7</v>
      </c>
      <c r="I139" s="4" t="n">
        <v>1468</v>
      </c>
      <c r="J139" s="4" t="n">
        <v>56210</v>
      </c>
      <c r="K139" s="5" t="n">
        <v>38.2901907356948</v>
      </c>
    </row>
    <row r="140" customFormat="false" ht="13.2" hidden="false" customHeight="false" outlineLevel="0" collapsed="false">
      <c r="A140" s="2" t="n">
        <v>5475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8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76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76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77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9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78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4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79</v>
      </c>
      <c r="B144" s="15" t="s">
        <v>19</v>
      </c>
      <c r="C144" s="15" t="s">
        <v>27</v>
      </c>
      <c r="D144" s="3" t="n">
        <v>0.579861111111111</v>
      </c>
      <c r="E144" s="3" t="n">
        <v>0.666666666666667</v>
      </c>
      <c r="G144" s="1" t="s">
        <v>141</v>
      </c>
      <c r="H144" s="15" t="s">
        <v>132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80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82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81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133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82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4</v>
      </c>
      <c r="I147" s="4" t="n">
        <v>1759</v>
      </c>
      <c r="J147" s="4" t="n">
        <v>54140</v>
      </c>
      <c r="K147" s="5" t="n">
        <v>30.7788516202388</v>
      </c>
    </row>
    <row r="148" customFormat="false" ht="13.2" hidden="false" customHeight="false" outlineLevel="0" collapsed="false">
      <c r="A148" s="2" t="n">
        <v>5483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22</v>
      </c>
      <c r="I148" s="4" t="n">
        <v>1359</v>
      </c>
      <c r="J148" s="4" t="n">
        <v>16040</v>
      </c>
      <c r="K148" s="5" t="n">
        <v>11.8027961736571</v>
      </c>
    </row>
    <row r="149" customFormat="false" ht="13.2" hidden="false" customHeight="false" outlineLevel="0" collapsed="false">
      <c r="A149" s="2" t="n">
        <v>5484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135</v>
      </c>
      <c r="I149" s="4" t="n">
        <v>1359</v>
      </c>
      <c r="J149" s="4" t="n">
        <v>17380</v>
      </c>
      <c r="K149" s="5" t="n">
        <v>12.7888153053716</v>
      </c>
    </row>
    <row r="150" customFormat="false" ht="13.2" hidden="false" customHeight="false" outlineLevel="0" collapsed="false">
      <c r="A150" s="2" t="n">
        <v>5485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6</v>
      </c>
      <c r="I150" s="4" t="n">
        <v>1359</v>
      </c>
      <c r="J150" s="4" t="n">
        <v>20790</v>
      </c>
      <c r="K150" s="5" t="n">
        <v>15.2980132450331</v>
      </c>
    </row>
    <row r="151" customFormat="false" ht="13.2" hidden="false" customHeight="false" outlineLevel="0" collapsed="false">
      <c r="A151" s="2" t="n">
        <v>5486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7</v>
      </c>
      <c r="I151" s="4" t="n">
        <v>1359</v>
      </c>
      <c r="J151" s="4" t="n">
        <v>51480</v>
      </c>
      <c r="K151" s="5" t="n">
        <v>37.8807947019868</v>
      </c>
    </row>
    <row r="152" customFormat="false" ht="13.2" hidden="false" customHeight="false" outlineLevel="0" collapsed="false">
      <c r="A152" s="2" t="n">
        <v>5487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8</v>
      </c>
      <c r="I152" s="4" t="n">
        <v>1359</v>
      </c>
      <c r="J152" s="4" t="n">
        <v>53020</v>
      </c>
      <c r="K152" s="5" t="n">
        <v>39.0139808682855</v>
      </c>
    </row>
    <row r="153" customFormat="false" ht="13.2" hidden="false" customHeight="false" outlineLevel="0" collapsed="false">
      <c r="A153" s="2" t="n">
        <v>5488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76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89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9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90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4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91</v>
      </c>
      <c r="B156" s="15" t="s">
        <v>19</v>
      </c>
      <c r="C156" s="15" t="s">
        <v>80</v>
      </c>
      <c r="D156" s="3" t="n">
        <v>0.399305555555556</v>
      </c>
      <c r="E156" s="3" t="n">
        <v>0.430555555555556</v>
      </c>
      <c r="G156" s="1" t="s">
        <v>142</v>
      </c>
      <c r="H156" s="15" t="s">
        <v>132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492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82</v>
      </c>
      <c r="I157" s="4" t="n">
        <v>665</v>
      </c>
      <c r="J157" s="4" t="n">
        <v>19280</v>
      </c>
      <c r="K157" s="5" t="n">
        <v>28.9924812030075</v>
      </c>
    </row>
    <row r="158" customFormat="false" ht="13.2" hidden="false" customHeight="false" outlineLevel="0" collapsed="false">
      <c r="A158" s="2" t="n">
        <v>5493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133</v>
      </c>
      <c r="I158" s="4" t="n">
        <v>665</v>
      </c>
      <c r="J158" s="4" t="n">
        <v>19440</v>
      </c>
      <c r="K158" s="5" t="n">
        <v>29.2330827067669</v>
      </c>
    </row>
    <row r="159" customFormat="false" ht="13.2" hidden="false" customHeight="false" outlineLevel="0" collapsed="false">
      <c r="A159" s="2" t="n">
        <v>5494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4</v>
      </c>
      <c r="I159" s="4" t="n">
        <v>665</v>
      </c>
      <c r="J159" s="4" t="n">
        <v>19940</v>
      </c>
      <c r="K159" s="5" t="n">
        <v>29.984962406015</v>
      </c>
    </row>
    <row r="160" customFormat="false" ht="13.2" hidden="false" customHeight="false" outlineLevel="0" collapsed="false">
      <c r="A160" s="2" t="n">
        <v>5495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96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135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97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6</v>
      </c>
      <c r="I162" s="4" t="n">
        <v>265</v>
      </c>
      <c r="J162" s="4" t="n">
        <v>12670</v>
      </c>
      <c r="K162" s="5" t="n">
        <v>47.811320754717</v>
      </c>
    </row>
    <row r="163" customFormat="false" ht="13.2" hidden="false" customHeight="false" outlineLevel="0" collapsed="false">
      <c r="A163" s="2" t="n">
        <v>5498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7</v>
      </c>
      <c r="I163" s="4" t="n">
        <v>265</v>
      </c>
      <c r="J163" s="4" t="n">
        <v>16190</v>
      </c>
      <c r="K163" s="5" t="n">
        <v>61.0943396226415</v>
      </c>
    </row>
    <row r="164" customFormat="false" ht="13.2" hidden="false" customHeight="false" outlineLevel="0" collapsed="false">
      <c r="A164" s="2" t="n">
        <v>5499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8</v>
      </c>
      <c r="I164" s="4" t="n">
        <v>265</v>
      </c>
      <c r="J164" s="4" t="n">
        <v>16740</v>
      </c>
      <c r="K164" s="5" t="n">
        <v>63.1698113207547</v>
      </c>
    </row>
    <row r="165" customFormat="false" ht="13.2" hidden="false" customHeight="false" outlineLevel="0" collapsed="false">
      <c r="A165" s="2" t="n">
        <v>5500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76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501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9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502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4</v>
      </c>
      <c r="I167" s="4" t="n">
        <v>842</v>
      </c>
      <c r="J167" s="4" t="n">
        <v>19540</v>
      </c>
      <c r="K167" s="5" t="n">
        <v>23.2066508313539</v>
      </c>
    </row>
    <row r="168" customFormat="false" ht="13.2" hidden="false" customHeight="false" outlineLevel="0" collapsed="false">
      <c r="A168" s="2" t="n">
        <v>5503</v>
      </c>
      <c r="B168" s="15" t="s">
        <v>19</v>
      </c>
      <c r="C168" s="15" t="s">
        <v>80</v>
      </c>
      <c r="D168" s="3" t="n">
        <v>0.517361111111111</v>
      </c>
      <c r="E168" s="3" t="n">
        <v>0.555555555555556</v>
      </c>
      <c r="G168" s="1" t="s">
        <v>143</v>
      </c>
      <c r="H168" s="15" t="s">
        <v>132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504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82</v>
      </c>
      <c r="I169" s="4" t="n">
        <v>665</v>
      </c>
      <c r="J169" s="4" t="n">
        <v>19280</v>
      </c>
      <c r="K169" s="5" t="n">
        <v>28.9924812030075</v>
      </c>
    </row>
    <row r="170" customFormat="false" ht="13.2" hidden="false" customHeight="false" outlineLevel="0" collapsed="false">
      <c r="A170" s="2" t="n">
        <v>5505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133</v>
      </c>
      <c r="I170" s="4" t="n">
        <v>665</v>
      </c>
      <c r="J170" s="4" t="n">
        <v>19440</v>
      </c>
      <c r="K170" s="5" t="n">
        <v>29.2330827067669</v>
      </c>
    </row>
    <row r="171" customFormat="false" ht="13.2" hidden="false" customHeight="false" outlineLevel="0" collapsed="false">
      <c r="A171" s="2" t="n">
        <v>5506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134</v>
      </c>
      <c r="I171" s="4" t="n">
        <v>665</v>
      </c>
      <c r="J171" s="4" t="n">
        <v>19940</v>
      </c>
      <c r="K171" s="5" t="n">
        <v>29.984962406015</v>
      </c>
    </row>
    <row r="172" customFormat="false" ht="13.2" hidden="false" customHeight="false" outlineLevel="0" collapsed="false">
      <c r="A172" s="2" t="n">
        <v>5507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508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135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509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6</v>
      </c>
      <c r="I174" s="4" t="n">
        <v>265</v>
      </c>
      <c r="J174" s="4" t="n">
        <v>12670</v>
      </c>
      <c r="K174" s="5" t="n">
        <v>47.811320754717</v>
      </c>
    </row>
    <row r="175" customFormat="false" ht="13.2" hidden="false" customHeight="false" outlineLevel="0" collapsed="false">
      <c r="A175" s="2" t="n">
        <v>5510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7</v>
      </c>
      <c r="I175" s="4" t="n">
        <v>265</v>
      </c>
      <c r="J175" s="4" t="n">
        <v>16190</v>
      </c>
      <c r="K175" s="5" t="n">
        <v>61.0943396226415</v>
      </c>
    </row>
    <row r="176" customFormat="false" ht="13.2" hidden="false" customHeight="false" outlineLevel="0" collapsed="false">
      <c r="A176" s="2" t="n">
        <v>5511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8</v>
      </c>
      <c r="I176" s="4" t="n">
        <v>265</v>
      </c>
      <c r="J176" s="4" t="n">
        <v>16740</v>
      </c>
      <c r="K176" s="5" t="n">
        <v>63.1698113207547</v>
      </c>
    </row>
    <row r="177" customFormat="false" ht="13.2" hidden="false" customHeight="false" outlineLevel="0" collapsed="false">
      <c r="A177" s="2" t="n">
        <v>5512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76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513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9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514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4</v>
      </c>
      <c r="I179" s="4" t="n">
        <v>842</v>
      </c>
      <c r="J179" s="4" t="n">
        <v>19540</v>
      </c>
      <c r="K179" s="5" t="n">
        <v>23.2066508313539</v>
      </c>
    </row>
    <row r="180" customFormat="false" ht="13.2" hidden="false" customHeight="false" outlineLevel="0" collapsed="false">
      <c r="A180" s="2" t="n">
        <v>5515</v>
      </c>
      <c r="B180" s="15" t="s">
        <v>19</v>
      </c>
      <c r="C180" s="15" t="s">
        <v>80</v>
      </c>
      <c r="D180" s="3" t="n">
        <v>0.569444444444444</v>
      </c>
      <c r="E180" s="3" t="n">
        <v>0.604166666666667</v>
      </c>
      <c r="G180" s="1" t="s">
        <v>144</v>
      </c>
      <c r="H180" s="15" t="s">
        <v>132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516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82</v>
      </c>
      <c r="I181" s="4" t="n">
        <v>665</v>
      </c>
      <c r="J181" s="4" t="n">
        <v>19280</v>
      </c>
      <c r="K181" s="5" t="n">
        <v>28.9924812030075</v>
      </c>
    </row>
    <row r="182" customFormat="false" ht="13.2" hidden="false" customHeight="false" outlineLevel="0" collapsed="false">
      <c r="A182" s="2" t="n">
        <v>5517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133</v>
      </c>
      <c r="I182" s="4" t="n">
        <v>665</v>
      </c>
      <c r="J182" s="4" t="n">
        <v>19440</v>
      </c>
      <c r="K182" s="5" t="n">
        <v>29.2330827067669</v>
      </c>
    </row>
    <row r="183" customFormat="false" ht="13.2" hidden="false" customHeight="false" outlineLevel="0" collapsed="false">
      <c r="A183" s="2" t="n">
        <v>5518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4</v>
      </c>
      <c r="I183" s="4" t="n">
        <v>665</v>
      </c>
      <c r="J183" s="4" t="n">
        <v>19940</v>
      </c>
      <c r="K183" s="5" t="n">
        <v>29.984962406015</v>
      </c>
    </row>
    <row r="184" customFormat="false" ht="13.2" hidden="false" customHeight="false" outlineLevel="0" collapsed="false">
      <c r="A184" s="2" t="n">
        <v>5519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520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135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521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6</v>
      </c>
      <c r="I186" s="4" t="n">
        <v>265</v>
      </c>
      <c r="J186" s="4" t="n">
        <v>12670</v>
      </c>
      <c r="K186" s="5" t="n">
        <v>47.811320754717</v>
      </c>
    </row>
    <row r="187" customFormat="false" ht="13.2" hidden="false" customHeight="false" outlineLevel="0" collapsed="false">
      <c r="A187" s="2" t="n">
        <v>5522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7</v>
      </c>
      <c r="I187" s="4" t="n">
        <v>265</v>
      </c>
      <c r="J187" s="4" t="n">
        <v>16190</v>
      </c>
      <c r="K187" s="5" t="n">
        <v>61.0943396226415</v>
      </c>
    </row>
    <row r="188" customFormat="false" ht="13.2" hidden="false" customHeight="false" outlineLevel="0" collapsed="false">
      <c r="A188" s="2" t="n">
        <v>5523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8</v>
      </c>
      <c r="I188" s="4" t="n">
        <v>265</v>
      </c>
      <c r="J188" s="4" t="n">
        <v>16740</v>
      </c>
      <c r="K188" s="5" t="n">
        <v>63.1698113207547</v>
      </c>
    </row>
    <row r="189" customFormat="false" ht="13.2" hidden="false" customHeight="false" outlineLevel="0" collapsed="false">
      <c r="A189" s="2" t="n">
        <v>5524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76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525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9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526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4</v>
      </c>
      <c r="I191" s="4" t="n">
        <v>842</v>
      </c>
      <c r="J191" s="4" t="n">
        <v>19540</v>
      </c>
      <c r="K191" s="5" t="n">
        <v>23.2066508313539</v>
      </c>
    </row>
    <row r="192" customFormat="false" ht="13.2" hidden="false" customHeight="false" outlineLevel="0" collapsed="false">
      <c r="A192" s="2" t="n">
        <v>5527</v>
      </c>
      <c r="B192" s="15" t="s">
        <v>19</v>
      </c>
      <c r="C192" s="15" t="s">
        <v>80</v>
      </c>
      <c r="D192" s="3" t="n">
        <v>0.652777777777778</v>
      </c>
      <c r="E192" s="3" t="n">
        <v>0.6875</v>
      </c>
      <c r="G192" s="1" t="s">
        <v>145</v>
      </c>
      <c r="H192" s="15" t="s">
        <v>132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528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82</v>
      </c>
      <c r="I193" s="4" t="n">
        <v>665</v>
      </c>
      <c r="J193" s="4" t="n">
        <v>19280</v>
      </c>
      <c r="K193" s="5" t="n">
        <v>28.9924812030075</v>
      </c>
    </row>
    <row r="194" customFormat="false" ht="13.2" hidden="false" customHeight="false" outlineLevel="0" collapsed="false">
      <c r="A194" s="2" t="n">
        <v>5529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133</v>
      </c>
      <c r="I194" s="4" t="n">
        <v>665</v>
      </c>
      <c r="J194" s="4" t="n">
        <v>19440</v>
      </c>
      <c r="K194" s="5" t="n">
        <v>29.2330827067669</v>
      </c>
    </row>
    <row r="195" customFormat="false" ht="13.2" hidden="false" customHeight="false" outlineLevel="0" collapsed="false">
      <c r="A195" s="2" t="n">
        <v>5530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134</v>
      </c>
      <c r="I195" s="4" t="n">
        <v>665</v>
      </c>
      <c r="J195" s="4" t="n">
        <v>19940</v>
      </c>
      <c r="K195" s="5" t="n">
        <v>29.984962406015</v>
      </c>
    </row>
    <row r="196" customFormat="false" ht="13.2" hidden="false" customHeight="false" outlineLevel="0" collapsed="false">
      <c r="A196" s="2" t="n">
        <v>5531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532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135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533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6</v>
      </c>
      <c r="I198" s="4" t="n">
        <v>265</v>
      </c>
      <c r="J198" s="4" t="n">
        <v>12670</v>
      </c>
      <c r="K198" s="5" t="n">
        <v>47.811320754717</v>
      </c>
    </row>
    <row r="199" customFormat="false" ht="13.2" hidden="false" customHeight="false" outlineLevel="0" collapsed="false">
      <c r="A199" s="2" t="n">
        <v>5534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7</v>
      </c>
      <c r="I199" s="4" t="n">
        <v>265</v>
      </c>
      <c r="J199" s="4" t="n">
        <v>16190</v>
      </c>
      <c r="K199" s="5" t="n">
        <v>61.0943396226415</v>
      </c>
    </row>
    <row r="200" customFormat="false" ht="13.2" hidden="false" customHeight="false" outlineLevel="0" collapsed="false">
      <c r="A200" s="2" t="n">
        <v>5535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8</v>
      </c>
      <c r="I200" s="4" t="n">
        <v>265</v>
      </c>
      <c r="J200" s="4" t="n">
        <v>16740</v>
      </c>
      <c r="K200" s="5" t="n">
        <v>63.1698113207547</v>
      </c>
    </row>
    <row r="201" customFormat="false" ht="13.2" hidden="false" customHeight="false" outlineLevel="0" collapsed="false">
      <c r="A201" s="2" t="n">
        <v>5536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76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537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9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538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4</v>
      </c>
      <c r="I203" s="4" t="n">
        <v>842</v>
      </c>
      <c r="J203" s="4" t="n">
        <v>19540</v>
      </c>
      <c r="K203" s="5" t="n">
        <v>23.2066508313539</v>
      </c>
    </row>
    <row r="204" customFormat="false" ht="13.2" hidden="false" customHeight="false" outlineLevel="0" collapsed="false">
      <c r="A204" s="2" t="n">
        <v>5539</v>
      </c>
      <c r="B204" s="15" t="s">
        <v>19</v>
      </c>
      <c r="C204" s="15" t="s">
        <v>80</v>
      </c>
      <c r="D204" s="3" t="n">
        <v>0.763888888888889</v>
      </c>
      <c r="E204" s="3" t="n">
        <v>0.798611111111111</v>
      </c>
      <c r="G204" s="1" t="s">
        <v>146</v>
      </c>
      <c r="H204" s="15" t="s">
        <v>132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540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82</v>
      </c>
      <c r="I205" s="4" t="n">
        <v>665</v>
      </c>
      <c r="J205" s="4" t="n">
        <v>19280</v>
      </c>
      <c r="K205" s="5" t="n">
        <v>28.9924812030075</v>
      </c>
    </row>
    <row r="206" customFormat="false" ht="13.2" hidden="false" customHeight="false" outlineLevel="0" collapsed="false">
      <c r="A206" s="2" t="n">
        <v>5541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133</v>
      </c>
      <c r="I206" s="4" t="n">
        <v>665</v>
      </c>
      <c r="J206" s="4" t="n">
        <v>19440</v>
      </c>
      <c r="K206" s="5" t="n">
        <v>29.2330827067669</v>
      </c>
    </row>
    <row r="207" customFormat="false" ht="13.2" hidden="false" customHeight="false" outlineLevel="0" collapsed="false">
      <c r="A207" s="2" t="n">
        <v>5542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4</v>
      </c>
      <c r="I207" s="4" t="n">
        <v>665</v>
      </c>
      <c r="J207" s="4" t="n">
        <v>19940</v>
      </c>
      <c r="K207" s="5" t="n">
        <v>29.984962406015</v>
      </c>
    </row>
    <row r="208" customFormat="false" ht="13.2" hidden="false" customHeight="false" outlineLevel="0" collapsed="false">
      <c r="A208" s="2" t="n">
        <v>5543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544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135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545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6</v>
      </c>
      <c r="I210" s="4" t="n">
        <v>265</v>
      </c>
      <c r="J210" s="4" t="n">
        <v>12670</v>
      </c>
      <c r="K210" s="5" t="n">
        <v>47.811320754717</v>
      </c>
    </row>
    <row r="211" customFormat="false" ht="13.2" hidden="false" customHeight="false" outlineLevel="0" collapsed="false">
      <c r="A211" s="2" t="n">
        <v>5546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7</v>
      </c>
      <c r="I211" s="4" t="n">
        <v>265</v>
      </c>
      <c r="J211" s="4" t="n">
        <v>16190</v>
      </c>
      <c r="K211" s="5" t="n">
        <v>61.0943396226415</v>
      </c>
    </row>
    <row r="212" customFormat="false" ht="13.2" hidden="false" customHeight="false" outlineLevel="0" collapsed="false">
      <c r="A212" s="2" t="n">
        <v>5547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8</v>
      </c>
      <c r="I212" s="4" t="n">
        <v>265</v>
      </c>
      <c r="J212" s="4" t="n">
        <v>16740</v>
      </c>
      <c r="K212" s="5" t="n">
        <v>63.1698113207547</v>
      </c>
    </row>
    <row r="213" customFormat="false" ht="13.2" hidden="false" customHeight="false" outlineLevel="0" collapsed="false">
      <c r="A213" s="2" t="n">
        <v>5548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76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549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9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50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4</v>
      </c>
      <c r="I215" s="4" t="n">
        <v>842</v>
      </c>
      <c r="J215" s="4" t="n">
        <v>19540</v>
      </c>
      <c r="K215" s="5" t="n">
        <v>23.2066508313539</v>
      </c>
    </row>
    <row r="216" customFormat="false" ht="13.2" hidden="false" customHeight="false" outlineLevel="0" collapsed="false">
      <c r="A216" s="2" t="n">
        <v>5551</v>
      </c>
      <c r="B216" s="15" t="s">
        <v>19</v>
      </c>
      <c r="C216" s="15" t="s">
        <v>92</v>
      </c>
      <c r="D216" s="3" t="n">
        <v>0.364583333333333</v>
      </c>
      <c r="E216" s="3" t="n">
        <v>0.388888888888889</v>
      </c>
      <c r="G216" s="1" t="s">
        <v>147</v>
      </c>
      <c r="H216" s="15" t="s">
        <v>132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552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82</v>
      </c>
      <c r="I217" s="4" t="n">
        <v>508</v>
      </c>
      <c r="J217" s="4" t="n">
        <v>16180</v>
      </c>
      <c r="K217" s="5" t="n">
        <v>31.8503937007874</v>
      </c>
    </row>
    <row r="218" customFormat="false" ht="13.2" hidden="false" customHeight="false" outlineLevel="0" collapsed="false">
      <c r="A218" s="2" t="n">
        <v>5553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133</v>
      </c>
      <c r="I218" s="4" t="n">
        <v>508</v>
      </c>
      <c r="J218" s="4" t="n">
        <v>16280</v>
      </c>
      <c r="K218" s="5" t="n">
        <v>32.0472440944882</v>
      </c>
    </row>
    <row r="219" customFormat="false" ht="13.2" hidden="false" customHeight="false" outlineLevel="0" collapsed="false">
      <c r="A219" s="2" t="n">
        <v>5554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4</v>
      </c>
      <c r="I219" s="4" t="n">
        <v>508</v>
      </c>
      <c r="J219" s="4" t="n">
        <v>16390</v>
      </c>
      <c r="K219" s="5" t="n">
        <v>32.2637795275591</v>
      </c>
    </row>
    <row r="220" customFormat="false" ht="13.2" hidden="false" customHeight="false" outlineLevel="0" collapsed="false">
      <c r="A220" s="2" t="n">
        <v>5555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22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556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135</v>
      </c>
      <c r="I221" s="4" t="n">
        <v>108</v>
      </c>
      <c r="J221" s="4" t="n">
        <v>10090</v>
      </c>
      <c r="K221" s="5" t="n">
        <v>93.4259259259259</v>
      </c>
    </row>
    <row r="222" customFormat="false" ht="13.2" hidden="false" customHeight="false" outlineLevel="0" collapsed="false">
      <c r="A222" s="2" t="n">
        <v>5557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6</v>
      </c>
      <c r="I222" s="4" t="n">
        <v>108</v>
      </c>
      <c r="J222" s="4" t="n">
        <v>12430</v>
      </c>
      <c r="K222" s="5" t="n">
        <v>115.092592592593</v>
      </c>
    </row>
    <row r="223" customFormat="false" ht="13.2" hidden="false" customHeight="false" outlineLevel="0" collapsed="false">
      <c r="A223" s="2" t="n">
        <v>5558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7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59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8</v>
      </c>
      <c r="I224" s="4" t="n">
        <v>108</v>
      </c>
      <c r="J224" s="4" t="n">
        <v>16060</v>
      </c>
      <c r="K224" s="5" t="n">
        <v>148.703703703704</v>
      </c>
    </row>
    <row r="225" customFormat="false" ht="13.2" hidden="false" customHeight="false" outlineLevel="0" collapsed="false">
      <c r="A225" s="2" t="n">
        <v>5560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76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561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9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62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4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8</v>
      </c>
    </row>
    <row r="229" customFormat="false" ht="13.2" hidden="false" customHeight="false" outlineLevel="0" collapsed="false">
      <c r="A229" s="2" t="n">
        <v>2292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75</v>
      </c>
      <c r="H229" s="15" t="s">
        <v>132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293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82</v>
      </c>
      <c r="I230" s="4" t="n">
        <v>2137</v>
      </c>
      <c r="J230" s="4" t="n">
        <v>64400</v>
      </c>
      <c r="K230" s="5" t="n">
        <v>30.135704258306</v>
      </c>
    </row>
    <row r="231" customFormat="false" ht="13.2" hidden="false" customHeight="false" outlineLevel="0" collapsed="false">
      <c r="A231" s="2" t="n">
        <v>2294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133</v>
      </c>
      <c r="I231" s="4" t="n">
        <v>2137</v>
      </c>
      <c r="J231" s="4" t="n">
        <v>64570</v>
      </c>
      <c r="K231" s="5" t="n">
        <v>30.2152550304165</v>
      </c>
    </row>
    <row r="232" customFormat="false" ht="13.2" hidden="false" customHeight="false" outlineLevel="0" collapsed="false">
      <c r="A232" s="2" t="n">
        <v>2295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134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296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22</v>
      </c>
      <c r="I233" s="4" t="n">
        <v>1737</v>
      </c>
      <c r="J233" s="4" t="n">
        <v>16540</v>
      </c>
      <c r="K233" s="5" t="n">
        <v>9.52216465169833</v>
      </c>
    </row>
    <row r="234" customFormat="false" ht="13.2" hidden="false" customHeight="false" outlineLevel="0" collapsed="false">
      <c r="A234" s="2" t="n">
        <v>2297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135</v>
      </c>
      <c r="I234" s="4" t="n">
        <v>1737</v>
      </c>
      <c r="J234" s="4" t="n">
        <v>22260</v>
      </c>
      <c r="K234" s="5" t="n">
        <v>12.8151986183074</v>
      </c>
    </row>
    <row r="235" customFormat="false" ht="13.2" hidden="false" customHeight="false" outlineLevel="0" collapsed="false">
      <c r="A235" s="2" t="n">
        <v>2298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6</v>
      </c>
      <c r="I235" s="4" t="n">
        <v>1737</v>
      </c>
      <c r="J235" s="4" t="n">
        <v>29850</v>
      </c>
      <c r="K235" s="5" t="n">
        <v>17.1848013816926</v>
      </c>
    </row>
    <row r="236" customFormat="false" ht="13.2" hidden="false" customHeight="false" outlineLevel="0" collapsed="false">
      <c r="A236" s="2" t="n">
        <v>2299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7</v>
      </c>
      <c r="I236" s="4" t="n">
        <v>1737</v>
      </c>
      <c r="J236" s="4" t="n">
        <v>61860</v>
      </c>
      <c r="K236" s="5" t="n">
        <v>35.6131260794473</v>
      </c>
    </row>
    <row r="237" customFormat="false" ht="13.2" hidden="false" customHeight="false" outlineLevel="0" collapsed="false">
      <c r="A237" s="2" t="n">
        <v>2300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8</v>
      </c>
      <c r="I237" s="4" t="n">
        <v>1737</v>
      </c>
      <c r="J237" s="4" t="n">
        <v>63950</v>
      </c>
      <c r="K237" s="5" t="n">
        <v>36.8163500287853</v>
      </c>
    </row>
    <row r="238" customFormat="false" ht="13.2" hidden="false" customHeight="false" outlineLevel="0" collapsed="false">
      <c r="A238" s="2" t="n">
        <v>2301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76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302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79</v>
      </c>
      <c r="I239" s="4" t="n">
        <v>3295</v>
      </c>
      <c r="J239" s="4" t="n">
        <v>74670</v>
      </c>
      <c r="K239" s="5" t="n">
        <v>22.6616084977238</v>
      </c>
    </row>
    <row r="240" customFormat="false" ht="13.2" hidden="false" customHeight="false" outlineLevel="0" collapsed="false">
      <c r="A240" s="2" t="n">
        <v>2303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4</v>
      </c>
      <c r="I240" s="4" t="n">
        <v>3295</v>
      </c>
      <c r="J240" s="4" t="n">
        <v>73670</v>
      </c>
      <c r="K240" s="5" t="n">
        <v>22.3581183611533</v>
      </c>
    </row>
    <row r="241" customFormat="false" ht="13.2" hidden="false" customHeight="false" outlineLevel="0" collapsed="false">
      <c r="A241" s="2" t="n">
        <v>2304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132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305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82</v>
      </c>
      <c r="I242" s="4" t="n">
        <v>2137</v>
      </c>
      <c r="J242" s="4" t="n">
        <v>64400</v>
      </c>
      <c r="K242" s="5" t="n">
        <v>30.135704258306</v>
      </c>
    </row>
    <row r="243" customFormat="false" ht="13.2" hidden="false" customHeight="false" outlineLevel="0" collapsed="false">
      <c r="A243" s="2" t="n">
        <v>2306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3</v>
      </c>
      <c r="I243" s="4" t="n">
        <v>2137</v>
      </c>
      <c r="J243" s="4" t="n">
        <v>64570</v>
      </c>
      <c r="K243" s="5" t="n">
        <v>30.2152550304165</v>
      </c>
    </row>
    <row r="244" customFormat="false" ht="13.2" hidden="false" customHeight="false" outlineLevel="0" collapsed="false">
      <c r="A244" s="2" t="n">
        <v>2307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4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308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22</v>
      </c>
      <c r="I245" s="4" t="n">
        <v>1737</v>
      </c>
      <c r="J245" s="4" t="n">
        <v>16540</v>
      </c>
      <c r="K245" s="5" t="n">
        <v>9.52216465169833</v>
      </c>
    </row>
    <row r="246" customFormat="false" ht="13.2" hidden="false" customHeight="false" outlineLevel="0" collapsed="false">
      <c r="A246" s="2" t="n">
        <v>2309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5</v>
      </c>
      <c r="I246" s="4" t="n">
        <v>1737</v>
      </c>
      <c r="J246" s="4" t="n">
        <v>22260</v>
      </c>
      <c r="K246" s="5" t="n">
        <v>12.8151986183074</v>
      </c>
    </row>
    <row r="247" customFormat="false" ht="13.2" hidden="false" customHeight="false" outlineLevel="0" collapsed="false">
      <c r="A247" s="2" t="n">
        <v>2310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6</v>
      </c>
      <c r="I247" s="4" t="n">
        <v>1737</v>
      </c>
      <c r="J247" s="4" t="n">
        <v>29850</v>
      </c>
      <c r="K247" s="5" t="n">
        <v>17.1848013816926</v>
      </c>
    </row>
    <row r="248" customFormat="false" ht="13.2" hidden="false" customHeight="false" outlineLevel="0" collapsed="false">
      <c r="A248" s="2" t="n">
        <v>2311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7</v>
      </c>
      <c r="I248" s="4" t="n">
        <v>1737</v>
      </c>
      <c r="J248" s="4" t="n">
        <v>61860</v>
      </c>
      <c r="K248" s="5" t="n">
        <v>35.6131260794473</v>
      </c>
    </row>
    <row r="249" customFormat="false" ht="13.2" hidden="false" customHeight="false" outlineLevel="0" collapsed="false">
      <c r="A249" s="2" t="n">
        <v>2312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8</v>
      </c>
      <c r="I249" s="4" t="n">
        <v>1737</v>
      </c>
      <c r="J249" s="4" t="n">
        <v>63950</v>
      </c>
      <c r="K249" s="5" t="n">
        <v>36.8163500287853</v>
      </c>
    </row>
    <row r="250" customFormat="false" ht="13.2" hidden="false" customHeight="false" outlineLevel="0" collapsed="false">
      <c r="A250" s="2" t="n">
        <v>2313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76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314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9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315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0</v>
      </c>
      <c r="H252" s="15" t="s">
        <v>74</v>
      </c>
      <c r="I252" s="4" t="n">
        <v>3295</v>
      </c>
      <c r="J252" s="4" t="n">
        <v>73670</v>
      </c>
      <c r="K252" s="5" t="n">
        <v>22.3581183611533</v>
      </c>
    </row>
    <row r="253" customFormat="false" ht="13.2" hidden="false" customHeight="false" outlineLevel="0" collapsed="false">
      <c r="A253" s="2" t="n">
        <v>2644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132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45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82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46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3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47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4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48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22</v>
      </c>
      <c r="I257" s="4" t="n">
        <v>1468</v>
      </c>
      <c r="J257" s="4" t="n">
        <v>10560</v>
      </c>
      <c r="K257" s="5" t="n">
        <v>7.19346049046321</v>
      </c>
    </row>
    <row r="258" customFormat="false" ht="13.2" hidden="false" customHeight="false" outlineLevel="0" collapsed="false">
      <c r="A258" s="2" t="n">
        <v>2649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5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650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6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651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7</v>
      </c>
      <c r="I260" s="4" t="n">
        <v>1468</v>
      </c>
      <c r="J260" s="4" t="n">
        <v>56210</v>
      </c>
      <c r="K260" s="5" t="n">
        <v>38.2901907356948</v>
      </c>
    </row>
    <row r="261" customFormat="false" ht="13.2" hidden="false" customHeight="false" outlineLevel="0" collapsed="false">
      <c r="A261" s="2" t="n">
        <v>2652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138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53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76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54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9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55</v>
      </c>
      <c r="B264" s="15" t="s">
        <v>31</v>
      </c>
      <c r="C264" s="15" t="s">
        <v>19</v>
      </c>
      <c r="D264" s="3" t="n">
        <v>0.479166666666667</v>
      </c>
      <c r="E264" s="3" t="n">
        <v>0.600694444444444</v>
      </c>
      <c r="G264" s="1" t="s">
        <v>151</v>
      </c>
      <c r="H264" s="15" t="s">
        <v>74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25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132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426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82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427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3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428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4</v>
      </c>
      <c r="I268" s="4" t="n">
        <v>1759</v>
      </c>
      <c r="J268" s="4" t="n">
        <v>54140</v>
      </c>
      <c r="K268" s="5" t="n">
        <v>30.7788516202388</v>
      </c>
    </row>
    <row r="269" customFormat="false" ht="13.2" hidden="false" customHeight="false" outlineLevel="0" collapsed="false">
      <c r="A269" s="2" t="n">
        <v>3429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430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5</v>
      </c>
      <c r="I270" s="4" t="n">
        <v>1359</v>
      </c>
      <c r="J270" s="4" t="n">
        <v>17380</v>
      </c>
      <c r="K270" s="5" t="n">
        <v>12.7888153053716</v>
      </c>
    </row>
    <row r="271" customFormat="false" ht="13.2" hidden="false" customHeight="false" outlineLevel="0" collapsed="false">
      <c r="A271" s="2" t="n">
        <v>3431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6</v>
      </c>
      <c r="I271" s="4" t="n">
        <v>1359</v>
      </c>
      <c r="J271" s="4" t="n">
        <v>20790</v>
      </c>
      <c r="K271" s="5" t="n">
        <v>15.2980132450331</v>
      </c>
    </row>
    <row r="272" customFormat="false" ht="13.2" hidden="false" customHeight="false" outlineLevel="0" collapsed="false">
      <c r="A272" s="2" t="n">
        <v>3432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7</v>
      </c>
      <c r="I272" s="4" t="n">
        <v>1359</v>
      </c>
      <c r="J272" s="4" t="n">
        <v>51480</v>
      </c>
      <c r="K272" s="5" t="n">
        <v>37.8807947019868</v>
      </c>
    </row>
    <row r="273" customFormat="false" ht="13.2" hidden="false" customHeight="false" outlineLevel="0" collapsed="false">
      <c r="A273" s="2" t="n">
        <v>3433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138</v>
      </c>
      <c r="I273" s="4" t="n">
        <v>1359</v>
      </c>
      <c r="J273" s="4" t="n">
        <v>53020</v>
      </c>
      <c r="K273" s="5" t="n">
        <v>39.0139808682855</v>
      </c>
    </row>
    <row r="274" customFormat="false" ht="13.2" hidden="false" customHeight="false" outlineLevel="0" collapsed="false">
      <c r="A274" s="2" t="n">
        <v>3434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76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435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9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36</v>
      </c>
      <c r="B276" s="15" t="s">
        <v>27</v>
      </c>
      <c r="C276" s="15" t="s">
        <v>19</v>
      </c>
      <c r="D276" s="3" t="n">
        <v>0.4375</v>
      </c>
      <c r="E276" s="3" t="n">
        <v>0.552083333333333</v>
      </c>
      <c r="G276" s="1" t="s">
        <v>152</v>
      </c>
      <c r="H276" s="15" t="s">
        <v>74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307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132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308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82</v>
      </c>
      <c r="I278" s="4" t="n">
        <v>665</v>
      </c>
      <c r="J278" s="4" t="n">
        <v>19280</v>
      </c>
      <c r="K278" s="5" t="n">
        <v>28.9924812030075</v>
      </c>
    </row>
    <row r="279" customFormat="false" ht="13.2" hidden="false" customHeight="false" outlineLevel="0" collapsed="false">
      <c r="A279" s="2" t="n">
        <v>5309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3</v>
      </c>
      <c r="I279" s="4" t="n">
        <v>665</v>
      </c>
      <c r="J279" s="4" t="n">
        <v>19440</v>
      </c>
      <c r="K279" s="5" t="n">
        <v>29.2330827067669</v>
      </c>
    </row>
    <row r="280" customFormat="false" ht="13.2" hidden="false" customHeight="false" outlineLevel="0" collapsed="false">
      <c r="A280" s="2" t="n">
        <v>5310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4</v>
      </c>
      <c r="I280" s="4" t="n">
        <v>665</v>
      </c>
      <c r="J280" s="4" t="n">
        <v>19940</v>
      </c>
      <c r="K280" s="5" t="n">
        <v>29.984962406015</v>
      </c>
    </row>
    <row r="281" customFormat="false" ht="13.2" hidden="false" customHeight="false" outlineLevel="0" collapsed="false">
      <c r="A281" s="2" t="n">
        <v>5311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312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5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313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6</v>
      </c>
      <c r="I283" s="4" t="n">
        <v>265</v>
      </c>
      <c r="J283" s="4" t="n">
        <v>12670</v>
      </c>
      <c r="K283" s="5" t="n">
        <v>47.811320754717</v>
      </c>
    </row>
    <row r="284" customFormat="false" ht="13.2" hidden="false" customHeight="false" outlineLevel="0" collapsed="false">
      <c r="A284" s="2" t="n">
        <v>5314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7</v>
      </c>
      <c r="I284" s="4" t="n">
        <v>265</v>
      </c>
      <c r="J284" s="4" t="n">
        <v>16190</v>
      </c>
      <c r="K284" s="5" t="n">
        <v>61.0943396226415</v>
      </c>
    </row>
    <row r="285" customFormat="false" ht="13.2" hidden="false" customHeight="false" outlineLevel="0" collapsed="false">
      <c r="A285" s="2" t="n">
        <v>5315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138</v>
      </c>
      <c r="I285" s="4" t="n">
        <v>265</v>
      </c>
      <c r="J285" s="4" t="n">
        <v>16740</v>
      </c>
      <c r="K285" s="5" t="n">
        <v>63.1698113207547</v>
      </c>
    </row>
    <row r="286" customFormat="false" ht="13.2" hidden="false" customHeight="false" outlineLevel="0" collapsed="false">
      <c r="A286" s="2" t="n">
        <v>5316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76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317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9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318</v>
      </c>
      <c r="B288" s="15" t="s">
        <v>80</v>
      </c>
      <c r="C288" s="15" t="s">
        <v>19</v>
      </c>
      <c r="D288" s="3" t="n">
        <v>0.302083333333333</v>
      </c>
      <c r="E288" s="3" t="n">
        <v>0.340277777777778</v>
      </c>
      <c r="G288" s="1" t="s">
        <v>153</v>
      </c>
      <c r="H288" s="15" t="s">
        <v>74</v>
      </c>
      <c r="I288" s="4" t="n">
        <v>842</v>
      </c>
      <c r="J288" s="4" t="n">
        <v>19540</v>
      </c>
      <c r="K288" s="5" t="n">
        <v>23.2066508313539</v>
      </c>
    </row>
    <row r="289" customFormat="false" ht="13.2" hidden="false" customHeight="false" outlineLevel="0" collapsed="false">
      <c r="A289" s="2" t="n">
        <v>5319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132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320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82</v>
      </c>
      <c r="I290" s="4" t="n">
        <v>665</v>
      </c>
      <c r="J290" s="4" t="n">
        <v>19280</v>
      </c>
      <c r="K290" s="5" t="n">
        <v>28.9924812030075</v>
      </c>
    </row>
    <row r="291" customFormat="false" ht="13.2" hidden="false" customHeight="false" outlineLevel="0" collapsed="false">
      <c r="A291" s="2" t="n">
        <v>5321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3</v>
      </c>
      <c r="I291" s="4" t="n">
        <v>665</v>
      </c>
      <c r="J291" s="4" t="n">
        <v>19440</v>
      </c>
      <c r="K291" s="5" t="n">
        <v>29.2330827067669</v>
      </c>
    </row>
    <row r="292" customFormat="false" ht="13.2" hidden="false" customHeight="false" outlineLevel="0" collapsed="false">
      <c r="A292" s="2" t="n">
        <v>5322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4</v>
      </c>
      <c r="I292" s="4" t="n">
        <v>665</v>
      </c>
      <c r="J292" s="4" t="n">
        <v>19940</v>
      </c>
      <c r="K292" s="5" t="n">
        <v>29.984962406015</v>
      </c>
    </row>
    <row r="293" customFormat="false" ht="13.2" hidden="false" customHeight="false" outlineLevel="0" collapsed="false">
      <c r="A293" s="2" t="n">
        <v>5323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324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5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325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6</v>
      </c>
      <c r="I295" s="4" t="n">
        <v>265</v>
      </c>
      <c r="J295" s="4" t="n">
        <v>12670</v>
      </c>
      <c r="K295" s="5" t="n">
        <v>47.811320754717</v>
      </c>
    </row>
    <row r="296" customFormat="false" ht="13.2" hidden="false" customHeight="false" outlineLevel="0" collapsed="false">
      <c r="A296" s="2" t="n">
        <v>5326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7</v>
      </c>
      <c r="I296" s="4" t="n">
        <v>265</v>
      </c>
      <c r="J296" s="4" t="n">
        <v>16190</v>
      </c>
      <c r="K296" s="5" t="n">
        <v>61.0943396226415</v>
      </c>
    </row>
    <row r="297" customFormat="false" ht="13.2" hidden="false" customHeight="false" outlineLevel="0" collapsed="false">
      <c r="A297" s="2" t="n">
        <v>5327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138</v>
      </c>
      <c r="I297" s="4" t="n">
        <v>265</v>
      </c>
      <c r="J297" s="4" t="n">
        <v>16740</v>
      </c>
      <c r="K297" s="5" t="n">
        <v>63.1698113207547</v>
      </c>
    </row>
    <row r="298" customFormat="false" ht="13.2" hidden="false" customHeight="false" outlineLevel="0" collapsed="false">
      <c r="A298" s="2" t="n">
        <v>5328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76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329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9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30</v>
      </c>
      <c r="B300" s="15" t="s">
        <v>80</v>
      </c>
      <c r="C300" s="15" t="s">
        <v>19</v>
      </c>
      <c r="D300" s="3" t="n">
        <v>0.454861111111111</v>
      </c>
      <c r="E300" s="3" t="n">
        <v>0.493055555555556</v>
      </c>
      <c r="G300" s="1" t="s">
        <v>154</v>
      </c>
      <c r="H300" s="15" t="s">
        <v>74</v>
      </c>
      <c r="I300" s="4" t="n">
        <v>842</v>
      </c>
      <c r="J300" s="4" t="n">
        <v>19540</v>
      </c>
      <c r="K300" s="5" t="n">
        <v>23.2066508313539</v>
      </c>
    </row>
    <row r="301" customFormat="false" ht="13.2" hidden="false" customHeight="false" outlineLevel="0" collapsed="false">
      <c r="A301" s="2" t="n">
        <v>5331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132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332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82</v>
      </c>
      <c r="I302" s="4" t="n">
        <v>665</v>
      </c>
      <c r="J302" s="4" t="n">
        <v>19280</v>
      </c>
      <c r="K302" s="5" t="n">
        <v>28.9924812030075</v>
      </c>
    </row>
    <row r="303" customFormat="false" ht="13.2" hidden="false" customHeight="false" outlineLevel="0" collapsed="false">
      <c r="A303" s="2" t="n">
        <v>5333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3</v>
      </c>
      <c r="I303" s="4" t="n">
        <v>665</v>
      </c>
      <c r="J303" s="4" t="n">
        <v>19440</v>
      </c>
      <c r="K303" s="5" t="n">
        <v>29.2330827067669</v>
      </c>
    </row>
    <row r="304" customFormat="false" ht="13.2" hidden="false" customHeight="false" outlineLevel="0" collapsed="false">
      <c r="A304" s="2" t="n">
        <v>5334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4</v>
      </c>
      <c r="I304" s="4" t="n">
        <v>665</v>
      </c>
      <c r="J304" s="4" t="n">
        <v>19940</v>
      </c>
      <c r="K304" s="5" t="n">
        <v>29.984962406015</v>
      </c>
    </row>
    <row r="305" customFormat="false" ht="13.2" hidden="false" customHeight="false" outlineLevel="0" collapsed="false">
      <c r="A305" s="2" t="n">
        <v>5335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336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5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337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6</v>
      </c>
      <c r="I307" s="4" t="n">
        <v>265</v>
      </c>
      <c r="J307" s="4" t="n">
        <v>12670</v>
      </c>
      <c r="K307" s="5" t="n">
        <v>47.811320754717</v>
      </c>
    </row>
    <row r="308" customFormat="false" ht="13.2" hidden="false" customHeight="false" outlineLevel="0" collapsed="false">
      <c r="A308" s="2" t="n">
        <v>5338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7</v>
      </c>
      <c r="I308" s="4" t="n">
        <v>265</v>
      </c>
      <c r="J308" s="4" t="n">
        <v>16190</v>
      </c>
      <c r="K308" s="5" t="n">
        <v>61.0943396226415</v>
      </c>
    </row>
    <row r="309" customFormat="false" ht="13.2" hidden="false" customHeight="false" outlineLevel="0" collapsed="false">
      <c r="A309" s="2" t="n">
        <v>5339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138</v>
      </c>
      <c r="I309" s="4" t="n">
        <v>265</v>
      </c>
      <c r="J309" s="4" t="n">
        <v>16740</v>
      </c>
      <c r="K309" s="5" t="n">
        <v>63.1698113207547</v>
      </c>
    </row>
    <row r="310" customFormat="false" ht="13.2" hidden="false" customHeight="false" outlineLevel="0" collapsed="false">
      <c r="A310" s="2" t="n">
        <v>5340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76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341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9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42</v>
      </c>
      <c r="B312" s="15" t="s">
        <v>80</v>
      </c>
      <c r="C312" s="15" t="s">
        <v>19</v>
      </c>
      <c r="D312" s="3" t="n">
        <v>0.506944444444444</v>
      </c>
      <c r="E312" s="3" t="n">
        <v>0.545138888888889</v>
      </c>
      <c r="G312" s="1" t="s">
        <v>155</v>
      </c>
      <c r="H312" s="15" t="s">
        <v>74</v>
      </c>
      <c r="I312" s="4" t="n">
        <v>842</v>
      </c>
      <c r="J312" s="4" t="n">
        <v>19540</v>
      </c>
      <c r="K312" s="5" t="n">
        <v>23.2066508313539</v>
      </c>
    </row>
    <row r="313" customFormat="false" ht="13.2" hidden="false" customHeight="false" outlineLevel="0" collapsed="false">
      <c r="A313" s="2" t="n">
        <v>5343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132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344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82</v>
      </c>
      <c r="I314" s="4" t="n">
        <v>665</v>
      </c>
      <c r="J314" s="4" t="n">
        <v>19280</v>
      </c>
      <c r="K314" s="5" t="n">
        <v>28.9924812030075</v>
      </c>
    </row>
    <row r="315" customFormat="false" ht="13.2" hidden="false" customHeight="false" outlineLevel="0" collapsed="false">
      <c r="A315" s="2" t="n">
        <v>5345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3</v>
      </c>
      <c r="I315" s="4" t="n">
        <v>665</v>
      </c>
      <c r="J315" s="4" t="n">
        <v>19440</v>
      </c>
      <c r="K315" s="5" t="n">
        <v>29.2330827067669</v>
      </c>
    </row>
    <row r="316" customFormat="false" ht="13.2" hidden="false" customHeight="false" outlineLevel="0" collapsed="false">
      <c r="A316" s="2" t="n">
        <v>5346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4</v>
      </c>
      <c r="I316" s="4" t="n">
        <v>665</v>
      </c>
      <c r="J316" s="4" t="n">
        <v>19940</v>
      </c>
      <c r="K316" s="5" t="n">
        <v>29.984962406015</v>
      </c>
    </row>
    <row r="317" customFormat="false" ht="13.2" hidden="false" customHeight="false" outlineLevel="0" collapsed="false">
      <c r="A317" s="2" t="n">
        <v>5347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348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5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349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6</v>
      </c>
      <c r="I319" s="4" t="n">
        <v>265</v>
      </c>
      <c r="J319" s="4" t="n">
        <v>12670</v>
      </c>
      <c r="K319" s="5" t="n">
        <v>47.811320754717</v>
      </c>
    </row>
    <row r="320" customFormat="false" ht="13.2" hidden="false" customHeight="false" outlineLevel="0" collapsed="false">
      <c r="A320" s="2" t="n">
        <v>5350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7</v>
      </c>
      <c r="I320" s="4" t="n">
        <v>265</v>
      </c>
      <c r="J320" s="4" t="n">
        <v>16190</v>
      </c>
      <c r="K320" s="5" t="n">
        <v>61.0943396226415</v>
      </c>
    </row>
    <row r="321" customFormat="false" ht="13.2" hidden="false" customHeight="false" outlineLevel="0" collapsed="false">
      <c r="A321" s="2" t="n">
        <v>5351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138</v>
      </c>
      <c r="I321" s="4" t="n">
        <v>265</v>
      </c>
      <c r="J321" s="4" t="n">
        <v>16740</v>
      </c>
      <c r="K321" s="5" t="n">
        <v>63.1698113207547</v>
      </c>
    </row>
    <row r="322" customFormat="false" ht="13.2" hidden="false" customHeight="false" outlineLevel="0" collapsed="false">
      <c r="A322" s="2" t="n">
        <v>5352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76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353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9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54</v>
      </c>
      <c r="B324" s="15" t="s">
        <v>80</v>
      </c>
      <c r="C324" s="15" t="s">
        <v>19</v>
      </c>
      <c r="D324" s="3" t="n">
        <v>0.586805555555556</v>
      </c>
      <c r="E324" s="3" t="n">
        <v>0.625</v>
      </c>
      <c r="G324" s="1" t="s">
        <v>156</v>
      </c>
      <c r="H324" s="15" t="s">
        <v>74</v>
      </c>
      <c r="I324" s="4" t="n">
        <v>842</v>
      </c>
      <c r="J324" s="4" t="n">
        <v>19540</v>
      </c>
      <c r="K324" s="5" t="n">
        <v>23.2066508313539</v>
      </c>
    </row>
    <row r="325" customFormat="false" ht="13.2" hidden="false" customHeight="false" outlineLevel="0" collapsed="false">
      <c r="A325" s="2" t="n">
        <v>5355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132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356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82</v>
      </c>
      <c r="I326" s="4" t="n">
        <v>665</v>
      </c>
      <c r="J326" s="4" t="n">
        <v>19280</v>
      </c>
      <c r="K326" s="5" t="n">
        <v>28.9924812030075</v>
      </c>
    </row>
    <row r="327" customFormat="false" ht="13.2" hidden="false" customHeight="false" outlineLevel="0" collapsed="false">
      <c r="A327" s="2" t="n">
        <v>5357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3</v>
      </c>
      <c r="I327" s="4" t="n">
        <v>665</v>
      </c>
      <c r="J327" s="4" t="n">
        <v>19440</v>
      </c>
      <c r="K327" s="5" t="n">
        <v>29.2330827067669</v>
      </c>
    </row>
    <row r="328" customFormat="false" ht="13.2" hidden="false" customHeight="false" outlineLevel="0" collapsed="false">
      <c r="A328" s="2" t="n">
        <v>5358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4</v>
      </c>
      <c r="I328" s="4" t="n">
        <v>665</v>
      </c>
      <c r="J328" s="4" t="n">
        <v>19940</v>
      </c>
      <c r="K328" s="5" t="n">
        <v>29.984962406015</v>
      </c>
    </row>
    <row r="329" customFormat="false" ht="13.2" hidden="false" customHeight="false" outlineLevel="0" collapsed="false">
      <c r="A329" s="2" t="n">
        <v>5359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60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5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61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6</v>
      </c>
      <c r="I331" s="4" t="n">
        <v>265</v>
      </c>
      <c r="J331" s="4" t="n">
        <v>12670</v>
      </c>
      <c r="K331" s="5" t="n">
        <v>47.811320754717</v>
      </c>
    </row>
    <row r="332" customFormat="false" ht="13.2" hidden="false" customHeight="false" outlineLevel="0" collapsed="false">
      <c r="A332" s="2" t="n">
        <v>5362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7</v>
      </c>
      <c r="I332" s="4" t="n">
        <v>265</v>
      </c>
      <c r="J332" s="4" t="n">
        <v>16190</v>
      </c>
      <c r="K332" s="5" t="n">
        <v>61.0943396226415</v>
      </c>
    </row>
    <row r="333" customFormat="false" ht="13.2" hidden="false" customHeight="false" outlineLevel="0" collapsed="false">
      <c r="A333" s="2" t="n">
        <v>5363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138</v>
      </c>
      <c r="I333" s="4" t="n">
        <v>265</v>
      </c>
      <c r="J333" s="4" t="n">
        <v>16740</v>
      </c>
      <c r="K333" s="5" t="n">
        <v>63.1698113207547</v>
      </c>
    </row>
    <row r="334" customFormat="false" ht="13.2" hidden="false" customHeight="false" outlineLevel="0" collapsed="false">
      <c r="A334" s="2" t="n">
        <v>5364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76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365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9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66</v>
      </c>
      <c r="B336" s="15" t="s">
        <v>80</v>
      </c>
      <c r="C336" s="15" t="s">
        <v>19</v>
      </c>
      <c r="D336" s="3" t="n">
        <v>0.701388888888889</v>
      </c>
      <c r="E336" s="3" t="n">
        <v>0.739583333333333</v>
      </c>
      <c r="G336" s="1" t="s">
        <v>157</v>
      </c>
      <c r="H336" s="15" t="s">
        <v>74</v>
      </c>
      <c r="I336" s="4" t="n">
        <v>842</v>
      </c>
      <c r="J336" s="4" t="n">
        <v>19540</v>
      </c>
      <c r="K336" s="5" t="n">
        <v>23.2066508313539</v>
      </c>
    </row>
    <row r="337" customFormat="false" ht="13.2" hidden="false" customHeight="false" outlineLevel="0" collapsed="false">
      <c r="A337" s="2" t="n">
        <v>5687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132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88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82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89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3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90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4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91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92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5</v>
      </c>
      <c r="I342" s="4" t="n">
        <v>108</v>
      </c>
      <c r="J342" s="4" t="n">
        <v>10090</v>
      </c>
      <c r="K342" s="5" t="n">
        <v>93.4259259259259</v>
      </c>
    </row>
    <row r="343" customFormat="false" ht="13.2" hidden="false" customHeight="false" outlineLevel="0" collapsed="false">
      <c r="A343" s="2" t="n">
        <v>5693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6</v>
      </c>
      <c r="I343" s="4" t="n">
        <v>108</v>
      </c>
      <c r="J343" s="4" t="n">
        <v>12430</v>
      </c>
      <c r="K343" s="5" t="n">
        <v>115.092592592593</v>
      </c>
    </row>
    <row r="344" customFormat="false" ht="13.2" hidden="false" customHeight="false" outlineLevel="0" collapsed="false">
      <c r="A344" s="2" t="n">
        <v>5694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7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95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138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96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76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97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9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98</v>
      </c>
      <c r="B348" s="15" t="s">
        <v>92</v>
      </c>
      <c r="C348" s="15" t="s">
        <v>19</v>
      </c>
      <c r="D348" s="3" t="n">
        <v>0.354166666666667</v>
      </c>
      <c r="E348" s="3" t="n">
        <v>0.375</v>
      </c>
      <c r="G348" s="1" t="s">
        <v>158</v>
      </c>
      <c r="H348" s="15" t="s">
        <v>74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24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06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413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18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25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4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430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437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42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49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54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61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66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73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78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85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90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497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502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09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11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21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83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90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4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295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302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4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35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42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97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5180</v>
      </c>
      <c r="K30" s="5" t="n">
        <v>11.1699779249448</v>
      </c>
    </row>
    <row r="31" customFormat="false" ht="13.2" hidden="false" customHeight="false" outlineLevel="0" collapsed="false">
      <c r="A31" s="2" t="n">
        <v>3404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68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75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80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287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92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299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304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11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16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23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47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57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406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413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18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25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4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30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37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42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49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54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292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299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304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11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16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23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61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92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299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304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11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16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23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66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304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11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16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23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73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304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11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16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23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78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16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23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85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16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23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490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497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502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509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511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21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402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03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04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05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06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407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408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09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410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11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12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13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14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15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416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417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18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6540</v>
      </c>
      <c r="K126" s="5" t="n">
        <v>9.52216465169833</v>
      </c>
    </row>
    <row r="127" customFormat="false" ht="13.2" hidden="false" customHeight="false" outlineLevel="0" collapsed="false">
      <c r="A127" s="2" t="n">
        <v>5419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2260</v>
      </c>
      <c r="K127" s="5" t="n">
        <v>12.8151986183074</v>
      </c>
    </row>
    <row r="128" customFormat="false" ht="13.2" hidden="false" customHeight="false" outlineLevel="0" collapsed="false">
      <c r="A128" s="2" t="n">
        <v>5420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21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422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423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24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425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39</v>
      </c>
      <c r="H133" s="15" t="s">
        <v>74</v>
      </c>
      <c r="I133" s="4" t="n">
        <v>3295</v>
      </c>
      <c r="J133" s="4" t="n">
        <v>73670</v>
      </c>
      <c r="K133" s="5" t="n">
        <v>22.3581183611533</v>
      </c>
    </row>
    <row r="134" customFormat="false" ht="13.2" hidden="false" customHeight="false" outlineLevel="0" collapsed="false">
      <c r="A134" s="2" t="n">
        <v>5426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132</v>
      </c>
      <c r="I134" s="4" t="n">
        <v>2358</v>
      </c>
      <c r="J134" s="4" t="n">
        <v>66740</v>
      </c>
      <c r="K134" s="5" t="n">
        <v>28.303647158609</v>
      </c>
    </row>
    <row r="135" customFormat="false" ht="13.2" hidden="false" customHeight="false" outlineLevel="0" collapsed="false">
      <c r="A135" s="2" t="n">
        <v>5427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82</v>
      </c>
      <c r="I135" s="4" t="n">
        <v>1868</v>
      </c>
      <c r="J135" s="4" t="n">
        <v>58970</v>
      </c>
      <c r="K135" s="5" t="n">
        <v>31.56852248394</v>
      </c>
    </row>
    <row r="136" customFormat="false" ht="13.2" hidden="false" customHeight="false" outlineLevel="0" collapsed="false">
      <c r="A136" s="2" t="n">
        <v>5428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3</v>
      </c>
      <c r="I136" s="4" t="n">
        <v>1868</v>
      </c>
      <c r="J136" s="4" t="n">
        <v>59140</v>
      </c>
      <c r="K136" s="5" t="n">
        <v>31.6595289079229</v>
      </c>
    </row>
    <row r="137" customFormat="false" ht="13.2" hidden="false" customHeight="false" outlineLevel="0" collapsed="false">
      <c r="A137" s="2" t="n">
        <v>5429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134</v>
      </c>
      <c r="I137" s="4" t="n">
        <v>1868</v>
      </c>
      <c r="J137" s="4" t="n">
        <v>59640</v>
      </c>
      <c r="K137" s="5" t="n">
        <v>31.9271948608137</v>
      </c>
    </row>
    <row r="138" customFormat="false" ht="13.2" hidden="false" customHeight="false" outlineLevel="0" collapsed="false">
      <c r="A138" s="2" t="n">
        <v>5430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22</v>
      </c>
      <c r="I138" s="4" t="n">
        <v>1468</v>
      </c>
      <c r="J138" s="4" t="n">
        <v>12940</v>
      </c>
      <c r="K138" s="5" t="n">
        <v>8.81471389645777</v>
      </c>
    </row>
    <row r="139" customFormat="false" ht="13.2" hidden="false" customHeight="false" outlineLevel="0" collapsed="false">
      <c r="A139" s="2" t="n">
        <v>5431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5</v>
      </c>
      <c r="I139" s="4" t="n">
        <v>1468</v>
      </c>
      <c r="J139" s="4" t="n">
        <v>20680</v>
      </c>
      <c r="K139" s="5" t="n">
        <v>14.0871934604905</v>
      </c>
    </row>
    <row r="140" customFormat="false" ht="13.2" hidden="false" customHeight="false" outlineLevel="0" collapsed="false">
      <c r="A140" s="2" t="n">
        <v>5432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6</v>
      </c>
      <c r="I140" s="4" t="n">
        <v>1468</v>
      </c>
      <c r="J140" s="4" t="n">
        <v>23430</v>
      </c>
      <c r="K140" s="5" t="n">
        <v>15.9604904632153</v>
      </c>
    </row>
    <row r="141" customFormat="false" ht="13.2" hidden="false" customHeight="false" outlineLevel="0" collapsed="false">
      <c r="A141" s="2" t="n">
        <v>5433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7</v>
      </c>
      <c r="I141" s="4" t="n">
        <v>1468</v>
      </c>
      <c r="J141" s="4" t="n">
        <v>56210</v>
      </c>
      <c r="K141" s="5" t="n">
        <v>38.2901907356948</v>
      </c>
    </row>
    <row r="142" customFormat="false" ht="13.2" hidden="false" customHeight="false" outlineLevel="0" collapsed="false">
      <c r="A142" s="2" t="n">
        <v>5434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138</v>
      </c>
      <c r="I142" s="4" t="n">
        <v>1468</v>
      </c>
      <c r="J142" s="4" t="n">
        <v>58630</v>
      </c>
      <c r="K142" s="5" t="n">
        <v>39.9386920980926</v>
      </c>
    </row>
    <row r="143" customFormat="false" ht="13.2" hidden="false" customHeight="false" outlineLevel="0" collapsed="false">
      <c r="A143" s="2" t="n">
        <v>5435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6</v>
      </c>
      <c r="I143" s="4" t="n">
        <v>3337</v>
      </c>
      <c r="J143" s="4" t="n">
        <v>87640</v>
      </c>
      <c r="K143" s="5" t="n">
        <v>26.2631105783638</v>
      </c>
    </row>
    <row r="144" customFormat="false" ht="13.2" hidden="false" customHeight="false" outlineLevel="0" collapsed="false">
      <c r="A144" s="2" t="n">
        <v>5436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9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37</v>
      </c>
      <c r="B145" s="15" t="s">
        <v>19</v>
      </c>
      <c r="C145" s="15" t="s">
        <v>31</v>
      </c>
      <c r="D145" s="3" t="n">
        <v>0.628472222222222</v>
      </c>
      <c r="E145" s="3" t="n">
        <v>0.71875</v>
      </c>
      <c r="G145" s="1" t="s">
        <v>140</v>
      </c>
      <c r="H145" s="15" t="s">
        <v>74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38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132</v>
      </c>
      <c r="I146" s="4" t="n">
        <v>2212</v>
      </c>
      <c r="J146" s="4" t="n">
        <v>60640</v>
      </c>
      <c r="K146" s="5" t="n">
        <v>27.4141048824593</v>
      </c>
    </row>
    <row r="147" customFormat="false" ht="13.2" hidden="false" customHeight="false" outlineLevel="0" collapsed="false">
      <c r="A147" s="2" t="n">
        <v>5439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82</v>
      </c>
      <c r="I147" s="4" t="n">
        <v>1759</v>
      </c>
      <c r="J147" s="4" t="n">
        <v>53360</v>
      </c>
      <c r="K147" s="5" t="n">
        <v>30.3354178510517</v>
      </c>
    </row>
    <row r="148" customFormat="false" ht="13.2" hidden="false" customHeight="false" outlineLevel="0" collapsed="false">
      <c r="A148" s="2" t="n">
        <v>5440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3</v>
      </c>
      <c r="I148" s="4" t="n">
        <v>1759</v>
      </c>
      <c r="J148" s="4" t="n">
        <v>53540</v>
      </c>
      <c r="K148" s="5" t="n">
        <v>30.4377487208641</v>
      </c>
    </row>
    <row r="149" customFormat="false" ht="13.2" hidden="false" customHeight="false" outlineLevel="0" collapsed="false">
      <c r="A149" s="2" t="n">
        <v>5441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134</v>
      </c>
      <c r="I149" s="4" t="n">
        <v>1759</v>
      </c>
      <c r="J149" s="4" t="n">
        <v>54140</v>
      </c>
      <c r="K149" s="5" t="n">
        <v>30.7788516202388</v>
      </c>
    </row>
    <row r="150" customFormat="false" ht="13.2" hidden="false" customHeight="false" outlineLevel="0" collapsed="false">
      <c r="A150" s="2" t="n">
        <v>5442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22</v>
      </c>
      <c r="I150" s="4" t="n">
        <v>1359</v>
      </c>
      <c r="J150" s="4" t="n">
        <v>15180</v>
      </c>
      <c r="K150" s="5" t="n">
        <v>11.1699779249448</v>
      </c>
    </row>
    <row r="151" customFormat="false" ht="13.2" hidden="false" customHeight="false" outlineLevel="0" collapsed="false">
      <c r="A151" s="2" t="n">
        <v>5443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5</v>
      </c>
      <c r="I151" s="4" t="n">
        <v>1359</v>
      </c>
      <c r="J151" s="4" t="n">
        <v>17380</v>
      </c>
      <c r="K151" s="5" t="n">
        <v>12.7888153053716</v>
      </c>
    </row>
    <row r="152" customFormat="false" ht="13.2" hidden="false" customHeight="false" outlineLevel="0" collapsed="false">
      <c r="A152" s="2" t="n">
        <v>5444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6</v>
      </c>
      <c r="I152" s="4" t="n">
        <v>1359</v>
      </c>
      <c r="J152" s="4" t="n">
        <v>20790</v>
      </c>
      <c r="K152" s="5" t="n">
        <v>15.2980132450331</v>
      </c>
    </row>
    <row r="153" customFormat="false" ht="13.2" hidden="false" customHeight="false" outlineLevel="0" collapsed="false">
      <c r="A153" s="2" t="n">
        <v>5445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7</v>
      </c>
      <c r="I153" s="4" t="n">
        <v>1359</v>
      </c>
      <c r="J153" s="4" t="n">
        <v>51480</v>
      </c>
      <c r="K153" s="5" t="n">
        <v>37.8807947019868</v>
      </c>
    </row>
    <row r="154" customFormat="false" ht="13.2" hidden="false" customHeight="false" outlineLevel="0" collapsed="false">
      <c r="A154" s="2" t="n">
        <v>5446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138</v>
      </c>
      <c r="I154" s="4" t="n">
        <v>1359</v>
      </c>
      <c r="J154" s="4" t="n">
        <v>53020</v>
      </c>
      <c r="K154" s="5" t="n">
        <v>39.0139808682855</v>
      </c>
    </row>
    <row r="155" customFormat="false" ht="13.2" hidden="false" customHeight="false" outlineLevel="0" collapsed="false">
      <c r="A155" s="2" t="n">
        <v>5447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6</v>
      </c>
      <c r="I155" s="4" t="n">
        <v>3118</v>
      </c>
      <c r="J155" s="4" t="n">
        <v>75740</v>
      </c>
      <c r="K155" s="5" t="n">
        <v>24.2912123155869</v>
      </c>
    </row>
    <row r="156" customFormat="false" ht="13.2" hidden="false" customHeight="false" outlineLevel="0" collapsed="false">
      <c r="A156" s="2" t="n">
        <v>5448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9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49</v>
      </c>
      <c r="B157" s="15" t="s">
        <v>19</v>
      </c>
      <c r="C157" s="15" t="s">
        <v>27</v>
      </c>
      <c r="D157" s="3" t="n">
        <v>0.579861111111111</v>
      </c>
      <c r="E157" s="3" t="n">
        <v>0.666666666666667</v>
      </c>
      <c r="G157" s="1" t="s">
        <v>141</v>
      </c>
      <c r="H157" s="15" t="s">
        <v>74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50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132</v>
      </c>
      <c r="I158" s="4" t="n">
        <v>754</v>
      </c>
      <c r="J158" s="4" t="n">
        <v>23140</v>
      </c>
      <c r="K158" s="5" t="n">
        <v>30.6896551724138</v>
      </c>
    </row>
    <row r="159" customFormat="false" ht="13.2" hidden="false" customHeight="false" outlineLevel="0" collapsed="false">
      <c r="A159" s="2" t="n">
        <v>5451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82</v>
      </c>
      <c r="I159" s="4" t="n">
        <v>665</v>
      </c>
      <c r="J159" s="4" t="n">
        <v>19280</v>
      </c>
      <c r="K159" s="5" t="n">
        <v>28.9924812030075</v>
      </c>
    </row>
    <row r="160" customFormat="false" ht="13.2" hidden="false" customHeight="false" outlineLevel="0" collapsed="false">
      <c r="A160" s="2" t="n">
        <v>5452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3</v>
      </c>
      <c r="I160" s="4" t="n">
        <v>665</v>
      </c>
      <c r="J160" s="4" t="n">
        <v>19440</v>
      </c>
      <c r="K160" s="5" t="n">
        <v>29.2330827067669</v>
      </c>
    </row>
    <row r="161" customFormat="false" ht="13.2" hidden="false" customHeight="false" outlineLevel="0" collapsed="false">
      <c r="A161" s="2" t="n">
        <v>5453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134</v>
      </c>
      <c r="I161" s="4" t="n">
        <v>665</v>
      </c>
      <c r="J161" s="4" t="n">
        <v>19940</v>
      </c>
      <c r="K161" s="5" t="n">
        <v>29.984962406015</v>
      </c>
    </row>
    <row r="162" customFormat="false" ht="13.2" hidden="false" customHeight="false" outlineLevel="0" collapsed="false">
      <c r="A162" s="2" t="n">
        <v>5454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455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5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456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6</v>
      </c>
      <c r="I164" s="4" t="n">
        <v>265</v>
      </c>
      <c r="J164" s="4" t="n">
        <v>12670</v>
      </c>
      <c r="K164" s="5" t="n">
        <v>47.811320754717</v>
      </c>
    </row>
    <row r="165" customFormat="false" ht="13.2" hidden="false" customHeight="false" outlineLevel="0" collapsed="false">
      <c r="A165" s="2" t="n">
        <v>5457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7</v>
      </c>
      <c r="I165" s="4" t="n">
        <v>265</v>
      </c>
      <c r="J165" s="4" t="n">
        <v>16190</v>
      </c>
      <c r="K165" s="5" t="n">
        <v>61.0943396226415</v>
      </c>
    </row>
    <row r="166" customFormat="false" ht="13.2" hidden="false" customHeight="false" outlineLevel="0" collapsed="false">
      <c r="A166" s="2" t="n">
        <v>5458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138</v>
      </c>
      <c r="I166" s="4" t="n">
        <v>265</v>
      </c>
      <c r="J166" s="4" t="n">
        <v>16740</v>
      </c>
      <c r="K166" s="5" t="n">
        <v>63.1698113207547</v>
      </c>
    </row>
    <row r="167" customFormat="false" ht="13.2" hidden="false" customHeight="false" outlineLevel="0" collapsed="false">
      <c r="A167" s="2" t="n">
        <v>5459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6</v>
      </c>
      <c r="I167" s="4" t="n">
        <v>931</v>
      </c>
      <c r="J167" s="4" t="n">
        <v>28140</v>
      </c>
      <c r="K167" s="5" t="n">
        <v>30.2255639097744</v>
      </c>
    </row>
    <row r="168" customFormat="false" ht="13.2" hidden="false" customHeight="false" outlineLevel="0" collapsed="false">
      <c r="A168" s="2" t="n">
        <v>5460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9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61</v>
      </c>
      <c r="B169" s="15" t="s">
        <v>19</v>
      </c>
      <c r="C169" s="15" t="s">
        <v>80</v>
      </c>
      <c r="D169" s="3" t="n">
        <v>0.399305555555556</v>
      </c>
      <c r="E169" s="3" t="n">
        <v>0.430555555555556</v>
      </c>
      <c r="G169" s="1" t="s">
        <v>142</v>
      </c>
      <c r="H169" s="15" t="s">
        <v>74</v>
      </c>
      <c r="I169" s="4" t="n">
        <v>842</v>
      </c>
      <c r="J169" s="4" t="n">
        <v>19540</v>
      </c>
      <c r="K169" s="5" t="n">
        <v>23.2066508313539</v>
      </c>
    </row>
    <row r="170" customFormat="false" ht="13.2" hidden="false" customHeight="false" outlineLevel="0" collapsed="false">
      <c r="A170" s="2" t="n">
        <v>5462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132</v>
      </c>
      <c r="I170" s="4" t="n">
        <v>754</v>
      </c>
      <c r="J170" s="4" t="n">
        <v>23140</v>
      </c>
      <c r="K170" s="5" t="n">
        <v>30.6896551724138</v>
      </c>
    </row>
    <row r="171" customFormat="false" ht="13.2" hidden="false" customHeight="false" outlineLevel="0" collapsed="false">
      <c r="A171" s="2" t="n">
        <v>5463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82</v>
      </c>
      <c r="I171" s="4" t="n">
        <v>665</v>
      </c>
      <c r="J171" s="4" t="n">
        <v>19280</v>
      </c>
      <c r="K171" s="5" t="n">
        <v>28.9924812030075</v>
      </c>
    </row>
    <row r="172" customFormat="false" ht="13.2" hidden="false" customHeight="false" outlineLevel="0" collapsed="false">
      <c r="A172" s="2" t="n">
        <v>5464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3</v>
      </c>
      <c r="I172" s="4" t="n">
        <v>665</v>
      </c>
      <c r="J172" s="4" t="n">
        <v>19440</v>
      </c>
      <c r="K172" s="5" t="n">
        <v>29.2330827067669</v>
      </c>
    </row>
    <row r="173" customFormat="false" ht="13.2" hidden="false" customHeight="false" outlineLevel="0" collapsed="false">
      <c r="A173" s="2" t="n">
        <v>5465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134</v>
      </c>
      <c r="I173" s="4" t="n">
        <v>665</v>
      </c>
      <c r="J173" s="4" t="n">
        <v>19940</v>
      </c>
      <c r="K173" s="5" t="n">
        <v>29.984962406015</v>
      </c>
    </row>
    <row r="174" customFormat="false" ht="13.2" hidden="false" customHeight="false" outlineLevel="0" collapsed="false">
      <c r="A174" s="2" t="n">
        <v>5466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467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5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468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6</v>
      </c>
      <c r="I176" s="4" t="n">
        <v>265</v>
      </c>
      <c r="J176" s="4" t="n">
        <v>12670</v>
      </c>
      <c r="K176" s="5" t="n">
        <v>47.811320754717</v>
      </c>
    </row>
    <row r="177" customFormat="false" ht="13.2" hidden="false" customHeight="false" outlineLevel="0" collapsed="false">
      <c r="A177" s="2" t="n">
        <v>5469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7</v>
      </c>
      <c r="I177" s="4" t="n">
        <v>265</v>
      </c>
      <c r="J177" s="4" t="n">
        <v>16190</v>
      </c>
      <c r="K177" s="5" t="n">
        <v>61.0943396226415</v>
      </c>
    </row>
    <row r="178" customFormat="false" ht="13.2" hidden="false" customHeight="false" outlineLevel="0" collapsed="false">
      <c r="A178" s="2" t="n">
        <v>5470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138</v>
      </c>
      <c r="I178" s="4" t="n">
        <v>265</v>
      </c>
      <c r="J178" s="4" t="n">
        <v>16740</v>
      </c>
      <c r="K178" s="5" t="n">
        <v>63.1698113207547</v>
      </c>
    </row>
    <row r="179" customFormat="false" ht="13.2" hidden="false" customHeight="false" outlineLevel="0" collapsed="false">
      <c r="A179" s="2" t="n">
        <v>5471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6</v>
      </c>
      <c r="I179" s="4" t="n">
        <v>931</v>
      </c>
      <c r="J179" s="4" t="n">
        <v>28140</v>
      </c>
      <c r="K179" s="5" t="n">
        <v>30.2255639097744</v>
      </c>
    </row>
    <row r="180" customFormat="false" ht="13.2" hidden="false" customHeight="false" outlineLevel="0" collapsed="false">
      <c r="A180" s="2" t="n">
        <v>5472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9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473</v>
      </c>
      <c r="B181" s="15" t="s">
        <v>19</v>
      </c>
      <c r="C181" s="15" t="s">
        <v>80</v>
      </c>
      <c r="D181" s="3" t="n">
        <v>0.517361111111111</v>
      </c>
      <c r="E181" s="3" t="n">
        <v>0.555555555555556</v>
      </c>
      <c r="G181" s="1" t="s">
        <v>143</v>
      </c>
      <c r="H181" s="15" t="s">
        <v>74</v>
      </c>
      <c r="I181" s="4" t="n">
        <v>842</v>
      </c>
      <c r="J181" s="4" t="n">
        <v>19540</v>
      </c>
      <c r="K181" s="5" t="n">
        <v>23.2066508313539</v>
      </c>
    </row>
    <row r="182" customFormat="false" ht="13.2" hidden="false" customHeight="false" outlineLevel="0" collapsed="false">
      <c r="A182" s="2" t="n">
        <v>5474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132</v>
      </c>
      <c r="I182" s="4" t="n">
        <v>754</v>
      </c>
      <c r="J182" s="4" t="n">
        <v>23140</v>
      </c>
      <c r="K182" s="5" t="n">
        <v>30.6896551724138</v>
      </c>
    </row>
    <row r="183" customFormat="false" ht="13.2" hidden="false" customHeight="false" outlineLevel="0" collapsed="false">
      <c r="A183" s="2" t="n">
        <v>5475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82</v>
      </c>
      <c r="I183" s="4" t="n">
        <v>665</v>
      </c>
      <c r="J183" s="4" t="n">
        <v>19280</v>
      </c>
      <c r="K183" s="5" t="n">
        <v>28.9924812030075</v>
      </c>
    </row>
    <row r="184" customFormat="false" ht="13.2" hidden="false" customHeight="false" outlineLevel="0" collapsed="false">
      <c r="A184" s="2" t="n">
        <v>5476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3</v>
      </c>
      <c r="I184" s="4" t="n">
        <v>665</v>
      </c>
      <c r="J184" s="4" t="n">
        <v>19440</v>
      </c>
      <c r="K184" s="5" t="n">
        <v>29.2330827067669</v>
      </c>
    </row>
    <row r="185" customFormat="false" ht="13.2" hidden="false" customHeight="false" outlineLevel="0" collapsed="false">
      <c r="A185" s="2" t="n">
        <v>5477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134</v>
      </c>
      <c r="I185" s="4" t="n">
        <v>665</v>
      </c>
      <c r="J185" s="4" t="n">
        <v>19940</v>
      </c>
      <c r="K185" s="5" t="n">
        <v>29.984962406015</v>
      </c>
    </row>
    <row r="186" customFormat="false" ht="13.2" hidden="false" customHeight="false" outlineLevel="0" collapsed="false">
      <c r="A186" s="2" t="n">
        <v>5478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22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479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5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480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6</v>
      </c>
      <c r="I188" s="4" t="n">
        <v>265</v>
      </c>
      <c r="J188" s="4" t="n">
        <v>12670</v>
      </c>
      <c r="K188" s="5" t="n">
        <v>47.811320754717</v>
      </c>
    </row>
    <row r="189" customFormat="false" ht="13.2" hidden="false" customHeight="false" outlineLevel="0" collapsed="false">
      <c r="A189" s="2" t="n">
        <v>5481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7</v>
      </c>
      <c r="I189" s="4" t="n">
        <v>265</v>
      </c>
      <c r="J189" s="4" t="n">
        <v>16190</v>
      </c>
      <c r="K189" s="5" t="n">
        <v>61.0943396226415</v>
      </c>
    </row>
    <row r="190" customFormat="false" ht="13.2" hidden="false" customHeight="false" outlineLevel="0" collapsed="false">
      <c r="A190" s="2" t="n">
        <v>5482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138</v>
      </c>
      <c r="I190" s="4" t="n">
        <v>265</v>
      </c>
      <c r="J190" s="4" t="n">
        <v>16740</v>
      </c>
      <c r="K190" s="5" t="n">
        <v>63.1698113207547</v>
      </c>
    </row>
    <row r="191" customFormat="false" ht="13.2" hidden="false" customHeight="false" outlineLevel="0" collapsed="false">
      <c r="A191" s="2" t="n">
        <v>5483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6</v>
      </c>
      <c r="I191" s="4" t="n">
        <v>931</v>
      </c>
      <c r="J191" s="4" t="n">
        <v>28140</v>
      </c>
      <c r="K191" s="5" t="n">
        <v>30.2255639097744</v>
      </c>
    </row>
    <row r="192" customFormat="false" ht="13.2" hidden="false" customHeight="false" outlineLevel="0" collapsed="false">
      <c r="A192" s="2" t="n">
        <v>5484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9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485</v>
      </c>
      <c r="B193" s="15" t="s">
        <v>19</v>
      </c>
      <c r="C193" s="15" t="s">
        <v>80</v>
      </c>
      <c r="D193" s="3" t="n">
        <v>0.569444444444444</v>
      </c>
      <c r="E193" s="3" t="n">
        <v>0.604166666666667</v>
      </c>
      <c r="G193" s="1" t="s">
        <v>144</v>
      </c>
      <c r="H193" s="15" t="s">
        <v>74</v>
      </c>
      <c r="I193" s="4" t="n">
        <v>842</v>
      </c>
      <c r="J193" s="4" t="n">
        <v>19540</v>
      </c>
      <c r="K193" s="5" t="n">
        <v>23.2066508313539</v>
      </c>
    </row>
    <row r="194" customFormat="false" ht="13.2" hidden="false" customHeight="false" outlineLevel="0" collapsed="false">
      <c r="A194" s="2" t="n">
        <v>5486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132</v>
      </c>
      <c r="I194" s="4" t="n">
        <v>754</v>
      </c>
      <c r="J194" s="4" t="n">
        <v>23140</v>
      </c>
      <c r="K194" s="5" t="n">
        <v>30.6896551724138</v>
      </c>
    </row>
    <row r="195" customFormat="false" ht="13.2" hidden="false" customHeight="false" outlineLevel="0" collapsed="false">
      <c r="A195" s="2" t="n">
        <v>5487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82</v>
      </c>
      <c r="I195" s="4" t="n">
        <v>665</v>
      </c>
      <c r="J195" s="4" t="n">
        <v>19280</v>
      </c>
      <c r="K195" s="5" t="n">
        <v>28.9924812030075</v>
      </c>
    </row>
    <row r="196" customFormat="false" ht="13.2" hidden="false" customHeight="false" outlineLevel="0" collapsed="false">
      <c r="A196" s="2" t="n">
        <v>5488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3</v>
      </c>
      <c r="I196" s="4" t="n">
        <v>665</v>
      </c>
      <c r="J196" s="4" t="n">
        <v>19440</v>
      </c>
      <c r="K196" s="5" t="n">
        <v>29.2330827067669</v>
      </c>
    </row>
    <row r="197" customFormat="false" ht="13.2" hidden="false" customHeight="false" outlineLevel="0" collapsed="false">
      <c r="A197" s="2" t="n">
        <v>5489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134</v>
      </c>
      <c r="I197" s="4" t="n">
        <v>665</v>
      </c>
      <c r="J197" s="4" t="n">
        <v>19940</v>
      </c>
      <c r="K197" s="5" t="n">
        <v>29.984962406015</v>
      </c>
    </row>
    <row r="198" customFormat="false" ht="13.2" hidden="false" customHeight="false" outlineLevel="0" collapsed="false">
      <c r="A198" s="2" t="n">
        <v>5490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22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491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5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492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6</v>
      </c>
      <c r="I200" s="4" t="n">
        <v>265</v>
      </c>
      <c r="J200" s="4" t="n">
        <v>12670</v>
      </c>
      <c r="K200" s="5" t="n">
        <v>47.811320754717</v>
      </c>
    </row>
    <row r="201" customFormat="false" ht="13.2" hidden="false" customHeight="false" outlineLevel="0" collapsed="false">
      <c r="A201" s="2" t="n">
        <v>5493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7</v>
      </c>
      <c r="I201" s="4" t="n">
        <v>265</v>
      </c>
      <c r="J201" s="4" t="n">
        <v>16190</v>
      </c>
      <c r="K201" s="5" t="n">
        <v>61.0943396226415</v>
      </c>
    </row>
    <row r="202" customFormat="false" ht="13.2" hidden="false" customHeight="false" outlineLevel="0" collapsed="false">
      <c r="A202" s="2" t="n">
        <v>5494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138</v>
      </c>
      <c r="I202" s="4" t="n">
        <v>265</v>
      </c>
      <c r="J202" s="4" t="n">
        <v>16740</v>
      </c>
      <c r="K202" s="5" t="n">
        <v>63.1698113207547</v>
      </c>
    </row>
    <row r="203" customFormat="false" ht="13.2" hidden="false" customHeight="false" outlineLevel="0" collapsed="false">
      <c r="A203" s="2" t="n">
        <v>5495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6</v>
      </c>
      <c r="I203" s="4" t="n">
        <v>931</v>
      </c>
      <c r="J203" s="4" t="n">
        <v>28140</v>
      </c>
      <c r="K203" s="5" t="n">
        <v>30.2255639097744</v>
      </c>
    </row>
    <row r="204" customFormat="false" ht="13.2" hidden="false" customHeight="false" outlineLevel="0" collapsed="false">
      <c r="A204" s="2" t="n">
        <v>5496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9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497</v>
      </c>
      <c r="B205" s="15" t="s">
        <v>19</v>
      </c>
      <c r="C205" s="15" t="s">
        <v>80</v>
      </c>
      <c r="D205" s="3" t="n">
        <v>0.652777777777778</v>
      </c>
      <c r="E205" s="3" t="n">
        <v>0.6875</v>
      </c>
      <c r="G205" s="1" t="s">
        <v>145</v>
      </c>
      <c r="H205" s="15" t="s">
        <v>74</v>
      </c>
      <c r="I205" s="4" t="n">
        <v>842</v>
      </c>
      <c r="J205" s="4" t="n">
        <v>19540</v>
      </c>
      <c r="K205" s="5" t="n">
        <v>23.2066508313539</v>
      </c>
    </row>
    <row r="206" customFormat="false" ht="13.2" hidden="false" customHeight="false" outlineLevel="0" collapsed="false">
      <c r="A206" s="2" t="n">
        <v>5498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132</v>
      </c>
      <c r="I206" s="4" t="n">
        <v>754</v>
      </c>
      <c r="J206" s="4" t="n">
        <v>23140</v>
      </c>
      <c r="K206" s="5" t="n">
        <v>30.6896551724138</v>
      </c>
    </row>
    <row r="207" customFormat="false" ht="13.2" hidden="false" customHeight="false" outlineLevel="0" collapsed="false">
      <c r="A207" s="2" t="n">
        <v>5499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82</v>
      </c>
      <c r="I207" s="4" t="n">
        <v>665</v>
      </c>
      <c r="J207" s="4" t="n">
        <v>19280</v>
      </c>
      <c r="K207" s="5" t="n">
        <v>28.9924812030075</v>
      </c>
    </row>
    <row r="208" customFormat="false" ht="13.2" hidden="false" customHeight="false" outlineLevel="0" collapsed="false">
      <c r="A208" s="2" t="n">
        <v>5500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3</v>
      </c>
      <c r="I208" s="4" t="n">
        <v>665</v>
      </c>
      <c r="J208" s="4" t="n">
        <v>19440</v>
      </c>
      <c r="K208" s="5" t="n">
        <v>29.2330827067669</v>
      </c>
    </row>
    <row r="209" customFormat="false" ht="13.2" hidden="false" customHeight="false" outlineLevel="0" collapsed="false">
      <c r="A209" s="2" t="n">
        <v>5501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134</v>
      </c>
      <c r="I209" s="4" t="n">
        <v>665</v>
      </c>
      <c r="J209" s="4" t="n">
        <v>19940</v>
      </c>
      <c r="K209" s="5" t="n">
        <v>29.984962406015</v>
      </c>
    </row>
    <row r="210" customFormat="false" ht="13.2" hidden="false" customHeight="false" outlineLevel="0" collapsed="false">
      <c r="A210" s="2" t="n">
        <v>5502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22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503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5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504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6</v>
      </c>
      <c r="I212" s="4" t="n">
        <v>265</v>
      </c>
      <c r="J212" s="4" t="n">
        <v>12670</v>
      </c>
      <c r="K212" s="5" t="n">
        <v>47.811320754717</v>
      </c>
    </row>
    <row r="213" customFormat="false" ht="13.2" hidden="false" customHeight="false" outlineLevel="0" collapsed="false">
      <c r="A213" s="2" t="n">
        <v>5505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7</v>
      </c>
      <c r="I213" s="4" t="n">
        <v>265</v>
      </c>
      <c r="J213" s="4" t="n">
        <v>16190</v>
      </c>
      <c r="K213" s="5" t="n">
        <v>61.0943396226415</v>
      </c>
    </row>
    <row r="214" customFormat="false" ht="13.2" hidden="false" customHeight="false" outlineLevel="0" collapsed="false">
      <c r="A214" s="2" t="n">
        <v>5506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138</v>
      </c>
      <c r="I214" s="4" t="n">
        <v>265</v>
      </c>
      <c r="J214" s="4" t="n">
        <v>16740</v>
      </c>
      <c r="K214" s="5" t="n">
        <v>63.1698113207547</v>
      </c>
    </row>
    <row r="215" customFormat="false" ht="13.2" hidden="false" customHeight="false" outlineLevel="0" collapsed="false">
      <c r="A215" s="2" t="n">
        <v>5507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6</v>
      </c>
      <c r="I215" s="4" t="n">
        <v>931</v>
      </c>
      <c r="J215" s="4" t="n">
        <v>28140</v>
      </c>
      <c r="K215" s="5" t="n">
        <v>30.2255639097744</v>
      </c>
    </row>
    <row r="216" customFormat="false" ht="13.2" hidden="false" customHeight="false" outlineLevel="0" collapsed="false">
      <c r="A216" s="2" t="n">
        <v>5508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9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509</v>
      </c>
      <c r="B217" s="15" t="s">
        <v>19</v>
      </c>
      <c r="C217" s="15" t="s">
        <v>80</v>
      </c>
      <c r="D217" s="3" t="n">
        <v>0.763888888888889</v>
      </c>
      <c r="E217" s="3" t="n">
        <v>0.798611111111111</v>
      </c>
      <c r="G217" s="1" t="s">
        <v>146</v>
      </c>
      <c r="H217" s="15" t="s">
        <v>74</v>
      </c>
      <c r="I217" s="4" t="n">
        <v>842</v>
      </c>
      <c r="J217" s="4" t="n">
        <v>19540</v>
      </c>
      <c r="K217" s="5" t="n">
        <v>23.2066508313539</v>
      </c>
    </row>
    <row r="218" customFormat="false" ht="13.2" hidden="false" customHeight="false" outlineLevel="0" collapsed="false">
      <c r="A218" s="2" t="n">
        <v>5510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132</v>
      </c>
      <c r="I218" s="4" t="n">
        <v>544</v>
      </c>
      <c r="J218" s="4" t="n">
        <v>17400</v>
      </c>
      <c r="K218" s="5" t="n">
        <v>31.9852941176471</v>
      </c>
    </row>
    <row r="219" customFormat="false" ht="13.2" hidden="false" customHeight="false" outlineLevel="0" collapsed="false">
      <c r="A219" s="2" t="n">
        <v>5511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82</v>
      </c>
      <c r="I219" s="4" t="n">
        <v>508</v>
      </c>
      <c r="J219" s="4" t="n">
        <v>16180</v>
      </c>
      <c r="K219" s="5" t="n">
        <v>31.8503937007874</v>
      </c>
    </row>
    <row r="220" customFormat="false" ht="13.2" hidden="false" customHeight="false" outlineLevel="0" collapsed="false">
      <c r="A220" s="2" t="n">
        <v>5512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3</v>
      </c>
      <c r="I220" s="4" t="n">
        <v>508</v>
      </c>
      <c r="J220" s="4" t="n">
        <v>16280</v>
      </c>
      <c r="K220" s="5" t="n">
        <v>32.0472440944882</v>
      </c>
    </row>
    <row r="221" customFormat="false" ht="13.2" hidden="false" customHeight="false" outlineLevel="0" collapsed="false">
      <c r="A221" s="2" t="n">
        <v>5513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134</v>
      </c>
      <c r="I221" s="4" t="n">
        <v>508</v>
      </c>
      <c r="J221" s="4" t="n">
        <v>16390</v>
      </c>
      <c r="K221" s="5" t="n">
        <v>32.2637795275591</v>
      </c>
    </row>
    <row r="222" customFormat="false" ht="13.2" hidden="false" customHeight="false" outlineLevel="0" collapsed="false">
      <c r="A222" s="2" t="n">
        <v>5514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22</v>
      </c>
      <c r="I222" s="4" t="n">
        <v>108</v>
      </c>
      <c r="J222" s="4" t="n">
        <v>7260</v>
      </c>
      <c r="K222" s="5" t="n">
        <v>67.2222222222222</v>
      </c>
    </row>
    <row r="223" customFormat="false" ht="13.2" hidden="false" customHeight="false" outlineLevel="0" collapsed="false">
      <c r="A223" s="2" t="n">
        <v>5515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5</v>
      </c>
      <c r="I223" s="4" t="n">
        <v>108</v>
      </c>
      <c r="J223" s="4" t="n">
        <v>10090</v>
      </c>
      <c r="K223" s="5" t="n">
        <v>93.4259259259259</v>
      </c>
    </row>
    <row r="224" customFormat="false" ht="13.2" hidden="false" customHeight="false" outlineLevel="0" collapsed="false">
      <c r="A224" s="2" t="n">
        <v>5516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6</v>
      </c>
      <c r="I224" s="4" t="n">
        <v>108</v>
      </c>
      <c r="J224" s="4" t="n">
        <v>12430</v>
      </c>
      <c r="K224" s="5" t="n">
        <v>115.092592592593</v>
      </c>
    </row>
    <row r="225" customFormat="false" ht="13.2" hidden="false" customHeight="false" outlineLevel="0" collapsed="false">
      <c r="A225" s="2" t="n">
        <v>5517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7</v>
      </c>
      <c r="I225" s="4" t="n">
        <v>108</v>
      </c>
      <c r="J225" s="4" t="n">
        <v>15950</v>
      </c>
      <c r="K225" s="5" t="n">
        <v>147.685185185185</v>
      </c>
    </row>
    <row r="226" customFormat="false" ht="13.2" hidden="false" customHeight="false" outlineLevel="0" collapsed="false">
      <c r="A226" s="2" t="n">
        <v>5518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138</v>
      </c>
      <c r="I226" s="4" t="n">
        <v>108</v>
      </c>
      <c r="J226" s="4" t="n">
        <v>16060</v>
      </c>
      <c r="K226" s="5" t="n">
        <v>148.703703703704</v>
      </c>
    </row>
    <row r="227" customFormat="false" ht="13.2" hidden="false" customHeight="false" outlineLevel="0" collapsed="false">
      <c r="A227" s="2" t="n">
        <v>5519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6</v>
      </c>
      <c r="I227" s="4" t="n">
        <v>616</v>
      </c>
      <c r="J227" s="4" t="n">
        <v>22500</v>
      </c>
      <c r="K227" s="5" t="n">
        <v>36.525974025974</v>
      </c>
    </row>
    <row r="228" customFormat="false" ht="13.2" hidden="false" customHeight="false" outlineLevel="0" collapsed="false">
      <c r="A228" s="2" t="n">
        <v>5520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9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521</v>
      </c>
      <c r="B229" s="15" t="s">
        <v>19</v>
      </c>
      <c r="C229" s="15" t="s">
        <v>92</v>
      </c>
      <c r="D229" s="3" t="n">
        <v>0.364583333333333</v>
      </c>
      <c r="E229" s="3" t="n">
        <v>0.388888888888889</v>
      </c>
      <c r="G229" s="1" t="s">
        <v>147</v>
      </c>
      <c r="H229" s="15" t="s">
        <v>74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48</v>
      </c>
    </row>
    <row r="231" customFormat="false" ht="13.2" hidden="false" customHeight="false" outlineLevel="0" collapsed="false">
      <c r="A231" s="2" t="n">
        <v>2279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132</v>
      </c>
      <c r="I231" s="4" t="n">
        <v>2716</v>
      </c>
      <c r="J231" s="4" t="n">
        <v>72670</v>
      </c>
      <c r="K231" s="5" t="n">
        <v>26.7562592047128</v>
      </c>
    </row>
    <row r="232" customFormat="false" ht="13.2" hidden="false" customHeight="false" outlineLevel="0" collapsed="false">
      <c r="A232" s="2" t="n">
        <v>2280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82</v>
      </c>
      <c r="I232" s="4" t="n">
        <v>2137</v>
      </c>
      <c r="J232" s="4" t="n">
        <v>64400</v>
      </c>
      <c r="K232" s="5" t="n">
        <v>30.135704258306</v>
      </c>
    </row>
    <row r="233" customFormat="false" ht="13.2" hidden="false" customHeight="false" outlineLevel="0" collapsed="false">
      <c r="A233" s="2" t="n">
        <v>2281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3</v>
      </c>
      <c r="I233" s="4" t="n">
        <v>2137</v>
      </c>
      <c r="J233" s="4" t="n">
        <v>64570</v>
      </c>
      <c r="K233" s="5" t="n">
        <v>30.2152550304165</v>
      </c>
    </row>
    <row r="234" customFormat="false" ht="13.2" hidden="false" customHeight="false" outlineLevel="0" collapsed="false">
      <c r="A234" s="2" t="n">
        <v>2282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134</v>
      </c>
      <c r="I234" s="4" t="n">
        <v>2137</v>
      </c>
      <c r="J234" s="4" t="n">
        <v>65070</v>
      </c>
      <c r="K234" s="5" t="n">
        <v>30.4492278895648</v>
      </c>
    </row>
    <row r="235" customFormat="false" ht="13.2" hidden="false" customHeight="false" outlineLevel="0" collapsed="false">
      <c r="A235" s="2" t="n">
        <v>2283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22</v>
      </c>
      <c r="I235" s="4" t="n">
        <v>1737</v>
      </c>
      <c r="J235" s="4" t="n">
        <v>16540</v>
      </c>
      <c r="K235" s="5" t="n">
        <v>9.52216465169833</v>
      </c>
    </row>
    <row r="236" customFormat="false" ht="13.2" hidden="false" customHeight="false" outlineLevel="0" collapsed="false">
      <c r="A236" s="2" t="n">
        <v>2284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5</v>
      </c>
      <c r="I236" s="4" t="n">
        <v>1737</v>
      </c>
      <c r="J236" s="4" t="n">
        <v>22260</v>
      </c>
      <c r="K236" s="5" t="n">
        <v>12.8151986183074</v>
      </c>
    </row>
    <row r="237" customFormat="false" ht="13.2" hidden="false" customHeight="false" outlineLevel="0" collapsed="false">
      <c r="A237" s="2" t="n">
        <v>2285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6</v>
      </c>
      <c r="I237" s="4" t="n">
        <v>1737</v>
      </c>
      <c r="J237" s="4" t="n">
        <v>29850</v>
      </c>
      <c r="K237" s="5" t="n">
        <v>17.1848013816926</v>
      </c>
    </row>
    <row r="238" customFormat="false" ht="13.2" hidden="false" customHeight="false" outlineLevel="0" collapsed="false">
      <c r="A238" s="2" t="n">
        <v>2286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137</v>
      </c>
      <c r="I238" s="4" t="n">
        <v>1737</v>
      </c>
      <c r="J238" s="4" t="n">
        <v>61860</v>
      </c>
      <c r="K238" s="5" t="n">
        <v>35.6131260794473</v>
      </c>
    </row>
    <row r="239" customFormat="false" ht="13.2" hidden="false" customHeight="false" outlineLevel="0" collapsed="false">
      <c r="A239" s="2" t="n">
        <v>2287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138</v>
      </c>
      <c r="I239" s="4" t="n">
        <v>1737</v>
      </c>
      <c r="J239" s="4" t="n">
        <v>63950</v>
      </c>
      <c r="K239" s="5" t="n">
        <v>36.8163500287853</v>
      </c>
    </row>
    <row r="240" customFormat="false" ht="13.2" hidden="false" customHeight="false" outlineLevel="0" collapsed="false">
      <c r="A240" s="2" t="n">
        <v>2288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6</v>
      </c>
      <c r="I240" s="4" t="n">
        <v>3874</v>
      </c>
      <c r="J240" s="4" t="n">
        <v>94570</v>
      </c>
      <c r="K240" s="5" t="n">
        <v>24.4114610221993</v>
      </c>
    </row>
    <row r="241" customFormat="false" ht="13.2" hidden="false" customHeight="false" outlineLevel="0" collapsed="false">
      <c r="A241" s="2" t="n">
        <v>2289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75</v>
      </c>
      <c r="H241" s="15" t="s">
        <v>79</v>
      </c>
      <c r="I241" s="4" t="n">
        <v>3295</v>
      </c>
      <c r="J241" s="4" t="n">
        <v>74670</v>
      </c>
      <c r="K241" s="5" t="n">
        <v>22.6616084977238</v>
      </c>
    </row>
    <row r="242" customFormat="false" ht="13.2" hidden="false" customHeight="false" outlineLevel="0" collapsed="false">
      <c r="A242" s="2" t="n">
        <v>2290</v>
      </c>
      <c r="B242" s="15" t="s">
        <v>20</v>
      </c>
      <c r="C242" s="15" t="s">
        <v>19</v>
      </c>
      <c r="D242" s="3" t="n">
        <v>0.326388888888889</v>
      </c>
      <c r="E242" s="3" t="n">
        <v>0.465277777777778</v>
      </c>
      <c r="G242" s="1" t="s">
        <v>175</v>
      </c>
      <c r="H242" s="15" t="s">
        <v>74</v>
      </c>
      <c r="I242" s="4" t="n">
        <v>3295</v>
      </c>
      <c r="J242" s="4" t="n">
        <v>73670</v>
      </c>
      <c r="K242" s="5" t="n">
        <v>22.3581183611533</v>
      </c>
    </row>
    <row r="243" customFormat="false" ht="13.2" hidden="false" customHeight="false" outlineLevel="0" collapsed="false">
      <c r="A243" s="2" t="n">
        <v>2291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2</v>
      </c>
      <c r="I243" s="4" t="n">
        <v>2716</v>
      </c>
      <c r="J243" s="4" t="n">
        <v>72670</v>
      </c>
      <c r="K243" s="5" t="n">
        <v>26.7562592047128</v>
      </c>
    </row>
    <row r="244" customFormat="false" ht="13.2" hidden="false" customHeight="false" outlineLevel="0" collapsed="false">
      <c r="A244" s="2" t="n">
        <v>2292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82</v>
      </c>
      <c r="I244" s="4" t="n">
        <v>2137</v>
      </c>
      <c r="J244" s="4" t="n">
        <v>64400</v>
      </c>
      <c r="K244" s="5" t="n">
        <v>30.135704258306</v>
      </c>
    </row>
    <row r="245" customFormat="false" ht="13.2" hidden="false" customHeight="false" outlineLevel="0" collapsed="false">
      <c r="A245" s="2" t="n">
        <v>2293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3</v>
      </c>
      <c r="I245" s="4" t="n">
        <v>2137</v>
      </c>
      <c r="J245" s="4" t="n">
        <v>64570</v>
      </c>
      <c r="K245" s="5" t="n">
        <v>30.2152550304165</v>
      </c>
    </row>
    <row r="246" customFormat="false" ht="13.2" hidden="false" customHeight="false" outlineLevel="0" collapsed="false">
      <c r="A246" s="2" t="n">
        <v>2294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4</v>
      </c>
      <c r="I246" s="4" t="n">
        <v>2137</v>
      </c>
      <c r="J246" s="4" t="n">
        <v>65070</v>
      </c>
      <c r="K246" s="5" t="n">
        <v>30.4492278895648</v>
      </c>
    </row>
    <row r="247" customFormat="false" ht="13.2" hidden="false" customHeight="false" outlineLevel="0" collapsed="false">
      <c r="A247" s="2" t="n">
        <v>2295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22</v>
      </c>
      <c r="I247" s="4" t="n">
        <v>1737</v>
      </c>
      <c r="J247" s="4" t="n">
        <v>16540</v>
      </c>
      <c r="K247" s="5" t="n">
        <v>9.52216465169833</v>
      </c>
    </row>
    <row r="248" customFormat="false" ht="13.2" hidden="false" customHeight="false" outlineLevel="0" collapsed="false">
      <c r="A248" s="2" t="n">
        <v>2296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5</v>
      </c>
      <c r="I248" s="4" t="n">
        <v>1737</v>
      </c>
      <c r="J248" s="4" t="n">
        <v>22260</v>
      </c>
      <c r="K248" s="5" t="n">
        <v>12.8151986183074</v>
      </c>
    </row>
    <row r="249" customFormat="false" ht="13.2" hidden="false" customHeight="false" outlineLevel="0" collapsed="false">
      <c r="A249" s="2" t="n">
        <v>2297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6</v>
      </c>
      <c r="I249" s="4" t="n">
        <v>1737</v>
      </c>
      <c r="J249" s="4" t="n">
        <v>29850</v>
      </c>
      <c r="K249" s="5" t="n">
        <v>17.1848013816926</v>
      </c>
    </row>
    <row r="250" customFormat="false" ht="13.2" hidden="false" customHeight="false" outlineLevel="0" collapsed="false">
      <c r="A250" s="2" t="n">
        <v>2298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137</v>
      </c>
      <c r="I250" s="4" t="n">
        <v>1737</v>
      </c>
      <c r="J250" s="4" t="n">
        <v>61860</v>
      </c>
      <c r="K250" s="5" t="n">
        <v>35.6131260794473</v>
      </c>
    </row>
    <row r="251" customFormat="false" ht="13.2" hidden="false" customHeight="false" outlineLevel="0" collapsed="false">
      <c r="A251" s="2" t="n">
        <v>2299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138</v>
      </c>
      <c r="I251" s="4" t="n">
        <v>1737</v>
      </c>
      <c r="J251" s="4" t="n">
        <v>63950</v>
      </c>
      <c r="K251" s="5" t="n">
        <v>36.8163500287853</v>
      </c>
    </row>
    <row r="252" customFormat="false" ht="13.2" hidden="false" customHeight="false" outlineLevel="0" collapsed="false">
      <c r="A252" s="2" t="n">
        <v>2300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0</v>
      </c>
      <c r="H252" s="15" t="s">
        <v>76</v>
      </c>
      <c r="I252" s="4" t="n">
        <v>3874</v>
      </c>
      <c r="J252" s="4" t="n">
        <v>94570</v>
      </c>
      <c r="K252" s="5" t="n">
        <v>24.4114610221993</v>
      </c>
    </row>
    <row r="253" customFormat="false" ht="13.2" hidden="false" customHeight="false" outlineLevel="0" collapsed="false">
      <c r="A253" s="2" t="n">
        <v>2301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50</v>
      </c>
      <c r="H253" s="15" t="s">
        <v>79</v>
      </c>
      <c r="I253" s="4" t="n">
        <v>3295</v>
      </c>
      <c r="J253" s="4" t="n">
        <v>74670</v>
      </c>
      <c r="K253" s="5" t="n">
        <v>22.6616084977238</v>
      </c>
    </row>
    <row r="254" customFormat="false" ht="13.2" hidden="false" customHeight="false" outlineLevel="0" collapsed="false">
      <c r="A254" s="2" t="n">
        <v>2302</v>
      </c>
      <c r="B254" s="15" t="s">
        <v>20</v>
      </c>
      <c r="C254" s="15" t="s">
        <v>19</v>
      </c>
      <c r="D254" s="3" t="n">
        <v>0.5</v>
      </c>
      <c r="E254" s="3" t="n">
        <v>0.638888888888889</v>
      </c>
      <c r="G254" s="1" t="s">
        <v>150</v>
      </c>
      <c r="H254" s="15" t="s">
        <v>74</v>
      </c>
      <c r="I254" s="4" t="n">
        <v>3295</v>
      </c>
      <c r="J254" s="4" t="n">
        <v>73670</v>
      </c>
      <c r="K254" s="5" t="n">
        <v>22.3581183611533</v>
      </c>
    </row>
    <row r="255" customFormat="false" ht="13.2" hidden="false" customHeight="false" outlineLevel="0" collapsed="false">
      <c r="A255" s="2" t="n">
        <v>2631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2</v>
      </c>
      <c r="I255" s="4" t="n">
        <v>2358</v>
      </c>
      <c r="J255" s="4" t="n">
        <v>66740</v>
      </c>
      <c r="K255" s="5" t="n">
        <v>28.303647158609</v>
      </c>
    </row>
    <row r="256" customFormat="false" ht="13.2" hidden="false" customHeight="false" outlineLevel="0" collapsed="false">
      <c r="A256" s="2" t="n">
        <v>2632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82</v>
      </c>
      <c r="I256" s="4" t="n">
        <v>1868</v>
      </c>
      <c r="J256" s="4" t="n">
        <v>58970</v>
      </c>
      <c r="K256" s="5" t="n">
        <v>31.56852248394</v>
      </c>
    </row>
    <row r="257" customFormat="false" ht="13.2" hidden="false" customHeight="false" outlineLevel="0" collapsed="false">
      <c r="A257" s="2" t="n">
        <v>2633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3</v>
      </c>
      <c r="I257" s="4" t="n">
        <v>1868</v>
      </c>
      <c r="J257" s="4" t="n">
        <v>59140</v>
      </c>
      <c r="K257" s="5" t="n">
        <v>31.6595289079229</v>
      </c>
    </row>
    <row r="258" customFormat="false" ht="13.2" hidden="false" customHeight="false" outlineLevel="0" collapsed="false">
      <c r="A258" s="2" t="n">
        <v>2634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4</v>
      </c>
      <c r="I258" s="4" t="n">
        <v>1868</v>
      </c>
      <c r="J258" s="4" t="n">
        <v>59640</v>
      </c>
      <c r="K258" s="5" t="n">
        <v>31.9271948608137</v>
      </c>
    </row>
    <row r="259" customFormat="false" ht="13.2" hidden="false" customHeight="false" outlineLevel="0" collapsed="false">
      <c r="A259" s="2" t="n">
        <v>2635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22</v>
      </c>
      <c r="I259" s="4" t="n">
        <v>1468</v>
      </c>
      <c r="J259" s="4" t="n">
        <v>10560</v>
      </c>
      <c r="K259" s="5" t="n">
        <v>7.19346049046321</v>
      </c>
    </row>
    <row r="260" customFormat="false" ht="13.2" hidden="false" customHeight="false" outlineLevel="0" collapsed="false">
      <c r="A260" s="2" t="n">
        <v>2636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5</v>
      </c>
      <c r="I260" s="4" t="n">
        <v>1468</v>
      </c>
      <c r="J260" s="4" t="n">
        <v>20680</v>
      </c>
      <c r="K260" s="5" t="n">
        <v>14.0871934604905</v>
      </c>
    </row>
    <row r="261" customFormat="false" ht="13.2" hidden="false" customHeight="false" outlineLevel="0" collapsed="false">
      <c r="A261" s="2" t="n">
        <v>2637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136</v>
      </c>
      <c r="I261" s="4" t="n">
        <v>1468</v>
      </c>
      <c r="J261" s="4" t="n">
        <v>23430</v>
      </c>
      <c r="K261" s="5" t="n">
        <v>15.9604904632153</v>
      </c>
    </row>
    <row r="262" customFormat="false" ht="13.2" hidden="false" customHeight="false" outlineLevel="0" collapsed="false">
      <c r="A262" s="2" t="n">
        <v>2638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137</v>
      </c>
      <c r="I262" s="4" t="n">
        <v>1468</v>
      </c>
      <c r="J262" s="4" t="n">
        <v>56210</v>
      </c>
      <c r="K262" s="5" t="n">
        <v>38.2901907356948</v>
      </c>
    </row>
    <row r="263" customFormat="false" ht="13.2" hidden="false" customHeight="false" outlineLevel="0" collapsed="false">
      <c r="A263" s="2" t="n">
        <v>2639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138</v>
      </c>
      <c r="I263" s="4" t="n">
        <v>1468</v>
      </c>
      <c r="J263" s="4" t="n">
        <v>58630</v>
      </c>
      <c r="K263" s="5" t="n">
        <v>39.9386920980926</v>
      </c>
    </row>
    <row r="264" customFormat="false" ht="13.2" hidden="false" customHeight="false" outlineLevel="0" collapsed="false">
      <c r="A264" s="2" t="n">
        <v>2640</v>
      </c>
      <c r="B264" s="15" t="s">
        <v>31</v>
      </c>
      <c r="C264" s="15" t="s">
        <v>19</v>
      </c>
      <c r="D264" s="3" t="n">
        <v>0.479166666666667</v>
      </c>
      <c r="E264" s="3" t="n">
        <v>0.600694444444444</v>
      </c>
      <c r="G264" s="1" t="s">
        <v>151</v>
      </c>
      <c r="H264" s="15" t="s">
        <v>76</v>
      </c>
      <c r="I264" s="4" t="n">
        <v>3337</v>
      </c>
      <c r="J264" s="4" t="n">
        <v>87640</v>
      </c>
      <c r="K264" s="5" t="n">
        <v>26.2631105783638</v>
      </c>
    </row>
    <row r="265" customFormat="false" ht="13.2" hidden="false" customHeight="false" outlineLevel="0" collapsed="false">
      <c r="A265" s="2" t="n">
        <v>2641</v>
      </c>
      <c r="B265" s="15" t="s">
        <v>31</v>
      </c>
      <c r="C265" s="15" t="s">
        <v>19</v>
      </c>
      <c r="D265" s="3" t="n">
        <v>0.479166666666667</v>
      </c>
      <c r="E265" s="3" t="n">
        <v>0.600694444444444</v>
      </c>
      <c r="G265" s="1" t="s">
        <v>151</v>
      </c>
      <c r="H265" s="15" t="s">
        <v>79</v>
      </c>
      <c r="I265" s="4" t="n">
        <v>2847</v>
      </c>
      <c r="J265" s="4" t="n">
        <v>69840</v>
      </c>
      <c r="K265" s="5" t="n">
        <v>24.5310853530032</v>
      </c>
    </row>
    <row r="266" customFormat="false" ht="13.2" hidden="false" customHeight="false" outlineLevel="0" collapsed="false">
      <c r="A266" s="2" t="n">
        <v>2642</v>
      </c>
      <c r="B266" s="15" t="s">
        <v>31</v>
      </c>
      <c r="C266" s="15" t="s">
        <v>19</v>
      </c>
      <c r="D266" s="3" t="n">
        <v>0.479166666666667</v>
      </c>
      <c r="E266" s="3" t="n">
        <v>0.600694444444444</v>
      </c>
      <c r="G266" s="1" t="s">
        <v>151</v>
      </c>
      <c r="H266" s="15" t="s">
        <v>74</v>
      </c>
      <c r="I266" s="4" t="n">
        <v>2847</v>
      </c>
      <c r="J266" s="4" t="n">
        <v>68840</v>
      </c>
      <c r="K266" s="5" t="n">
        <v>24.1798384264138</v>
      </c>
    </row>
    <row r="267" customFormat="false" ht="13.2" hidden="false" customHeight="false" outlineLevel="0" collapsed="false">
      <c r="A267" s="2" t="n">
        <v>3393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2</v>
      </c>
      <c r="I267" s="4" t="n">
        <v>2212</v>
      </c>
      <c r="J267" s="4" t="n">
        <v>60640</v>
      </c>
      <c r="K267" s="5" t="n">
        <v>27.4141048824593</v>
      </c>
    </row>
    <row r="268" customFormat="false" ht="13.2" hidden="false" customHeight="false" outlineLevel="0" collapsed="false">
      <c r="A268" s="2" t="n">
        <v>3394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82</v>
      </c>
      <c r="I268" s="4" t="n">
        <v>1759</v>
      </c>
      <c r="J268" s="4" t="n">
        <v>53360</v>
      </c>
      <c r="K268" s="5" t="n">
        <v>30.3354178510517</v>
      </c>
    </row>
    <row r="269" customFormat="false" ht="13.2" hidden="false" customHeight="false" outlineLevel="0" collapsed="false">
      <c r="A269" s="2" t="n">
        <v>3395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133</v>
      </c>
      <c r="I269" s="4" t="n">
        <v>1759</v>
      </c>
      <c r="J269" s="4" t="n">
        <v>53540</v>
      </c>
      <c r="K269" s="5" t="n">
        <v>30.4377487208641</v>
      </c>
    </row>
    <row r="270" customFormat="false" ht="13.2" hidden="false" customHeight="false" outlineLevel="0" collapsed="false">
      <c r="A270" s="2" t="n">
        <v>3396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4</v>
      </c>
      <c r="I270" s="4" t="n">
        <v>1759</v>
      </c>
      <c r="J270" s="4" t="n">
        <v>54140</v>
      </c>
      <c r="K270" s="5" t="n">
        <v>30.7788516202388</v>
      </c>
    </row>
    <row r="271" customFormat="false" ht="13.2" hidden="false" customHeight="false" outlineLevel="0" collapsed="false">
      <c r="A271" s="2" t="n">
        <v>3397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22</v>
      </c>
      <c r="I271" s="4" t="n">
        <v>1359</v>
      </c>
      <c r="J271" s="4" t="n">
        <v>15180</v>
      </c>
      <c r="K271" s="5" t="n">
        <v>11.1699779249448</v>
      </c>
    </row>
    <row r="272" customFormat="false" ht="13.2" hidden="false" customHeight="false" outlineLevel="0" collapsed="false">
      <c r="A272" s="2" t="n">
        <v>3398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5</v>
      </c>
      <c r="I272" s="4" t="n">
        <v>1359</v>
      </c>
      <c r="J272" s="4" t="n">
        <v>17380</v>
      </c>
      <c r="K272" s="5" t="n">
        <v>12.7888153053716</v>
      </c>
    </row>
    <row r="273" customFormat="false" ht="13.2" hidden="false" customHeight="false" outlineLevel="0" collapsed="false">
      <c r="A273" s="2" t="n">
        <v>3399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136</v>
      </c>
      <c r="I273" s="4" t="n">
        <v>1359</v>
      </c>
      <c r="J273" s="4" t="n">
        <v>20790</v>
      </c>
      <c r="K273" s="5" t="n">
        <v>15.2980132450331</v>
      </c>
    </row>
    <row r="274" customFormat="false" ht="13.2" hidden="false" customHeight="false" outlineLevel="0" collapsed="false">
      <c r="A274" s="2" t="n">
        <v>3400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137</v>
      </c>
      <c r="I274" s="4" t="n">
        <v>1359</v>
      </c>
      <c r="J274" s="4" t="n">
        <v>51480</v>
      </c>
      <c r="K274" s="5" t="n">
        <v>37.8807947019868</v>
      </c>
    </row>
    <row r="275" customFormat="false" ht="13.2" hidden="false" customHeight="false" outlineLevel="0" collapsed="false">
      <c r="A275" s="2" t="n">
        <v>3401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138</v>
      </c>
      <c r="I275" s="4" t="n">
        <v>1359</v>
      </c>
      <c r="J275" s="4" t="n">
        <v>53020</v>
      </c>
      <c r="K275" s="5" t="n">
        <v>39.0139808682855</v>
      </c>
    </row>
    <row r="276" customFormat="false" ht="13.2" hidden="false" customHeight="false" outlineLevel="0" collapsed="false">
      <c r="A276" s="2" t="n">
        <v>3402</v>
      </c>
      <c r="B276" s="15" t="s">
        <v>27</v>
      </c>
      <c r="C276" s="15" t="s">
        <v>19</v>
      </c>
      <c r="D276" s="3" t="n">
        <v>0.4375</v>
      </c>
      <c r="E276" s="3" t="n">
        <v>0.552083333333333</v>
      </c>
      <c r="G276" s="1" t="s">
        <v>152</v>
      </c>
      <c r="H276" s="15" t="s">
        <v>76</v>
      </c>
      <c r="I276" s="4" t="n">
        <v>3118</v>
      </c>
      <c r="J276" s="4" t="n">
        <v>75740</v>
      </c>
      <c r="K276" s="5" t="n">
        <v>24.2912123155869</v>
      </c>
    </row>
    <row r="277" customFormat="false" ht="13.2" hidden="false" customHeight="false" outlineLevel="0" collapsed="false">
      <c r="A277" s="2" t="n">
        <v>3403</v>
      </c>
      <c r="B277" s="15" t="s">
        <v>27</v>
      </c>
      <c r="C277" s="15" t="s">
        <v>19</v>
      </c>
      <c r="D277" s="3" t="n">
        <v>0.4375</v>
      </c>
      <c r="E277" s="3" t="n">
        <v>0.552083333333333</v>
      </c>
      <c r="G277" s="1" t="s">
        <v>152</v>
      </c>
      <c r="H277" s="15" t="s">
        <v>79</v>
      </c>
      <c r="I277" s="4" t="n">
        <v>2665</v>
      </c>
      <c r="J277" s="4" t="n">
        <v>59640</v>
      </c>
      <c r="K277" s="5" t="n">
        <v>22.3789868667917</v>
      </c>
    </row>
    <row r="278" customFormat="false" ht="13.2" hidden="false" customHeight="false" outlineLevel="0" collapsed="false">
      <c r="A278" s="2" t="n">
        <v>3404</v>
      </c>
      <c r="B278" s="15" t="s">
        <v>27</v>
      </c>
      <c r="C278" s="15" t="s">
        <v>19</v>
      </c>
      <c r="D278" s="3" t="n">
        <v>0.4375</v>
      </c>
      <c r="E278" s="3" t="n">
        <v>0.552083333333333</v>
      </c>
      <c r="G278" s="1" t="s">
        <v>152</v>
      </c>
      <c r="H278" s="15" t="s">
        <v>74</v>
      </c>
      <c r="I278" s="4" t="n">
        <v>2665</v>
      </c>
      <c r="J278" s="4" t="n">
        <v>58640</v>
      </c>
      <c r="K278" s="5" t="n">
        <v>22.0037523452158</v>
      </c>
    </row>
    <row r="279" customFormat="false" ht="13.2" hidden="false" customHeight="false" outlineLevel="0" collapsed="false">
      <c r="A279" s="2" t="n">
        <v>5264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2</v>
      </c>
      <c r="I279" s="4" t="n">
        <v>754</v>
      </c>
      <c r="J279" s="4" t="n">
        <v>23140</v>
      </c>
      <c r="K279" s="5" t="n">
        <v>30.6896551724138</v>
      </c>
    </row>
    <row r="280" customFormat="false" ht="13.2" hidden="false" customHeight="false" outlineLevel="0" collapsed="false">
      <c r="A280" s="2" t="n">
        <v>5265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82</v>
      </c>
      <c r="I280" s="4" t="n">
        <v>665</v>
      </c>
      <c r="J280" s="4" t="n">
        <v>19280</v>
      </c>
      <c r="K280" s="5" t="n">
        <v>28.9924812030075</v>
      </c>
    </row>
    <row r="281" customFormat="false" ht="13.2" hidden="false" customHeight="false" outlineLevel="0" collapsed="false">
      <c r="A281" s="2" t="n">
        <v>5266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133</v>
      </c>
      <c r="I281" s="4" t="n">
        <v>665</v>
      </c>
      <c r="J281" s="4" t="n">
        <v>19440</v>
      </c>
      <c r="K281" s="5" t="n">
        <v>29.2330827067669</v>
      </c>
    </row>
    <row r="282" customFormat="false" ht="13.2" hidden="false" customHeight="false" outlineLevel="0" collapsed="false">
      <c r="A282" s="2" t="n">
        <v>5267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4</v>
      </c>
      <c r="I282" s="4" t="n">
        <v>665</v>
      </c>
      <c r="J282" s="4" t="n">
        <v>19940</v>
      </c>
      <c r="K282" s="5" t="n">
        <v>29.984962406015</v>
      </c>
    </row>
    <row r="283" customFormat="false" ht="13.2" hidden="false" customHeight="false" outlineLevel="0" collapsed="false">
      <c r="A283" s="2" t="n">
        <v>5268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22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5269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5</v>
      </c>
      <c r="I284" s="4" t="n">
        <v>265</v>
      </c>
      <c r="J284" s="4" t="n">
        <v>10140</v>
      </c>
      <c r="K284" s="5" t="n">
        <v>38.2641509433962</v>
      </c>
    </row>
    <row r="285" customFormat="false" ht="13.2" hidden="false" customHeight="false" outlineLevel="0" collapsed="false">
      <c r="A285" s="2" t="n">
        <v>5270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136</v>
      </c>
      <c r="I285" s="4" t="n">
        <v>265</v>
      </c>
      <c r="J285" s="4" t="n">
        <v>12670</v>
      </c>
      <c r="K285" s="5" t="n">
        <v>47.811320754717</v>
      </c>
    </row>
    <row r="286" customFormat="false" ht="13.2" hidden="false" customHeight="false" outlineLevel="0" collapsed="false">
      <c r="A286" s="2" t="n">
        <v>5271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137</v>
      </c>
      <c r="I286" s="4" t="n">
        <v>265</v>
      </c>
      <c r="J286" s="4" t="n">
        <v>16190</v>
      </c>
      <c r="K286" s="5" t="n">
        <v>61.0943396226415</v>
      </c>
    </row>
    <row r="287" customFormat="false" ht="13.2" hidden="false" customHeight="false" outlineLevel="0" collapsed="false">
      <c r="A287" s="2" t="n">
        <v>5272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138</v>
      </c>
      <c r="I287" s="4" t="n">
        <v>265</v>
      </c>
      <c r="J287" s="4" t="n">
        <v>16740</v>
      </c>
      <c r="K287" s="5" t="n">
        <v>63.1698113207547</v>
      </c>
    </row>
    <row r="288" customFormat="false" ht="13.2" hidden="false" customHeight="false" outlineLevel="0" collapsed="false">
      <c r="A288" s="2" t="n">
        <v>5273</v>
      </c>
      <c r="B288" s="15" t="s">
        <v>80</v>
      </c>
      <c r="C288" s="15" t="s">
        <v>19</v>
      </c>
      <c r="D288" s="3" t="n">
        <v>0.302083333333333</v>
      </c>
      <c r="E288" s="3" t="n">
        <v>0.340277777777778</v>
      </c>
      <c r="G288" s="1" t="s">
        <v>153</v>
      </c>
      <c r="H288" s="15" t="s">
        <v>76</v>
      </c>
      <c r="I288" s="4" t="n">
        <v>931</v>
      </c>
      <c r="J288" s="4" t="n">
        <v>28140</v>
      </c>
      <c r="K288" s="5" t="n">
        <v>30.2255639097744</v>
      </c>
    </row>
    <row r="289" customFormat="false" ht="13.2" hidden="false" customHeight="false" outlineLevel="0" collapsed="false">
      <c r="A289" s="2" t="n">
        <v>5274</v>
      </c>
      <c r="B289" s="15" t="s">
        <v>80</v>
      </c>
      <c r="C289" s="15" t="s">
        <v>19</v>
      </c>
      <c r="D289" s="3" t="n">
        <v>0.302083333333333</v>
      </c>
      <c r="E289" s="3" t="n">
        <v>0.340277777777778</v>
      </c>
      <c r="G289" s="1" t="s">
        <v>153</v>
      </c>
      <c r="H289" s="15" t="s">
        <v>79</v>
      </c>
      <c r="I289" s="4" t="n">
        <v>842</v>
      </c>
      <c r="J289" s="4" t="n">
        <v>20540</v>
      </c>
      <c r="K289" s="5" t="n">
        <v>24.3942992874109</v>
      </c>
    </row>
    <row r="290" customFormat="false" ht="13.2" hidden="false" customHeight="false" outlineLevel="0" collapsed="false">
      <c r="A290" s="2" t="n">
        <v>5275</v>
      </c>
      <c r="B290" s="15" t="s">
        <v>80</v>
      </c>
      <c r="C290" s="15" t="s">
        <v>19</v>
      </c>
      <c r="D290" s="3" t="n">
        <v>0.302083333333333</v>
      </c>
      <c r="E290" s="3" t="n">
        <v>0.340277777777778</v>
      </c>
      <c r="G290" s="1" t="s">
        <v>153</v>
      </c>
      <c r="H290" s="15" t="s">
        <v>74</v>
      </c>
      <c r="I290" s="4" t="n">
        <v>842</v>
      </c>
      <c r="J290" s="4" t="n">
        <v>19540</v>
      </c>
      <c r="K290" s="5" t="n">
        <v>23.2066508313539</v>
      </c>
    </row>
    <row r="291" customFormat="false" ht="13.2" hidden="false" customHeight="false" outlineLevel="0" collapsed="false">
      <c r="A291" s="2" t="n">
        <v>5276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2</v>
      </c>
      <c r="I291" s="4" t="n">
        <v>754</v>
      </c>
      <c r="J291" s="4" t="n">
        <v>23140</v>
      </c>
      <c r="K291" s="5" t="n">
        <v>30.6896551724138</v>
      </c>
    </row>
    <row r="292" customFormat="false" ht="13.2" hidden="false" customHeight="false" outlineLevel="0" collapsed="false">
      <c r="A292" s="2" t="n">
        <v>5277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82</v>
      </c>
      <c r="I292" s="4" t="n">
        <v>665</v>
      </c>
      <c r="J292" s="4" t="n">
        <v>19280</v>
      </c>
      <c r="K292" s="5" t="n">
        <v>28.9924812030075</v>
      </c>
    </row>
    <row r="293" customFormat="false" ht="13.2" hidden="false" customHeight="false" outlineLevel="0" collapsed="false">
      <c r="A293" s="2" t="n">
        <v>5278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133</v>
      </c>
      <c r="I293" s="4" t="n">
        <v>665</v>
      </c>
      <c r="J293" s="4" t="n">
        <v>19440</v>
      </c>
      <c r="K293" s="5" t="n">
        <v>29.2330827067669</v>
      </c>
    </row>
    <row r="294" customFormat="false" ht="13.2" hidden="false" customHeight="false" outlineLevel="0" collapsed="false">
      <c r="A294" s="2" t="n">
        <v>5279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4</v>
      </c>
      <c r="I294" s="4" t="n">
        <v>665</v>
      </c>
      <c r="J294" s="4" t="n">
        <v>19940</v>
      </c>
      <c r="K294" s="5" t="n">
        <v>29.984962406015</v>
      </c>
    </row>
    <row r="295" customFormat="false" ht="13.2" hidden="false" customHeight="false" outlineLevel="0" collapsed="false">
      <c r="A295" s="2" t="n">
        <v>5280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22</v>
      </c>
      <c r="I295" s="4" t="n">
        <v>265</v>
      </c>
      <c r="J295" s="4" t="n">
        <v>7500</v>
      </c>
      <c r="K295" s="5" t="n">
        <v>28.3018867924528</v>
      </c>
    </row>
    <row r="296" customFormat="false" ht="13.2" hidden="false" customHeight="false" outlineLevel="0" collapsed="false">
      <c r="A296" s="2" t="n">
        <v>5281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5</v>
      </c>
      <c r="I296" s="4" t="n">
        <v>265</v>
      </c>
      <c r="J296" s="4" t="n">
        <v>10140</v>
      </c>
      <c r="K296" s="5" t="n">
        <v>38.2641509433962</v>
      </c>
    </row>
    <row r="297" customFormat="false" ht="13.2" hidden="false" customHeight="false" outlineLevel="0" collapsed="false">
      <c r="A297" s="2" t="n">
        <v>5282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136</v>
      </c>
      <c r="I297" s="4" t="n">
        <v>265</v>
      </c>
      <c r="J297" s="4" t="n">
        <v>12670</v>
      </c>
      <c r="K297" s="5" t="n">
        <v>47.811320754717</v>
      </c>
    </row>
    <row r="298" customFormat="false" ht="13.2" hidden="false" customHeight="false" outlineLevel="0" collapsed="false">
      <c r="A298" s="2" t="n">
        <v>5283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137</v>
      </c>
      <c r="I298" s="4" t="n">
        <v>265</v>
      </c>
      <c r="J298" s="4" t="n">
        <v>16190</v>
      </c>
      <c r="K298" s="5" t="n">
        <v>61.0943396226415</v>
      </c>
    </row>
    <row r="299" customFormat="false" ht="13.2" hidden="false" customHeight="false" outlineLevel="0" collapsed="false">
      <c r="A299" s="2" t="n">
        <v>5284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138</v>
      </c>
      <c r="I299" s="4" t="n">
        <v>265</v>
      </c>
      <c r="J299" s="4" t="n">
        <v>16740</v>
      </c>
      <c r="K299" s="5" t="n">
        <v>63.1698113207547</v>
      </c>
    </row>
    <row r="300" customFormat="false" ht="13.2" hidden="false" customHeight="false" outlineLevel="0" collapsed="false">
      <c r="A300" s="2" t="n">
        <v>5285</v>
      </c>
      <c r="B300" s="15" t="s">
        <v>80</v>
      </c>
      <c r="C300" s="15" t="s">
        <v>19</v>
      </c>
      <c r="D300" s="3" t="n">
        <v>0.454861111111111</v>
      </c>
      <c r="E300" s="3" t="n">
        <v>0.493055555555556</v>
      </c>
      <c r="G300" s="1" t="s">
        <v>154</v>
      </c>
      <c r="H300" s="15" t="s">
        <v>76</v>
      </c>
      <c r="I300" s="4" t="n">
        <v>931</v>
      </c>
      <c r="J300" s="4" t="n">
        <v>28140</v>
      </c>
      <c r="K300" s="5" t="n">
        <v>30.2255639097744</v>
      </c>
    </row>
    <row r="301" customFormat="false" ht="13.2" hidden="false" customHeight="false" outlineLevel="0" collapsed="false">
      <c r="A301" s="2" t="n">
        <v>5286</v>
      </c>
      <c r="B301" s="15" t="s">
        <v>80</v>
      </c>
      <c r="C301" s="15" t="s">
        <v>19</v>
      </c>
      <c r="D301" s="3" t="n">
        <v>0.454861111111111</v>
      </c>
      <c r="E301" s="3" t="n">
        <v>0.493055555555556</v>
      </c>
      <c r="G301" s="1" t="s">
        <v>154</v>
      </c>
      <c r="H301" s="15" t="s">
        <v>79</v>
      </c>
      <c r="I301" s="4" t="n">
        <v>842</v>
      </c>
      <c r="J301" s="4" t="n">
        <v>20540</v>
      </c>
      <c r="K301" s="5" t="n">
        <v>24.3942992874109</v>
      </c>
    </row>
    <row r="302" customFormat="false" ht="13.2" hidden="false" customHeight="false" outlineLevel="0" collapsed="false">
      <c r="A302" s="2" t="n">
        <v>5287</v>
      </c>
      <c r="B302" s="15" t="s">
        <v>80</v>
      </c>
      <c r="C302" s="15" t="s">
        <v>19</v>
      </c>
      <c r="D302" s="3" t="n">
        <v>0.454861111111111</v>
      </c>
      <c r="E302" s="3" t="n">
        <v>0.493055555555556</v>
      </c>
      <c r="G302" s="1" t="s">
        <v>154</v>
      </c>
      <c r="H302" s="15" t="s">
        <v>74</v>
      </c>
      <c r="I302" s="4" t="n">
        <v>842</v>
      </c>
      <c r="J302" s="4" t="n">
        <v>19540</v>
      </c>
      <c r="K302" s="5" t="n">
        <v>23.2066508313539</v>
      </c>
    </row>
    <row r="303" customFormat="false" ht="13.2" hidden="false" customHeight="false" outlineLevel="0" collapsed="false">
      <c r="A303" s="2" t="n">
        <v>5288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2</v>
      </c>
      <c r="I303" s="4" t="n">
        <v>754</v>
      </c>
      <c r="J303" s="4" t="n">
        <v>23140</v>
      </c>
      <c r="K303" s="5" t="n">
        <v>30.6896551724138</v>
      </c>
    </row>
    <row r="304" customFormat="false" ht="13.2" hidden="false" customHeight="false" outlineLevel="0" collapsed="false">
      <c r="A304" s="2" t="n">
        <v>5289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82</v>
      </c>
      <c r="I304" s="4" t="n">
        <v>665</v>
      </c>
      <c r="J304" s="4" t="n">
        <v>19280</v>
      </c>
      <c r="K304" s="5" t="n">
        <v>28.9924812030075</v>
      </c>
    </row>
    <row r="305" customFormat="false" ht="13.2" hidden="false" customHeight="false" outlineLevel="0" collapsed="false">
      <c r="A305" s="2" t="n">
        <v>5290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133</v>
      </c>
      <c r="I305" s="4" t="n">
        <v>665</v>
      </c>
      <c r="J305" s="4" t="n">
        <v>19440</v>
      </c>
      <c r="K305" s="5" t="n">
        <v>29.2330827067669</v>
      </c>
    </row>
    <row r="306" customFormat="false" ht="13.2" hidden="false" customHeight="false" outlineLevel="0" collapsed="false">
      <c r="A306" s="2" t="n">
        <v>5291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4</v>
      </c>
      <c r="I306" s="4" t="n">
        <v>665</v>
      </c>
      <c r="J306" s="4" t="n">
        <v>19940</v>
      </c>
      <c r="K306" s="5" t="n">
        <v>29.984962406015</v>
      </c>
    </row>
    <row r="307" customFormat="false" ht="13.2" hidden="false" customHeight="false" outlineLevel="0" collapsed="false">
      <c r="A307" s="2" t="n">
        <v>5292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22</v>
      </c>
      <c r="I307" s="4" t="n">
        <v>265</v>
      </c>
      <c r="J307" s="4" t="n">
        <v>7500</v>
      </c>
      <c r="K307" s="5" t="n">
        <v>28.3018867924528</v>
      </c>
    </row>
    <row r="308" customFormat="false" ht="13.2" hidden="false" customHeight="false" outlineLevel="0" collapsed="false">
      <c r="A308" s="2" t="n">
        <v>5293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5</v>
      </c>
      <c r="I308" s="4" t="n">
        <v>265</v>
      </c>
      <c r="J308" s="4" t="n">
        <v>10140</v>
      </c>
      <c r="K308" s="5" t="n">
        <v>38.2641509433962</v>
      </c>
    </row>
    <row r="309" customFormat="false" ht="13.2" hidden="false" customHeight="false" outlineLevel="0" collapsed="false">
      <c r="A309" s="2" t="n">
        <v>5294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136</v>
      </c>
      <c r="I309" s="4" t="n">
        <v>265</v>
      </c>
      <c r="J309" s="4" t="n">
        <v>12670</v>
      </c>
      <c r="K309" s="5" t="n">
        <v>47.811320754717</v>
      </c>
    </row>
    <row r="310" customFormat="false" ht="13.2" hidden="false" customHeight="false" outlineLevel="0" collapsed="false">
      <c r="A310" s="2" t="n">
        <v>5295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137</v>
      </c>
      <c r="I310" s="4" t="n">
        <v>265</v>
      </c>
      <c r="J310" s="4" t="n">
        <v>16190</v>
      </c>
      <c r="K310" s="5" t="n">
        <v>61.0943396226415</v>
      </c>
    </row>
    <row r="311" customFormat="false" ht="13.2" hidden="false" customHeight="false" outlineLevel="0" collapsed="false">
      <c r="A311" s="2" t="n">
        <v>5296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138</v>
      </c>
      <c r="I311" s="4" t="n">
        <v>265</v>
      </c>
      <c r="J311" s="4" t="n">
        <v>16740</v>
      </c>
      <c r="K311" s="5" t="n">
        <v>63.1698113207547</v>
      </c>
    </row>
    <row r="312" customFormat="false" ht="13.2" hidden="false" customHeight="false" outlineLevel="0" collapsed="false">
      <c r="A312" s="2" t="n">
        <v>5297</v>
      </c>
      <c r="B312" s="15" t="s">
        <v>80</v>
      </c>
      <c r="C312" s="15" t="s">
        <v>19</v>
      </c>
      <c r="D312" s="3" t="n">
        <v>0.506944444444444</v>
      </c>
      <c r="E312" s="3" t="n">
        <v>0.545138888888889</v>
      </c>
      <c r="G312" s="1" t="s">
        <v>155</v>
      </c>
      <c r="H312" s="15" t="s">
        <v>76</v>
      </c>
      <c r="I312" s="4" t="n">
        <v>931</v>
      </c>
      <c r="J312" s="4" t="n">
        <v>28140</v>
      </c>
      <c r="K312" s="5" t="n">
        <v>30.2255639097744</v>
      </c>
    </row>
    <row r="313" customFormat="false" ht="13.2" hidden="false" customHeight="false" outlineLevel="0" collapsed="false">
      <c r="A313" s="2" t="n">
        <v>5298</v>
      </c>
      <c r="B313" s="15" t="s">
        <v>80</v>
      </c>
      <c r="C313" s="15" t="s">
        <v>19</v>
      </c>
      <c r="D313" s="3" t="n">
        <v>0.506944444444444</v>
      </c>
      <c r="E313" s="3" t="n">
        <v>0.545138888888889</v>
      </c>
      <c r="G313" s="1" t="s">
        <v>155</v>
      </c>
      <c r="H313" s="15" t="s">
        <v>79</v>
      </c>
      <c r="I313" s="4" t="n">
        <v>842</v>
      </c>
      <c r="J313" s="4" t="n">
        <v>20540</v>
      </c>
      <c r="K313" s="5" t="n">
        <v>24.3942992874109</v>
      </c>
    </row>
    <row r="314" customFormat="false" ht="13.2" hidden="false" customHeight="false" outlineLevel="0" collapsed="false">
      <c r="A314" s="2" t="n">
        <v>5299</v>
      </c>
      <c r="B314" s="15" t="s">
        <v>80</v>
      </c>
      <c r="C314" s="15" t="s">
        <v>19</v>
      </c>
      <c r="D314" s="3" t="n">
        <v>0.506944444444444</v>
      </c>
      <c r="E314" s="3" t="n">
        <v>0.545138888888889</v>
      </c>
      <c r="G314" s="1" t="s">
        <v>155</v>
      </c>
      <c r="H314" s="15" t="s">
        <v>74</v>
      </c>
      <c r="I314" s="4" t="n">
        <v>842</v>
      </c>
      <c r="J314" s="4" t="n">
        <v>19540</v>
      </c>
      <c r="K314" s="5" t="n">
        <v>23.2066508313539</v>
      </c>
    </row>
    <row r="315" customFormat="false" ht="13.2" hidden="false" customHeight="false" outlineLevel="0" collapsed="false">
      <c r="A315" s="2" t="n">
        <v>5300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2</v>
      </c>
      <c r="I315" s="4" t="n">
        <v>754</v>
      </c>
      <c r="J315" s="4" t="n">
        <v>23140</v>
      </c>
      <c r="K315" s="5" t="n">
        <v>30.6896551724138</v>
      </c>
    </row>
    <row r="316" customFormat="false" ht="13.2" hidden="false" customHeight="false" outlineLevel="0" collapsed="false">
      <c r="A316" s="2" t="n">
        <v>5301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82</v>
      </c>
      <c r="I316" s="4" t="n">
        <v>665</v>
      </c>
      <c r="J316" s="4" t="n">
        <v>19280</v>
      </c>
      <c r="K316" s="5" t="n">
        <v>28.9924812030075</v>
      </c>
    </row>
    <row r="317" customFormat="false" ht="13.2" hidden="false" customHeight="false" outlineLevel="0" collapsed="false">
      <c r="A317" s="2" t="n">
        <v>5302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133</v>
      </c>
      <c r="I317" s="4" t="n">
        <v>665</v>
      </c>
      <c r="J317" s="4" t="n">
        <v>19440</v>
      </c>
      <c r="K317" s="5" t="n">
        <v>29.2330827067669</v>
      </c>
    </row>
    <row r="318" customFormat="false" ht="13.2" hidden="false" customHeight="false" outlineLevel="0" collapsed="false">
      <c r="A318" s="2" t="n">
        <v>5303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4</v>
      </c>
      <c r="I318" s="4" t="n">
        <v>665</v>
      </c>
      <c r="J318" s="4" t="n">
        <v>19940</v>
      </c>
      <c r="K318" s="5" t="n">
        <v>29.984962406015</v>
      </c>
    </row>
    <row r="319" customFormat="false" ht="13.2" hidden="false" customHeight="false" outlineLevel="0" collapsed="false">
      <c r="A319" s="2" t="n">
        <v>5304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22</v>
      </c>
      <c r="I319" s="4" t="n">
        <v>265</v>
      </c>
      <c r="J319" s="4" t="n">
        <v>7500</v>
      </c>
      <c r="K319" s="5" t="n">
        <v>28.3018867924528</v>
      </c>
    </row>
    <row r="320" customFormat="false" ht="13.2" hidden="false" customHeight="false" outlineLevel="0" collapsed="false">
      <c r="A320" s="2" t="n">
        <v>5305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5</v>
      </c>
      <c r="I320" s="4" t="n">
        <v>265</v>
      </c>
      <c r="J320" s="4" t="n">
        <v>10140</v>
      </c>
      <c r="K320" s="5" t="n">
        <v>38.2641509433962</v>
      </c>
    </row>
    <row r="321" customFormat="false" ht="13.2" hidden="false" customHeight="false" outlineLevel="0" collapsed="false">
      <c r="A321" s="2" t="n">
        <v>5306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136</v>
      </c>
      <c r="I321" s="4" t="n">
        <v>265</v>
      </c>
      <c r="J321" s="4" t="n">
        <v>12670</v>
      </c>
      <c r="K321" s="5" t="n">
        <v>47.811320754717</v>
      </c>
    </row>
    <row r="322" customFormat="false" ht="13.2" hidden="false" customHeight="false" outlineLevel="0" collapsed="false">
      <c r="A322" s="2" t="n">
        <v>5307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137</v>
      </c>
      <c r="I322" s="4" t="n">
        <v>265</v>
      </c>
      <c r="J322" s="4" t="n">
        <v>16190</v>
      </c>
      <c r="K322" s="5" t="n">
        <v>61.0943396226415</v>
      </c>
    </row>
    <row r="323" customFormat="false" ht="13.2" hidden="false" customHeight="false" outlineLevel="0" collapsed="false">
      <c r="A323" s="2" t="n">
        <v>5308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138</v>
      </c>
      <c r="I323" s="4" t="n">
        <v>265</v>
      </c>
      <c r="J323" s="4" t="n">
        <v>16740</v>
      </c>
      <c r="K323" s="5" t="n">
        <v>63.1698113207547</v>
      </c>
    </row>
    <row r="324" customFormat="false" ht="13.2" hidden="false" customHeight="false" outlineLevel="0" collapsed="false">
      <c r="A324" s="2" t="n">
        <v>5309</v>
      </c>
      <c r="B324" s="15" t="s">
        <v>80</v>
      </c>
      <c r="C324" s="15" t="s">
        <v>19</v>
      </c>
      <c r="D324" s="3" t="n">
        <v>0.586805555555556</v>
      </c>
      <c r="E324" s="3" t="n">
        <v>0.625</v>
      </c>
      <c r="G324" s="1" t="s">
        <v>156</v>
      </c>
      <c r="H324" s="15" t="s">
        <v>76</v>
      </c>
      <c r="I324" s="4" t="n">
        <v>931</v>
      </c>
      <c r="J324" s="4" t="n">
        <v>28140</v>
      </c>
      <c r="K324" s="5" t="n">
        <v>30.2255639097744</v>
      </c>
    </row>
    <row r="325" customFormat="false" ht="13.2" hidden="false" customHeight="false" outlineLevel="0" collapsed="false">
      <c r="A325" s="2" t="n">
        <v>5310</v>
      </c>
      <c r="B325" s="15" t="s">
        <v>80</v>
      </c>
      <c r="C325" s="15" t="s">
        <v>19</v>
      </c>
      <c r="D325" s="3" t="n">
        <v>0.586805555555556</v>
      </c>
      <c r="E325" s="3" t="n">
        <v>0.625</v>
      </c>
      <c r="G325" s="1" t="s">
        <v>156</v>
      </c>
      <c r="H325" s="15" t="s">
        <v>79</v>
      </c>
      <c r="I325" s="4" t="n">
        <v>842</v>
      </c>
      <c r="J325" s="4" t="n">
        <v>20540</v>
      </c>
      <c r="K325" s="5" t="n">
        <v>24.3942992874109</v>
      </c>
    </row>
    <row r="326" customFormat="false" ht="13.2" hidden="false" customHeight="false" outlineLevel="0" collapsed="false">
      <c r="A326" s="2" t="n">
        <v>5311</v>
      </c>
      <c r="B326" s="15" t="s">
        <v>80</v>
      </c>
      <c r="C326" s="15" t="s">
        <v>19</v>
      </c>
      <c r="D326" s="3" t="n">
        <v>0.586805555555556</v>
      </c>
      <c r="E326" s="3" t="n">
        <v>0.625</v>
      </c>
      <c r="G326" s="1" t="s">
        <v>156</v>
      </c>
      <c r="H326" s="15" t="s">
        <v>74</v>
      </c>
      <c r="I326" s="4" t="n">
        <v>842</v>
      </c>
      <c r="J326" s="4" t="n">
        <v>19540</v>
      </c>
      <c r="K326" s="5" t="n">
        <v>23.2066508313539</v>
      </c>
    </row>
    <row r="327" customFormat="false" ht="13.2" hidden="false" customHeight="false" outlineLevel="0" collapsed="false">
      <c r="A327" s="2" t="n">
        <v>5312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2</v>
      </c>
      <c r="I327" s="4" t="n">
        <v>754</v>
      </c>
      <c r="J327" s="4" t="n">
        <v>23140</v>
      </c>
      <c r="K327" s="5" t="n">
        <v>30.6896551724138</v>
      </c>
    </row>
    <row r="328" customFormat="false" ht="13.2" hidden="false" customHeight="false" outlineLevel="0" collapsed="false">
      <c r="A328" s="2" t="n">
        <v>5313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82</v>
      </c>
      <c r="I328" s="4" t="n">
        <v>665</v>
      </c>
      <c r="J328" s="4" t="n">
        <v>19280</v>
      </c>
      <c r="K328" s="5" t="n">
        <v>28.9924812030075</v>
      </c>
    </row>
    <row r="329" customFormat="false" ht="13.2" hidden="false" customHeight="false" outlineLevel="0" collapsed="false">
      <c r="A329" s="2" t="n">
        <v>5314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133</v>
      </c>
      <c r="I329" s="4" t="n">
        <v>665</v>
      </c>
      <c r="J329" s="4" t="n">
        <v>19440</v>
      </c>
      <c r="K329" s="5" t="n">
        <v>29.2330827067669</v>
      </c>
    </row>
    <row r="330" customFormat="false" ht="13.2" hidden="false" customHeight="false" outlineLevel="0" collapsed="false">
      <c r="A330" s="2" t="n">
        <v>5315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4</v>
      </c>
      <c r="I330" s="4" t="n">
        <v>665</v>
      </c>
      <c r="J330" s="4" t="n">
        <v>19940</v>
      </c>
      <c r="K330" s="5" t="n">
        <v>29.984962406015</v>
      </c>
    </row>
    <row r="331" customFormat="false" ht="13.2" hidden="false" customHeight="false" outlineLevel="0" collapsed="false">
      <c r="A331" s="2" t="n">
        <v>5316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22</v>
      </c>
      <c r="I331" s="4" t="n">
        <v>265</v>
      </c>
      <c r="J331" s="4" t="n">
        <v>7500</v>
      </c>
      <c r="K331" s="5" t="n">
        <v>28.3018867924528</v>
      </c>
    </row>
    <row r="332" customFormat="false" ht="13.2" hidden="false" customHeight="false" outlineLevel="0" collapsed="false">
      <c r="A332" s="2" t="n">
        <v>5317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5</v>
      </c>
      <c r="I332" s="4" t="n">
        <v>265</v>
      </c>
      <c r="J332" s="4" t="n">
        <v>10140</v>
      </c>
      <c r="K332" s="5" t="n">
        <v>38.2641509433962</v>
      </c>
    </row>
    <row r="333" customFormat="false" ht="13.2" hidden="false" customHeight="false" outlineLevel="0" collapsed="false">
      <c r="A333" s="2" t="n">
        <v>5318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136</v>
      </c>
      <c r="I333" s="4" t="n">
        <v>265</v>
      </c>
      <c r="J333" s="4" t="n">
        <v>12670</v>
      </c>
      <c r="K333" s="5" t="n">
        <v>47.811320754717</v>
      </c>
    </row>
    <row r="334" customFormat="false" ht="13.2" hidden="false" customHeight="false" outlineLevel="0" collapsed="false">
      <c r="A334" s="2" t="n">
        <v>5319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137</v>
      </c>
      <c r="I334" s="4" t="n">
        <v>265</v>
      </c>
      <c r="J334" s="4" t="n">
        <v>16190</v>
      </c>
      <c r="K334" s="5" t="n">
        <v>61.0943396226415</v>
      </c>
    </row>
    <row r="335" customFormat="false" ht="13.2" hidden="false" customHeight="false" outlineLevel="0" collapsed="false">
      <c r="A335" s="2" t="n">
        <v>5320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138</v>
      </c>
      <c r="I335" s="4" t="n">
        <v>265</v>
      </c>
      <c r="J335" s="4" t="n">
        <v>16740</v>
      </c>
      <c r="K335" s="5" t="n">
        <v>63.1698113207547</v>
      </c>
    </row>
    <row r="336" customFormat="false" ht="13.2" hidden="false" customHeight="false" outlineLevel="0" collapsed="false">
      <c r="A336" s="2" t="n">
        <v>5321</v>
      </c>
      <c r="B336" s="15" t="s">
        <v>80</v>
      </c>
      <c r="C336" s="15" t="s">
        <v>19</v>
      </c>
      <c r="D336" s="3" t="n">
        <v>0.701388888888889</v>
      </c>
      <c r="E336" s="3" t="n">
        <v>0.739583333333333</v>
      </c>
      <c r="G336" s="1" t="s">
        <v>157</v>
      </c>
      <c r="H336" s="15" t="s">
        <v>76</v>
      </c>
      <c r="I336" s="4" t="n">
        <v>931</v>
      </c>
      <c r="J336" s="4" t="n">
        <v>28140</v>
      </c>
      <c r="K336" s="5" t="n">
        <v>30.2255639097744</v>
      </c>
    </row>
    <row r="337" customFormat="false" ht="13.2" hidden="false" customHeight="false" outlineLevel="0" collapsed="false">
      <c r="A337" s="2" t="n">
        <v>5322</v>
      </c>
      <c r="B337" s="15" t="s">
        <v>80</v>
      </c>
      <c r="C337" s="15" t="s">
        <v>19</v>
      </c>
      <c r="D337" s="3" t="n">
        <v>0.701388888888889</v>
      </c>
      <c r="E337" s="3" t="n">
        <v>0.739583333333333</v>
      </c>
      <c r="G337" s="1" t="s">
        <v>157</v>
      </c>
      <c r="H337" s="15" t="s">
        <v>79</v>
      </c>
      <c r="I337" s="4" t="n">
        <v>842</v>
      </c>
      <c r="J337" s="4" t="n">
        <v>20540</v>
      </c>
      <c r="K337" s="5" t="n">
        <v>24.3942992874109</v>
      </c>
    </row>
    <row r="338" customFormat="false" ht="13.2" hidden="false" customHeight="false" outlineLevel="0" collapsed="false">
      <c r="A338" s="2" t="n">
        <v>5323</v>
      </c>
      <c r="B338" s="15" t="s">
        <v>80</v>
      </c>
      <c r="C338" s="15" t="s">
        <v>19</v>
      </c>
      <c r="D338" s="3" t="n">
        <v>0.701388888888889</v>
      </c>
      <c r="E338" s="3" t="n">
        <v>0.739583333333333</v>
      </c>
      <c r="G338" s="1" t="s">
        <v>157</v>
      </c>
      <c r="H338" s="15" t="s">
        <v>74</v>
      </c>
      <c r="I338" s="4" t="n">
        <v>842</v>
      </c>
      <c r="J338" s="4" t="n">
        <v>19540</v>
      </c>
      <c r="K338" s="5" t="n">
        <v>23.2066508313539</v>
      </c>
    </row>
    <row r="339" customFormat="false" ht="13.2" hidden="false" customHeight="false" outlineLevel="0" collapsed="false">
      <c r="A339" s="2" t="n">
        <v>5646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2</v>
      </c>
      <c r="I339" s="4" t="n">
        <v>544</v>
      </c>
      <c r="J339" s="4" t="n">
        <v>17400</v>
      </c>
      <c r="K339" s="5" t="n">
        <v>31.9852941176471</v>
      </c>
    </row>
    <row r="340" customFormat="false" ht="13.2" hidden="false" customHeight="false" outlineLevel="0" collapsed="false">
      <c r="A340" s="2" t="n">
        <v>5647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82</v>
      </c>
      <c r="I340" s="4" t="n">
        <v>508</v>
      </c>
      <c r="J340" s="4" t="n">
        <v>16180</v>
      </c>
      <c r="K340" s="5" t="n">
        <v>31.8503937007874</v>
      </c>
    </row>
    <row r="341" customFormat="false" ht="13.2" hidden="false" customHeight="false" outlineLevel="0" collapsed="false">
      <c r="A341" s="2" t="n">
        <v>5648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133</v>
      </c>
      <c r="I341" s="4" t="n">
        <v>508</v>
      </c>
      <c r="J341" s="4" t="n">
        <v>16280</v>
      </c>
      <c r="K341" s="5" t="n">
        <v>32.0472440944882</v>
      </c>
    </row>
    <row r="342" customFormat="false" ht="13.2" hidden="false" customHeight="false" outlineLevel="0" collapsed="false">
      <c r="A342" s="2" t="n">
        <v>5649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4</v>
      </c>
      <c r="I342" s="4" t="n">
        <v>508</v>
      </c>
      <c r="J342" s="4" t="n">
        <v>16390</v>
      </c>
      <c r="K342" s="5" t="n">
        <v>32.2637795275591</v>
      </c>
    </row>
    <row r="343" customFormat="false" ht="13.2" hidden="false" customHeight="false" outlineLevel="0" collapsed="false">
      <c r="A343" s="2" t="n">
        <v>5650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22</v>
      </c>
      <c r="I343" s="4" t="n">
        <v>108</v>
      </c>
      <c r="J343" s="4" t="n">
        <v>7260</v>
      </c>
      <c r="K343" s="5" t="n">
        <v>67.2222222222222</v>
      </c>
    </row>
    <row r="344" customFormat="false" ht="13.2" hidden="false" customHeight="false" outlineLevel="0" collapsed="false">
      <c r="A344" s="2" t="n">
        <v>5651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5</v>
      </c>
      <c r="I344" s="4" t="n">
        <v>108</v>
      </c>
      <c r="J344" s="4" t="n">
        <v>10090</v>
      </c>
      <c r="K344" s="5" t="n">
        <v>93.4259259259259</v>
      </c>
    </row>
    <row r="345" customFormat="false" ht="13.2" hidden="false" customHeight="false" outlineLevel="0" collapsed="false">
      <c r="A345" s="2" t="n">
        <v>5652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136</v>
      </c>
      <c r="I345" s="4" t="n">
        <v>108</v>
      </c>
      <c r="J345" s="4" t="n">
        <v>12430</v>
      </c>
      <c r="K345" s="5" t="n">
        <v>115.092592592593</v>
      </c>
    </row>
    <row r="346" customFormat="false" ht="13.2" hidden="false" customHeight="false" outlineLevel="0" collapsed="false">
      <c r="A346" s="2" t="n">
        <v>5653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137</v>
      </c>
      <c r="I346" s="4" t="n">
        <v>108</v>
      </c>
      <c r="J346" s="4" t="n">
        <v>15950</v>
      </c>
      <c r="K346" s="5" t="n">
        <v>147.685185185185</v>
      </c>
    </row>
    <row r="347" customFormat="false" ht="13.2" hidden="false" customHeight="false" outlineLevel="0" collapsed="false">
      <c r="A347" s="2" t="n">
        <v>5654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138</v>
      </c>
      <c r="I347" s="4" t="n">
        <v>108</v>
      </c>
      <c r="J347" s="4" t="n">
        <v>16060</v>
      </c>
      <c r="K347" s="5" t="n">
        <v>148.703703703704</v>
      </c>
    </row>
    <row r="348" customFormat="false" ht="13.2" hidden="false" customHeight="false" outlineLevel="0" collapsed="false">
      <c r="A348" s="2" t="n">
        <v>5655</v>
      </c>
      <c r="B348" s="15" t="s">
        <v>92</v>
      </c>
      <c r="C348" s="15" t="s">
        <v>19</v>
      </c>
      <c r="D348" s="3" t="n">
        <v>0.354166666666667</v>
      </c>
      <c r="E348" s="3" t="n">
        <v>0.375</v>
      </c>
      <c r="G348" s="1" t="s">
        <v>158</v>
      </c>
      <c r="H348" s="15" t="s">
        <v>76</v>
      </c>
      <c r="I348" s="4" t="n">
        <v>616</v>
      </c>
      <c r="J348" s="4" t="n">
        <v>22500</v>
      </c>
      <c r="K348" s="5" t="n">
        <v>36.525974025974</v>
      </c>
    </row>
    <row r="349" customFormat="false" ht="13.2" hidden="false" customHeight="false" outlineLevel="0" collapsed="false">
      <c r="A349" s="2" t="n">
        <v>5656</v>
      </c>
      <c r="B349" s="15" t="s">
        <v>92</v>
      </c>
      <c r="C349" s="15" t="s">
        <v>19</v>
      </c>
      <c r="D349" s="3" t="n">
        <v>0.354166666666667</v>
      </c>
      <c r="E349" s="3" t="n">
        <v>0.375</v>
      </c>
      <c r="G349" s="1" t="s">
        <v>158</v>
      </c>
      <c r="H349" s="15" t="s">
        <v>79</v>
      </c>
      <c r="I349" s="4" t="n">
        <v>580</v>
      </c>
      <c r="J349" s="4" t="n">
        <v>15400</v>
      </c>
      <c r="K349" s="5" t="n">
        <v>26.551724137931</v>
      </c>
    </row>
    <row r="350" customFormat="false" ht="13.2" hidden="false" customHeight="false" outlineLevel="0" collapsed="false">
      <c r="A350" s="2" t="n">
        <v>5657</v>
      </c>
      <c r="B350" s="15" t="s">
        <v>92</v>
      </c>
      <c r="C350" s="15" t="s">
        <v>19</v>
      </c>
      <c r="D350" s="3" t="n">
        <v>0.354166666666667</v>
      </c>
      <c r="E350" s="3" t="n">
        <v>0.375</v>
      </c>
      <c r="G350" s="1" t="s">
        <v>158</v>
      </c>
      <c r="H350" s="15" t="s">
        <v>74</v>
      </c>
      <c r="I350" s="4" t="n">
        <v>580</v>
      </c>
      <c r="J350" s="4" t="n">
        <v>14400</v>
      </c>
      <c r="K35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9</v>
      </c>
      <c r="B1" s="7"/>
      <c r="C1" s="7"/>
      <c r="D1" s="2" t="n">
        <f aca="false">COUNTA(D3:D10001)</f>
        <v>291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6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40270</v>
      </c>
      <c r="K3" s="5" t="n">
        <v>23.1836499712147</v>
      </c>
    </row>
    <row r="4" customFormat="false" ht="13.2" hidden="false" customHeight="false" outlineLevel="0" collapsed="false">
      <c r="A4" s="2" t="n">
        <v>516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73</v>
      </c>
      <c r="H4" s="15" t="s">
        <v>76</v>
      </c>
      <c r="I4" s="4" t="n">
        <v>3874</v>
      </c>
      <c r="J4" s="4" t="n">
        <v>97470</v>
      </c>
      <c r="K4" s="5" t="n">
        <v>25.1600413009809</v>
      </c>
    </row>
    <row r="5" customFormat="false" ht="13.2" hidden="false" customHeight="false" outlineLevel="0" collapsed="false">
      <c r="A5" s="2" t="n">
        <v>5166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132</v>
      </c>
      <c r="I5" s="4" t="n">
        <v>2716</v>
      </c>
      <c r="J5" s="4" t="n">
        <v>76070</v>
      </c>
      <c r="K5" s="5" t="n">
        <v>28.0081001472754</v>
      </c>
    </row>
    <row r="6" customFormat="false" ht="13.2" hidden="false" customHeight="false" outlineLevel="0" collapsed="false">
      <c r="A6" s="2" t="n">
        <v>5174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6</v>
      </c>
      <c r="I6" s="4" t="n">
        <v>3874</v>
      </c>
      <c r="J6" s="4" t="n">
        <v>97470</v>
      </c>
      <c r="K6" s="5" t="n">
        <v>25.1600413009809</v>
      </c>
    </row>
    <row r="7" customFormat="false" ht="13.2" hidden="false" customHeight="false" outlineLevel="0" collapsed="false">
      <c r="A7" s="2" t="n">
        <v>5175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132</v>
      </c>
      <c r="I7" s="4" t="n">
        <v>2358</v>
      </c>
      <c r="J7" s="4" t="n">
        <v>69540</v>
      </c>
      <c r="K7" s="5" t="n">
        <v>29.4910941475827</v>
      </c>
    </row>
    <row r="8" customFormat="false" ht="13.2" hidden="false" customHeight="false" outlineLevel="0" collapsed="false">
      <c r="A8" s="2" t="n">
        <v>5184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9</v>
      </c>
      <c r="I8" s="4" t="n">
        <v>2847</v>
      </c>
      <c r="J8" s="4" t="n">
        <v>70840</v>
      </c>
      <c r="K8" s="5" t="n">
        <v>24.8823322795926</v>
      </c>
    </row>
    <row r="9" customFormat="false" ht="13.2" hidden="false" customHeight="false" outlineLevel="0" collapsed="false">
      <c r="A9" s="2" t="n">
        <v>5185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132</v>
      </c>
      <c r="I9" s="4" t="n">
        <v>2212</v>
      </c>
      <c r="J9" s="4" t="n">
        <v>67340</v>
      </c>
      <c r="K9" s="5" t="n">
        <v>30.4430379746835</v>
      </c>
    </row>
    <row r="10" customFormat="false" ht="13.2" hidden="false" customHeight="false" outlineLevel="0" collapsed="false">
      <c r="A10" s="2" t="n">
        <v>5188</v>
      </c>
      <c r="B10" s="15" t="s">
        <v>19</v>
      </c>
      <c r="C10" s="15" t="s">
        <v>80</v>
      </c>
      <c r="D10" s="3" t="n">
        <v>0.399305555555556</v>
      </c>
      <c r="E10" s="3" t="n">
        <v>0.430555555555556</v>
      </c>
      <c r="G10" s="1" t="s">
        <v>81</v>
      </c>
      <c r="H10" s="15" t="s">
        <v>82</v>
      </c>
      <c r="I10" s="4" t="n">
        <v>665</v>
      </c>
      <c r="J10" s="4" t="n">
        <v>18180</v>
      </c>
      <c r="K10" s="5" t="n">
        <v>27.3383458646617</v>
      </c>
    </row>
    <row r="11" customFormat="false" ht="13.2" hidden="false" customHeight="false" outlineLevel="0" collapsed="false">
      <c r="A11" s="2" t="n">
        <v>5198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3</v>
      </c>
      <c r="H11" s="15" t="s">
        <v>74</v>
      </c>
      <c r="I11" s="4" t="n">
        <v>842</v>
      </c>
      <c r="J11" s="4" t="n">
        <v>19240</v>
      </c>
      <c r="K11" s="5" t="n">
        <v>22.8503562945368</v>
      </c>
    </row>
    <row r="12" customFormat="false" ht="13.2" hidden="false" customHeight="false" outlineLevel="0" collapsed="false">
      <c r="A12" s="2" t="n">
        <v>5200</v>
      </c>
      <c r="B12" s="15" t="s">
        <v>19</v>
      </c>
      <c r="C12" s="15" t="s">
        <v>80</v>
      </c>
      <c r="D12" s="3" t="n">
        <v>0.53125</v>
      </c>
      <c r="E12" s="3" t="n">
        <v>0.569444444444444</v>
      </c>
      <c r="G12" s="1" t="s">
        <v>84</v>
      </c>
      <c r="H12" s="15" t="s">
        <v>82</v>
      </c>
      <c r="I12" s="4" t="n">
        <v>665</v>
      </c>
      <c r="J12" s="4" t="n">
        <v>18180</v>
      </c>
      <c r="K12" s="5" t="n">
        <v>27.3383458646617</v>
      </c>
    </row>
    <row r="13" customFormat="false" ht="13.2" hidden="false" customHeight="false" outlineLevel="0" collapsed="false">
      <c r="A13" s="2" t="n">
        <v>5210</v>
      </c>
      <c r="B13" s="15" t="s">
        <v>19</v>
      </c>
      <c r="C13" s="15" t="s">
        <v>80</v>
      </c>
      <c r="D13" s="3" t="n">
        <v>0.53125</v>
      </c>
      <c r="E13" s="3" t="n">
        <v>0.569444444444444</v>
      </c>
      <c r="G13" s="1" t="s">
        <v>85</v>
      </c>
      <c r="H13" s="15" t="s">
        <v>74</v>
      </c>
      <c r="I13" s="4" t="n">
        <v>842</v>
      </c>
      <c r="J13" s="4" t="n">
        <v>19240</v>
      </c>
      <c r="K13" s="5" t="n">
        <v>22.8503562945368</v>
      </c>
    </row>
    <row r="14" customFormat="false" ht="13.2" hidden="false" customHeight="false" outlineLevel="0" collapsed="false">
      <c r="A14" s="2" t="n">
        <v>5212</v>
      </c>
      <c r="B14" s="15" t="s">
        <v>19</v>
      </c>
      <c r="C14" s="15" t="s">
        <v>80</v>
      </c>
      <c r="D14" s="3" t="n">
        <v>0.569444444444444</v>
      </c>
      <c r="E14" s="3" t="n">
        <v>0.604166666666667</v>
      </c>
      <c r="G14" s="1" t="s">
        <v>86</v>
      </c>
      <c r="H14" s="15" t="s">
        <v>82</v>
      </c>
      <c r="I14" s="4" t="n">
        <v>665</v>
      </c>
      <c r="J14" s="4" t="n">
        <v>18180</v>
      </c>
      <c r="K14" s="5" t="n">
        <v>27.3383458646617</v>
      </c>
    </row>
    <row r="15" customFormat="false" ht="13.2" hidden="false" customHeight="false" outlineLevel="0" collapsed="false">
      <c r="A15" s="2" t="n">
        <v>5221</v>
      </c>
      <c r="B15" s="15" t="s">
        <v>19</v>
      </c>
      <c r="C15" s="15" t="s">
        <v>80</v>
      </c>
      <c r="D15" s="3" t="n">
        <v>0.65625</v>
      </c>
      <c r="E15" s="3" t="n">
        <v>0.690972222222222</v>
      </c>
      <c r="G15" s="1" t="s">
        <v>88</v>
      </c>
      <c r="H15" s="15" t="s">
        <v>82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231</v>
      </c>
      <c r="B16" s="15" t="s">
        <v>19</v>
      </c>
      <c r="C16" s="15" t="s">
        <v>80</v>
      </c>
      <c r="D16" s="3" t="n">
        <v>0.65625</v>
      </c>
      <c r="E16" s="3" t="n">
        <v>0.690972222222222</v>
      </c>
      <c r="G16" s="1" t="s">
        <v>89</v>
      </c>
      <c r="H16" s="15" t="s">
        <v>74</v>
      </c>
      <c r="I16" s="4" t="n">
        <v>842</v>
      </c>
      <c r="J16" s="4" t="n">
        <v>18440</v>
      </c>
      <c r="K16" s="5" t="n">
        <v>21.9002375296912</v>
      </c>
    </row>
    <row r="17" customFormat="false" ht="13.2" hidden="false" customHeight="false" outlineLevel="0" collapsed="false">
      <c r="A17" s="2" t="n">
        <v>5233</v>
      </c>
      <c r="B17" s="15" t="s">
        <v>19</v>
      </c>
      <c r="C17" s="15" t="s">
        <v>80</v>
      </c>
      <c r="D17" s="3" t="n">
        <v>0.763888888888889</v>
      </c>
      <c r="E17" s="3" t="n">
        <v>0.798611111111111</v>
      </c>
      <c r="G17" s="1" t="s">
        <v>90</v>
      </c>
      <c r="H17" s="15" t="s">
        <v>82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243</v>
      </c>
      <c r="B18" s="15" t="s">
        <v>19</v>
      </c>
      <c r="C18" s="15" t="s">
        <v>80</v>
      </c>
      <c r="D18" s="3" t="n">
        <v>0.763888888888889</v>
      </c>
      <c r="E18" s="3" t="n">
        <v>0.798611111111111</v>
      </c>
      <c r="G18" s="1" t="s">
        <v>91</v>
      </c>
      <c r="H18" s="15" t="s">
        <v>74</v>
      </c>
      <c r="I18" s="4" t="n">
        <v>842</v>
      </c>
      <c r="J18" s="4" t="n">
        <v>18440</v>
      </c>
      <c r="K18" s="5" t="n">
        <v>21.9002375296912</v>
      </c>
    </row>
    <row r="19" customFormat="false" ht="13.2" hidden="false" customHeight="false" outlineLevel="0" collapsed="false">
      <c r="A19" s="2" t="n">
        <v>5245</v>
      </c>
      <c r="B19" s="15" t="s">
        <v>19</v>
      </c>
      <c r="C19" s="15" t="s">
        <v>92</v>
      </c>
      <c r="D19" s="3" t="n">
        <v>0.364583333333333</v>
      </c>
      <c r="E19" s="3" t="n">
        <v>0.388888888888889</v>
      </c>
      <c r="G19" s="1" t="s">
        <v>93</v>
      </c>
      <c r="H19" s="15" t="s">
        <v>82</v>
      </c>
      <c r="I19" s="4" t="n">
        <v>508</v>
      </c>
      <c r="J19" s="4" t="n">
        <v>16730</v>
      </c>
      <c r="K19" s="5" t="n">
        <v>32.9330708661417</v>
      </c>
    </row>
    <row r="20" customFormat="false" ht="13.2" hidden="false" customHeight="false" outlineLevel="0" collapsed="false">
      <c r="A20" s="2" t="n">
        <v>5255</v>
      </c>
      <c r="B20" s="15" t="s">
        <v>19</v>
      </c>
      <c r="C20" s="15" t="s">
        <v>92</v>
      </c>
      <c r="D20" s="3" t="n">
        <v>0.364583333333333</v>
      </c>
      <c r="E20" s="3" t="n">
        <v>0.388888888888889</v>
      </c>
      <c r="G20" s="1" t="s">
        <v>94</v>
      </c>
      <c r="H20" s="15" t="s">
        <v>74</v>
      </c>
      <c r="I20" s="4" t="n">
        <v>580</v>
      </c>
      <c r="J20" s="4" t="n">
        <v>14400</v>
      </c>
      <c r="K20" s="5" t="n">
        <v>24.8275862068966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2222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7640</v>
      </c>
      <c r="K22" s="5" t="n">
        <v>10.1554404145078</v>
      </c>
    </row>
    <row r="23" customFormat="false" ht="13.2" hidden="false" customHeight="false" outlineLevel="0" collapsed="false">
      <c r="A23" s="2" t="n">
        <v>2228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5</v>
      </c>
      <c r="H23" s="15" t="s">
        <v>79</v>
      </c>
      <c r="I23" s="4" t="n">
        <v>3295</v>
      </c>
      <c r="J23" s="4" t="n">
        <v>75670</v>
      </c>
      <c r="K23" s="5" t="n">
        <v>22.9650986342944</v>
      </c>
    </row>
    <row r="24" customFormat="false" ht="13.2" hidden="false" customHeight="false" outlineLevel="0" collapsed="false">
      <c r="A24" s="2" t="n">
        <v>2233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57</v>
      </c>
      <c r="H24" s="15" t="s">
        <v>22</v>
      </c>
      <c r="I24" s="4" t="n">
        <v>1737</v>
      </c>
      <c r="J24" s="4" t="n">
        <v>17640</v>
      </c>
      <c r="K24" s="5" t="n">
        <v>10.1554404145078</v>
      </c>
    </row>
    <row r="25" customFormat="false" ht="13.2" hidden="false" customHeight="false" outlineLevel="0" collapsed="false">
      <c r="A25" s="2" t="n">
        <v>2239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7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604</v>
      </c>
      <c r="B26" s="15" t="s">
        <v>31</v>
      </c>
      <c r="C26" s="15" t="s">
        <v>19</v>
      </c>
      <c r="D26" s="3" t="n">
        <v>0.479166666666667</v>
      </c>
      <c r="E26" s="3" t="n">
        <v>0.600694444444444</v>
      </c>
      <c r="G26" s="1" t="s">
        <v>60</v>
      </c>
      <c r="H26" s="15" t="s">
        <v>22</v>
      </c>
      <c r="I26" s="4" t="n">
        <v>1468</v>
      </c>
      <c r="J26" s="4" t="n">
        <v>17740</v>
      </c>
      <c r="K26" s="5" t="n">
        <v>12.0844686648501</v>
      </c>
    </row>
    <row r="27" customFormat="false" ht="13.2" hidden="false" customHeight="false" outlineLevel="0" collapsed="false">
      <c r="A27" s="2" t="n">
        <v>3375</v>
      </c>
      <c r="B27" s="15" t="s">
        <v>27</v>
      </c>
      <c r="C27" s="15" t="s">
        <v>19</v>
      </c>
      <c r="D27" s="3" t="n">
        <v>0.4375</v>
      </c>
      <c r="E27" s="3" t="n">
        <v>0.552083333333333</v>
      </c>
      <c r="G27" s="1" t="s">
        <v>64</v>
      </c>
      <c r="H27" s="15" t="s">
        <v>22</v>
      </c>
      <c r="I27" s="4" t="n">
        <v>1359</v>
      </c>
      <c r="J27" s="4" t="n">
        <v>20340</v>
      </c>
      <c r="K27" s="5" t="n">
        <v>14.9668874172185</v>
      </c>
    </row>
    <row r="28" customFormat="false" ht="13.2" hidden="false" customHeight="false" outlineLevel="0" collapsed="false">
      <c r="A28" s="2" t="n">
        <v>3381</v>
      </c>
      <c r="B28" s="15" t="s">
        <v>27</v>
      </c>
      <c r="C28" s="15" t="s">
        <v>19</v>
      </c>
      <c r="D28" s="3" t="n">
        <v>0.4375</v>
      </c>
      <c r="E28" s="3" t="n">
        <v>0.552083333333333</v>
      </c>
      <c r="G28" s="1" t="s">
        <v>160</v>
      </c>
      <c r="H28" s="15" t="s">
        <v>79</v>
      </c>
      <c r="I28" s="4" t="n">
        <v>2665</v>
      </c>
      <c r="J28" s="4" t="n">
        <v>60640</v>
      </c>
      <c r="K28" s="5" t="n">
        <v>22.7542213883677</v>
      </c>
    </row>
    <row r="29" customFormat="false" ht="13.2" hidden="false" customHeight="false" outlineLevel="0" collapsed="false">
      <c r="A29" s="2" t="n">
        <v>5019</v>
      </c>
      <c r="B29" s="15" t="s">
        <v>80</v>
      </c>
      <c r="C29" s="15" t="s">
        <v>19</v>
      </c>
      <c r="D29" s="3" t="n">
        <v>0.302083333333333</v>
      </c>
      <c r="E29" s="3" t="n">
        <v>0.340277777777778</v>
      </c>
      <c r="G29" s="1" t="s">
        <v>98</v>
      </c>
      <c r="H29" s="15" t="s">
        <v>82</v>
      </c>
      <c r="I29" s="4" t="n">
        <v>665</v>
      </c>
      <c r="J29" s="4" t="n">
        <v>18180</v>
      </c>
      <c r="K29" s="5" t="n">
        <v>27.3383458646617</v>
      </c>
    </row>
    <row r="30" customFormat="false" ht="13.2" hidden="false" customHeight="false" outlineLevel="0" collapsed="false">
      <c r="A30" s="2" t="n">
        <v>5029</v>
      </c>
      <c r="B30" s="15" t="s">
        <v>80</v>
      </c>
      <c r="C30" s="15" t="s">
        <v>19</v>
      </c>
      <c r="D30" s="3" t="n">
        <v>0.302083333333333</v>
      </c>
      <c r="E30" s="3" t="n">
        <v>0.340277777777778</v>
      </c>
      <c r="G30" s="1" t="s">
        <v>99</v>
      </c>
      <c r="H30" s="15" t="s">
        <v>74</v>
      </c>
      <c r="I30" s="4" t="n">
        <v>842</v>
      </c>
      <c r="J30" s="4" t="n">
        <v>18440</v>
      </c>
      <c r="K30" s="5" t="n">
        <v>21.9002375296912</v>
      </c>
    </row>
    <row r="31" customFormat="false" ht="13.2" hidden="false" customHeight="false" outlineLevel="0" collapsed="false">
      <c r="A31" s="2" t="n">
        <v>5031</v>
      </c>
      <c r="B31" s="15" t="s">
        <v>80</v>
      </c>
      <c r="C31" s="15" t="s">
        <v>19</v>
      </c>
      <c r="D31" s="3" t="n">
        <v>0.46875</v>
      </c>
      <c r="E31" s="3" t="n">
        <v>0.506944444444444</v>
      </c>
      <c r="G31" s="1" t="s">
        <v>100</v>
      </c>
      <c r="H31" s="15" t="s">
        <v>82</v>
      </c>
      <c r="I31" s="4" t="n">
        <v>665</v>
      </c>
      <c r="J31" s="4" t="n">
        <v>18180</v>
      </c>
      <c r="K31" s="5" t="n">
        <v>27.3383458646617</v>
      </c>
    </row>
    <row r="32" customFormat="false" ht="13.2" hidden="false" customHeight="false" outlineLevel="0" collapsed="false">
      <c r="A32" s="2" t="n">
        <v>5041</v>
      </c>
      <c r="B32" s="15" t="s">
        <v>80</v>
      </c>
      <c r="C32" s="15" t="s">
        <v>19</v>
      </c>
      <c r="D32" s="3" t="n">
        <v>0.46875</v>
      </c>
      <c r="E32" s="3" t="n">
        <v>0.506944444444444</v>
      </c>
      <c r="G32" s="1" t="s">
        <v>101</v>
      </c>
      <c r="H32" s="15" t="s">
        <v>74</v>
      </c>
      <c r="I32" s="4" t="n">
        <v>842</v>
      </c>
      <c r="J32" s="4" t="n">
        <v>19240</v>
      </c>
      <c r="K32" s="5" t="n">
        <v>22.8503562945368</v>
      </c>
    </row>
    <row r="33" customFormat="false" ht="13.2" hidden="false" customHeight="false" outlineLevel="0" collapsed="false">
      <c r="A33" s="2" t="n">
        <v>5043</v>
      </c>
      <c r="B33" s="15" t="s">
        <v>80</v>
      </c>
      <c r="C33" s="15" t="s">
        <v>19</v>
      </c>
      <c r="D33" s="3" t="n">
        <v>0.506944444444444</v>
      </c>
      <c r="E33" s="3" t="n">
        <v>0.545138888888889</v>
      </c>
      <c r="G33" s="1" t="s">
        <v>102</v>
      </c>
      <c r="H33" s="15" t="s">
        <v>82</v>
      </c>
      <c r="I33" s="4" t="n">
        <v>665</v>
      </c>
      <c r="J33" s="4" t="n">
        <v>18180</v>
      </c>
      <c r="K33" s="5" t="n">
        <v>27.3383458646617</v>
      </c>
    </row>
    <row r="34" customFormat="false" ht="13.2" hidden="false" customHeight="false" outlineLevel="0" collapsed="false">
      <c r="A34" s="2" t="n">
        <v>5053</v>
      </c>
      <c r="B34" s="15" t="s">
        <v>80</v>
      </c>
      <c r="C34" s="15" t="s">
        <v>19</v>
      </c>
      <c r="D34" s="3" t="n">
        <v>0.506944444444444</v>
      </c>
      <c r="E34" s="3" t="n">
        <v>0.545138888888889</v>
      </c>
      <c r="G34" s="1" t="s">
        <v>103</v>
      </c>
      <c r="H34" s="15" t="s">
        <v>74</v>
      </c>
      <c r="I34" s="4" t="n">
        <v>842</v>
      </c>
      <c r="J34" s="4" t="n">
        <v>18440</v>
      </c>
      <c r="K34" s="5" t="n">
        <v>21.9002375296912</v>
      </c>
    </row>
    <row r="35" customFormat="false" ht="13.2" hidden="false" customHeight="false" outlineLevel="0" collapsed="false">
      <c r="A35" s="2" t="n">
        <v>5055</v>
      </c>
      <c r="B35" s="15" t="s">
        <v>80</v>
      </c>
      <c r="C35" s="15" t="s">
        <v>19</v>
      </c>
      <c r="D35" s="3" t="n">
        <v>0.59375</v>
      </c>
      <c r="E35" s="3" t="n">
        <v>0.631944444444444</v>
      </c>
      <c r="G35" s="1" t="s">
        <v>104</v>
      </c>
      <c r="H35" s="15" t="s">
        <v>82</v>
      </c>
      <c r="I35" s="4" t="n">
        <v>665</v>
      </c>
      <c r="J35" s="4" t="n">
        <v>18180</v>
      </c>
      <c r="K35" s="5" t="n">
        <v>27.3383458646617</v>
      </c>
    </row>
    <row r="36" customFormat="false" ht="13.2" hidden="false" customHeight="false" outlineLevel="0" collapsed="false">
      <c r="A36" s="2" t="n">
        <v>5065</v>
      </c>
      <c r="B36" s="15" t="s">
        <v>80</v>
      </c>
      <c r="C36" s="15" t="s">
        <v>19</v>
      </c>
      <c r="D36" s="3" t="n">
        <v>0.59375</v>
      </c>
      <c r="E36" s="3" t="n">
        <v>0.631944444444444</v>
      </c>
      <c r="G36" s="1" t="s">
        <v>105</v>
      </c>
      <c r="H36" s="15" t="s">
        <v>74</v>
      </c>
      <c r="I36" s="4" t="n">
        <v>842</v>
      </c>
      <c r="J36" s="4" t="n">
        <v>18440</v>
      </c>
      <c r="K36" s="5" t="n">
        <v>21.9002375296912</v>
      </c>
    </row>
    <row r="37" customFormat="false" ht="13.2" hidden="false" customHeight="false" outlineLevel="0" collapsed="false">
      <c r="A37" s="2" t="n">
        <v>5067</v>
      </c>
      <c r="B37" s="15" t="s">
        <v>80</v>
      </c>
      <c r="C37" s="15" t="s">
        <v>19</v>
      </c>
      <c r="D37" s="3" t="n">
        <v>0.701388888888889</v>
      </c>
      <c r="E37" s="3" t="n">
        <v>0.739583333333333</v>
      </c>
      <c r="G37" s="1" t="s">
        <v>106</v>
      </c>
      <c r="H37" s="15" t="s">
        <v>82</v>
      </c>
      <c r="I37" s="4" t="n">
        <v>665</v>
      </c>
      <c r="J37" s="4" t="n">
        <v>18180</v>
      </c>
      <c r="K37" s="5" t="n">
        <v>27.3383458646617</v>
      </c>
    </row>
    <row r="38" customFormat="false" ht="13.2" hidden="false" customHeight="false" outlineLevel="0" collapsed="false">
      <c r="A38" s="2" t="n">
        <v>5077</v>
      </c>
      <c r="B38" s="15" t="s">
        <v>80</v>
      </c>
      <c r="C38" s="15" t="s">
        <v>19</v>
      </c>
      <c r="D38" s="3" t="n">
        <v>0.701388888888889</v>
      </c>
      <c r="E38" s="3" t="n">
        <v>0.739583333333333</v>
      </c>
      <c r="G38" s="1" t="s">
        <v>107</v>
      </c>
      <c r="H38" s="15" t="s">
        <v>74</v>
      </c>
      <c r="I38" s="4" t="n">
        <v>842</v>
      </c>
      <c r="J38" s="4" t="n">
        <v>18440</v>
      </c>
      <c r="K38" s="5" t="n">
        <v>21.9002375296912</v>
      </c>
    </row>
    <row r="39" customFormat="false" ht="13.2" hidden="false" customHeight="false" outlineLevel="0" collapsed="false">
      <c r="A39" s="2" t="n">
        <v>5374</v>
      </c>
      <c r="B39" s="15" t="s">
        <v>92</v>
      </c>
      <c r="C39" s="15" t="s">
        <v>19</v>
      </c>
      <c r="D39" s="3" t="n">
        <v>0.354166666666667</v>
      </c>
      <c r="E39" s="3" t="n">
        <v>0.375</v>
      </c>
      <c r="G39" s="1" t="s">
        <v>108</v>
      </c>
      <c r="H39" s="15" t="s">
        <v>82</v>
      </c>
      <c r="I39" s="4" t="n">
        <v>508</v>
      </c>
      <c r="J39" s="4" t="n">
        <v>16730</v>
      </c>
      <c r="K39" s="5" t="n">
        <v>32.9330708661417</v>
      </c>
    </row>
    <row r="40" customFormat="false" ht="13.2" hidden="false" customHeight="false" outlineLevel="0" collapsed="false">
      <c r="A40" s="2" t="n">
        <v>5384</v>
      </c>
      <c r="B40" s="15" t="s">
        <v>92</v>
      </c>
      <c r="C40" s="15" t="s">
        <v>19</v>
      </c>
      <c r="D40" s="3" t="n">
        <v>0.354166666666667</v>
      </c>
      <c r="E40" s="3" t="n">
        <v>0.375</v>
      </c>
      <c r="G40" s="1" t="s">
        <v>109</v>
      </c>
      <c r="H40" s="15" t="s">
        <v>74</v>
      </c>
      <c r="I40" s="4" t="n">
        <v>580</v>
      </c>
      <c r="J40" s="4" t="n">
        <v>14400</v>
      </c>
      <c r="K40" s="5" t="n">
        <v>24.8275862068966</v>
      </c>
    </row>
    <row r="41" customFormat="false" ht="13.2" hidden="false" customHeight="false" outlineLevel="0" collapsed="false">
      <c r="A41" s="14" t="s">
        <v>68</v>
      </c>
    </row>
    <row r="42" customFormat="false" ht="13.2" hidden="false" customHeight="false" outlineLevel="0" collapsed="false">
      <c r="A42" s="18" t="s">
        <v>110</v>
      </c>
    </row>
    <row r="43" customFormat="false" ht="13.2" hidden="false" customHeight="false" outlineLevel="0" collapsed="false">
      <c r="A43" s="19" t="n">
        <v>5160</v>
      </c>
      <c r="B43" s="20" t="s">
        <v>19</v>
      </c>
      <c r="C43" s="20" t="s">
        <v>20</v>
      </c>
      <c r="D43" s="21" t="n">
        <v>0.496527777777778</v>
      </c>
      <c r="E43" s="21" t="n">
        <v>0.600694444444444</v>
      </c>
      <c r="F43" s="21"/>
      <c r="G43" s="22" t="s">
        <v>21</v>
      </c>
      <c r="H43" s="20" t="s">
        <v>22</v>
      </c>
      <c r="I43" s="23" t="n">
        <v>1737</v>
      </c>
      <c r="J43" s="23" t="n">
        <v>40270</v>
      </c>
      <c r="K43" s="24" t="n">
        <v>23.1836499712147</v>
      </c>
      <c r="L43" s="23"/>
      <c r="M43" s="23"/>
      <c r="N43" s="24"/>
    </row>
    <row r="44" customFormat="false" ht="13.2" hidden="false" customHeight="false" outlineLevel="0" collapsed="false">
      <c r="A44" s="18" t="s">
        <v>111</v>
      </c>
    </row>
    <row r="45" customFormat="false" ht="13.2" hidden="false" customHeight="false" outlineLevel="0" collapsed="false">
      <c r="A45" s="25" t="n">
        <v>5165</v>
      </c>
      <c r="B45" s="26" t="s">
        <v>19</v>
      </c>
      <c r="C45" s="26" t="s">
        <v>20</v>
      </c>
      <c r="D45" s="27" t="n">
        <v>0.496527777777778</v>
      </c>
      <c r="E45" s="27" t="n">
        <v>0.600694444444444</v>
      </c>
      <c r="F45" s="27"/>
      <c r="G45" s="28" t="s">
        <v>73</v>
      </c>
      <c r="H45" s="26" t="s">
        <v>76</v>
      </c>
      <c r="I45" s="29" t="n">
        <v>3874</v>
      </c>
      <c r="J45" s="29" t="n">
        <v>97470</v>
      </c>
      <c r="K45" s="30" t="n">
        <v>25.1600413009809</v>
      </c>
      <c r="L45" s="29"/>
      <c r="M45" s="29"/>
      <c r="N45" s="30"/>
    </row>
    <row r="46" customFormat="false" ht="13.2" hidden="false" customHeight="false" outlineLevel="0" collapsed="false">
      <c r="A46" s="18" t="s">
        <v>112</v>
      </c>
    </row>
    <row r="47" customFormat="false" ht="13.2" hidden="false" customHeight="false" outlineLevel="0" collapsed="false">
      <c r="A47" s="19" t="n">
        <v>5166</v>
      </c>
      <c r="B47" s="20" t="s">
        <v>19</v>
      </c>
      <c r="C47" s="20" t="s">
        <v>20</v>
      </c>
      <c r="D47" s="21" t="n">
        <v>0.677083333333333</v>
      </c>
      <c r="E47" s="21" t="n">
        <v>0.78125</v>
      </c>
      <c r="F47" s="21"/>
      <c r="G47" s="22" t="s">
        <v>23</v>
      </c>
      <c r="H47" s="20" t="s">
        <v>132</v>
      </c>
      <c r="I47" s="23" t="n">
        <v>2716</v>
      </c>
      <c r="J47" s="23" t="n">
        <v>76070</v>
      </c>
      <c r="K47" s="24" t="n">
        <v>28.0081001472754</v>
      </c>
      <c r="L47" s="23"/>
      <c r="M47" s="23"/>
      <c r="N47" s="24"/>
    </row>
    <row r="48" customFormat="false" ht="13.2" hidden="false" customHeight="false" outlineLevel="0" collapsed="false">
      <c r="A48" s="18" t="s">
        <v>113</v>
      </c>
    </row>
    <row r="49" customFormat="false" ht="13.2" hidden="false" customHeight="false" outlineLevel="0" collapsed="false">
      <c r="A49" s="25" t="n">
        <v>5174</v>
      </c>
      <c r="B49" s="26" t="s">
        <v>19</v>
      </c>
      <c r="C49" s="26" t="s">
        <v>20</v>
      </c>
      <c r="D49" s="27" t="n">
        <v>0.677083333333333</v>
      </c>
      <c r="E49" s="27" t="n">
        <v>0.78125</v>
      </c>
      <c r="F49" s="27"/>
      <c r="G49" s="28" t="s">
        <v>75</v>
      </c>
      <c r="H49" s="26" t="s">
        <v>76</v>
      </c>
      <c r="I49" s="29" t="n">
        <v>3874</v>
      </c>
      <c r="J49" s="29" t="n">
        <v>97470</v>
      </c>
      <c r="K49" s="30" t="n">
        <v>25.1600413009809</v>
      </c>
      <c r="L49" s="29"/>
      <c r="M49" s="29"/>
      <c r="N49" s="30"/>
    </row>
    <row r="50" customFormat="false" ht="13.2" hidden="false" customHeight="false" outlineLevel="0" collapsed="false">
      <c r="A50" s="18" t="s">
        <v>114</v>
      </c>
    </row>
    <row r="51" customFormat="false" ht="13.2" hidden="false" customHeight="false" outlineLevel="0" collapsed="false">
      <c r="A51" s="19" t="n">
        <v>5175</v>
      </c>
      <c r="B51" s="20" t="s">
        <v>19</v>
      </c>
      <c r="C51" s="20" t="s">
        <v>31</v>
      </c>
      <c r="D51" s="21" t="n">
        <v>0.628472222222222</v>
      </c>
      <c r="E51" s="21" t="n">
        <v>0.71875</v>
      </c>
      <c r="F51" s="21"/>
      <c r="G51" s="22" t="s">
        <v>32</v>
      </c>
      <c r="H51" s="20" t="s">
        <v>132</v>
      </c>
      <c r="I51" s="23" t="n">
        <v>2358</v>
      </c>
      <c r="J51" s="23" t="n">
        <v>69540</v>
      </c>
      <c r="K51" s="24" t="n">
        <v>29.4910941475827</v>
      </c>
      <c r="L51" s="23"/>
      <c r="M51" s="23"/>
      <c r="N51" s="24"/>
    </row>
    <row r="52" customFormat="false" ht="13.2" hidden="false" customHeight="false" outlineLevel="0" collapsed="false">
      <c r="A52" s="18" t="s">
        <v>115</v>
      </c>
    </row>
    <row r="53" customFormat="false" ht="13.2" hidden="false" customHeight="false" outlineLevel="0" collapsed="false">
      <c r="A53" s="25" t="n">
        <v>5184</v>
      </c>
      <c r="B53" s="26" t="s">
        <v>19</v>
      </c>
      <c r="C53" s="26" t="s">
        <v>31</v>
      </c>
      <c r="D53" s="27" t="n">
        <v>0.628472222222222</v>
      </c>
      <c r="E53" s="27" t="n">
        <v>0.71875</v>
      </c>
      <c r="F53" s="27"/>
      <c r="G53" s="28" t="s">
        <v>77</v>
      </c>
      <c r="H53" s="26" t="s">
        <v>79</v>
      </c>
      <c r="I53" s="29" t="n">
        <v>2847</v>
      </c>
      <c r="J53" s="29" t="n">
        <v>70840</v>
      </c>
      <c r="K53" s="30" t="n">
        <v>24.8823322795926</v>
      </c>
      <c r="L53" s="29"/>
      <c r="M53" s="29"/>
      <c r="N53" s="30"/>
    </row>
    <row r="54" customFormat="false" ht="13.2" hidden="false" customHeight="false" outlineLevel="0" collapsed="false">
      <c r="A54" s="18" t="s">
        <v>116</v>
      </c>
    </row>
    <row r="55" customFormat="false" ht="13.2" hidden="false" customHeight="false" outlineLevel="0" collapsed="false">
      <c r="A55" s="19" t="n">
        <v>5185</v>
      </c>
      <c r="B55" s="20" t="s">
        <v>19</v>
      </c>
      <c r="C55" s="20" t="s">
        <v>27</v>
      </c>
      <c r="D55" s="21" t="n">
        <v>0.579861111111111</v>
      </c>
      <c r="E55" s="21" t="n">
        <v>0.666666666666667</v>
      </c>
      <c r="F55" s="21"/>
      <c r="G55" s="22" t="s">
        <v>28</v>
      </c>
      <c r="H55" s="20" t="s">
        <v>132</v>
      </c>
      <c r="I55" s="23" t="n">
        <v>2212</v>
      </c>
      <c r="J55" s="23" t="n">
        <v>67340</v>
      </c>
      <c r="K55" s="24" t="n">
        <v>30.4430379746835</v>
      </c>
      <c r="L55" s="23"/>
      <c r="M55" s="23"/>
      <c r="N55" s="24"/>
    </row>
    <row r="56" customFormat="false" ht="13.2" hidden="false" customHeight="false" outlineLevel="0" collapsed="false">
      <c r="A56" s="18" t="s">
        <v>118</v>
      </c>
    </row>
    <row r="57" customFormat="false" ht="13.2" hidden="false" customHeight="false" outlineLevel="0" collapsed="false">
      <c r="A57" s="19" t="n">
        <v>5188</v>
      </c>
      <c r="B57" s="20" t="s">
        <v>19</v>
      </c>
      <c r="C57" s="20" t="s">
        <v>80</v>
      </c>
      <c r="D57" s="21" t="n">
        <v>0.399305555555556</v>
      </c>
      <c r="E57" s="21" t="n">
        <v>0.430555555555556</v>
      </c>
      <c r="F57" s="21"/>
      <c r="G57" s="22" t="s">
        <v>81</v>
      </c>
      <c r="H57" s="20" t="s">
        <v>82</v>
      </c>
      <c r="I57" s="23" t="n">
        <v>665</v>
      </c>
      <c r="J57" s="23" t="n">
        <v>18180</v>
      </c>
      <c r="K57" s="24" t="n">
        <v>27.3383458646617</v>
      </c>
      <c r="L57" s="23"/>
      <c r="M57" s="23"/>
      <c r="N57" s="24"/>
    </row>
    <row r="58" customFormat="false" ht="13.2" hidden="false" customHeight="false" outlineLevel="0" collapsed="false">
      <c r="A58" s="2" t="n">
        <v>5031</v>
      </c>
      <c r="B58" s="15" t="s">
        <v>80</v>
      </c>
      <c r="C58" s="15" t="s">
        <v>19</v>
      </c>
      <c r="D58" s="3" t="n">
        <v>0.46875</v>
      </c>
      <c r="E58" s="3" t="n">
        <v>0.506944444444444</v>
      </c>
      <c r="F58" s="3" t="n">
        <f aca="false">D58-E57</f>
        <v>0.0381944444444445</v>
      </c>
      <c r="G58" s="1" t="s">
        <v>100</v>
      </c>
      <c r="H58" s="15" t="s">
        <v>82</v>
      </c>
      <c r="I58" s="4" t="n">
        <v>665</v>
      </c>
      <c r="J58" s="4" t="n">
        <v>18180</v>
      </c>
      <c r="K58" s="5" t="n">
        <v>27.3383458646617</v>
      </c>
      <c r="L58" s="4" t="n">
        <f aca="false">I57+I58</f>
        <v>1330</v>
      </c>
      <c r="M58" s="4" t="n">
        <f aca="false">J57+J58</f>
        <v>36360</v>
      </c>
      <c r="N58" s="5" t="n">
        <f aca="false">M58/L58</f>
        <v>27.3383458646617</v>
      </c>
    </row>
    <row r="59" customFormat="false" ht="13.2" hidden="false" customHeight="false" outlineLevel="0" collapsed="false">
      <c r="A59" s="2" t="n">
        <v>5041</v>
      </c>
      <c r="B59" s="15" t="s">
        <v>80</v>
      </c>
      <c r="C59" s="15" t="s">
        <v>19</v>
      </c>
      <c r="D59" s="3" t="n">
        <v>0.46875</v>
      </c>
      <c r="E59" s="3" t="n">
        <v>0.506944444444444</v>
      </c>
      <c r="F59" s="3" t="n">
        <f aca="false">D59-E57</f>
        <v>0.0381944444444445</v>
      </c>
      <c r="G59" s="1" t="s">
        <v>101</v>
      </c>
      <c r="H59" s="15" t="s">
        <v>74</v>
      </c>
      <c r="I59" s="4" t="n">
        <v>842</v>
      </c>
      <c r="J59" s="4" t="n">
        <v>19240</v>
      </c>
      <c r="K59" s="5" t="n">
        <v>22.8503562945368</v>
      </c>
      <c r="L59" s="4" t="n">
        <f aca="false">I57+I59</f>
        <v>1507</v>
      </c>
      <c r="M59" s="4" t="n">
        <f aca="false">J57+J59</f>
        <v>37420</v>
      </c>
      <c r="N59" s="5" t="n">
        <f aca="false">M59/L59</f>
        <v>24.8307896483079</v>
      </c>
    </row>
    <row r="60" customFormat="false" ht="13.2" hidden="false" customHeight="false" outlineLevel="0" collapsed="false">
      <c r="A60" s="2" t="n">
        <v>5043</v>
      </c>
      <c r="B60" s="15" t="s">
        <v>80</v>
      </c>
      <c r="C60" s="15" t="s">
        <v>19</v>
      </c>
      <c r="D60" s="3" t="n">
        <v>0.506944444444444</v>
      </c>
      <c r="E60" s="3" t="n">
        <v>0.545138888888889</v>
      </c>
      <c r="F60" s="3" t="n">
        <f aca="false">D60-E57</f>
        <v>0.0763888888888889</v>
      </c>
      <c r="G60" s="1" t="s">
        <v>102</v>
      </c>
      <c r="H60" s="15" t="s">
        <v>82</v>
      </c>
      <c r="I60" s="4" t="n">
        <v>665</v>
      </c>
      <c r="J60" s="4" t="n">
        <v>18180</v>
      </c>
      <c r="K60" s="5" t="n">
        <v>27.3383458646617</v>
      </c>
      <c r="L60" s="4" t="n">
        <f aca="false">I57+I60</f>
        <v>1330</v>
      </c>
      <c r="M60" s="4" t="n">
        <f aca="false">J57+J60</f>
        <v>36360</v>
      </c>
      <c r="N60" s="5" t="n">
        <f aca="false">M60/L60</f>
        <v>27.3383458646617</v>
      </c>
    </row>
    <row r="61" customFormat="false" ht="13.2" hidden="false" customHeight="false" outlineLevel="0" collapsed="false">
      <c r="A61" s="2" t="n">
        <v>5053</v>
      </c>
      <c r="B61" s="15" t="s">
        <v>80</v>
      </c>
      <c r="C61" s="15" t="s">
        <v>19</v>
      </c>
      <c r="D61" s="3" t="n">
        <v>0.506944444444444</v>
      </c>
      <c r="E61" s="3" t="n">
        <v>0.545138888888889</v>
      </c>
      <c r="F61" s="3" t="n">
        <f aca="false">D61-E57</f>
        <v>0.0763888888888889</v>
      </c>
      <c r="G61" s="1" t="s">
        <v>103</v>
      </c>
      <c r="H61" s="15" t="s">
        <v>74</v>
      </c>
      <c r="I61" s="4" t="n">
        <v>842</v>
      </c>
      <c r="J61" s="4" t="n">
        <v>18440</v>
      </c>
      <c r="K61" s="5" t="n">
        <v>21.9002375296912</v>
      </c>
      <c r="L61" s="4" t="n">
        <f aca="false">I57+I61</f>
        <v>1507</v>
      </c>
      <c r="M61" s="4" t="n">
        <f aca="false">J57+J61</f>
        <v>36620</v>
      </c>
      <c r="N61" s="5" t="n">
        <f aca="false">M61/L61</f>
        <v>24.2999336429993</v>
      </c>
    </row>
    <row r="62" customFormat="false" ht="13.2" hidden="false" customHeight="false" outlineLevel="0" collapsed="false">
      <c r="A62" s="2" t="n">
        <v>5055</v>
      </c>
      <c r="B62" s="15" t="s">
        <v>80</v>
      </c>
      <c r="C62" s="15" t="s">
        <v>19</v>
      </c>
      <c r="D62" s="3" t="n">
        <v>0.59375</v>
      </c>
      <c r="E62" s="3" t="n">
        <v>0.631944444444444</v>
      </c>
      <c r="F62" s="3" t="n">
        <f aca="false">D62-E57</f>
        <v>0.163194444444444</v>
      </c>
      <c r="G62" s="1" t="s">
        <v>104</v>
      </c>
      <c r="H62" s="15" t="s">
        <v>82</v>
      </c>
      <c r="I62" s="4" t="n">
        <v>665</v>
      </c>
      <c r="J62" s="4" t="n">
        <v>18180</v>
      </c>
      <c r="K62" s="5" t="n">
        <v>27.3383458646617</v>
      </c>
      <c r="L62" s="4" t="n">
        <f aca="false">I57+I62</f>
        <v>1330</v>
      </c>
      <c r="M62" s="4" t="n">
        <f aca="false">J57+J62</f>
        <v>36360</v>
      </c>
      <c r="N62" s="5" t="n">
        <f aca="false">M62/L62</f>
        <v>27.3383458646617</v>
      </c>
    </row>
    <row r="63" customFormat="false" ht="13.2" hidden="false" customHeight="false" outlineLevel="0" collapsed="false">
      <c r="A63" s="2" t="n">
        <v>5065</v>
      </c>
      <c r="B63" s="15" t="s">
        <v>80</v>
      </c>
      <c r="C63" s="15" t="s">
        <v>19</v>
      </c>
      <c r="D63" s="3" t="n">
        <v>0.59375</v>
      </c>
      <c r="E63" s="3" t="n">
        <v>0.631944444444444</v>
      </c>
      <c r="F63" s="3" t="n">
        <f aca="false">D63-E57</f>
        <v>0.163194444444444</v>
      </c>
      <c r="G63" s="1" t="s">
        <v>105</v>
      </c>
      <c r="H63" s="15" t="s">
        <v>74</v>
      </c>
      <c r="I63" s="4" t="n">
        <v>842</v>
      </c>
      <c r="J63" s="4" t="n">
        <v>18440</v>
      </c>
      <c r="K63" s="5" t="n">
        <v>21.9002375296912</v>
      </c>
      <c r="L63" s="4" t="n">
        <f aca="false">I57+I63</f>
        <v>1507</v>
      </c>
      <c r="M63" s="4" t="n">
        <f aca="false">J57+J63</f>
        <v>36620</v>
      </c>
      <c r="N63" s="5" t="n">
        <f aca="false">M63/L63</f>
        <v>24.2999336429993</v>
      </c>
    </row>
    <row r="64" customFormat="false" ht="13.2" hidden="false" customHeight="false" outlineLevel="0" collapsed="false">
      <c r="A64" s="2" t="n">
        <v>5067</v>
      </c>
      <c r="B64" s="15" t="s">
        <v>80</v>
      </c>
      <c r="C64" s="15" t="s">
        <v>19</v>
      </c>
      <c r="D64" s="3" t="n">
        <v>0.701388888888889</v>
      </c>
      <c r="E64" s="3" t="n">
        <v>0.739583333333333</v>
      </c>
      <c r="F64" s="3" t="n">
        <f aca="false">D64-E57</f>
        <v>0.270833333333333</v>
      </c>
      <c r="G64" s="1" t="s">
        <v>106</v>
      </c>
      <c r="H64" s="15" t="s">
        <v>82</v>
      </c>
      <c r="I64" s="4" t="n">
        <v>665</v>
      </c>
      <c r="J64" s="4" t="n">
        <v>18180</v>
      </c>
      <c r="K64" s="5" t="n">
        <v>27.3383458646617</v>
      </c>
      <c r="L64" s="4" t="n">
        <f aca="false">I57+I64</f>
        <v>1330</v>
      </c>
      <c r="M64" s="4" t="n">
        <f aca="false">J57+J64</f>
        <v>36360</v>
      </c>
      <c r="N64" s="5" t="n">
        <f aca="false">M64/L64</f>
        <v>27.3383458646617</v>
      </c>
    </row>
    <row r="65" customFormat="false" ht="13.2" hidden="false" customHeight="false" outlineLevel="0" collapsed="false">
      <c r="A65" s="2" t="n">
        <v>5077</v>
      </c>
      <c r="B65" s="15" t="s">
        <v>80</v>
      </c>
      <c r="C65" s="15" t="s">
        <v>19</v>
      </c>
      <c r="D65" s="3" t="n">
        <v>0.701388888888889</v>
      </c>
      <c r="E65" s="3" t="n">
        <v>0.739583333333333</v>
      </c>
      <c r="F65" s="3" t="n">
        <f aca="false">D65-E57</f>
        <v>0.270833333333333</v>
      </c>
      <c r="G65" s="1" t="s">
        <v>107</v>
      </c>
      <c r="H65" s="15" t="s">
        <v>74</v>
      </c>
      <c r="I65" s="4" t="n">
        <v>842</v>
      </c>
      <c r="J65" s="4" t="n">
        <v>18440</v>
      </c>
      <c r="K65" s="5" t="n">
        <v>21.9002375296912</v>
      </c>
      <c r="L65" s="4" t="n">
        <f aca="false">I57+I65</f>
        <v>1507</v>
      </c>
      <c r="M65" s="4" t="n">
        <f aca="false">J57+J65</f>
        <v>36620</v>
      </c>
      <c r="N65" s="5" t="n">
        <f aca="false">M65/L65</f>
        <v>24.2999336429993</v>
      </c>
    </row>
    <row r="66" customFormat="false" ht="13.2" hidden="false" customHeight="false" outlineLevel="0" collapsed="false">
      <c r="A66" s="18" t="s">
        <v>119</v>
      </c>
    </row>
    <row r="67" customFormat="false" ht="13.2" hidden="false" customHeight="false" outlineLevel="0" collapsed="false">
      <c r="A67" s="25" t="n">
        <v>5198</v>
      </c>
      <c r="B67" s="26" t="s">
        <v>19</v>
      </c>
      <c r="C67" s="26" t="s">
        <v>80</v>
      </c>
      <c r="D67" s="27" t="n">
        <v>0.399305555555556</v>
      </c>
      <c r="E67" s="27" t="n">
        <v>0.430555555555556</v>
      </c>
      <c r="F67" s="27"/>
      <c r="G67" s="28" t="s">
        <v>83</v>
      </c>
      <c r="H67" s="26" t="s">
        <v>74</v>
      </c>
      <c r="I67" s="29" t="n">
        <v>842</v>
      </c>
      <c r="J67" s="29" t="n">
        <v>19240</v>
      </c>
      <c r="K67" s="30" t="n">
        <v>22.8503562945368</v>
      </c>
      <c r="L67" s="29"/>
      <c r="M67" s="29"/>
      <c r="N67" s="30"/>
    </row>
    <row r="68" customFormat="false" ht="13.2" hidden="false" customHeight="false" outlineLevel="0" collapsed="false">
      <c r="A68" s="2" t="n">
        <v>5031</v>
      </c>
      <c r="B68" s="15" t="s">
        <v>80</v>
      </c>
      <c r="C68" s="15" t="s">
        <v>19</v>
      </c>
      <c r="D68" s="3" t="n">
        <v>0.46875</v>
      </c>
      <c r="E68" s="3" t="n">
        <v>0.506944444444444</v>
      </c>
      <c r="F68" s="3" t="n">
        <f aca="false">D68-E67</f>
        <v>0.0381944444444445</v>
      </c>
      <c r="G68" s="1" t="s">
        <v>100</v>
      </c>
      <c r="H68" s="15" t="s">
        <v>82</v>
      </c>
      <c r="I68" s="4" t="n">
        <v>665</v>
      </c>
      <c r="J68" s="4" t="n">
        <v>18180</v>
      </c>
      <c r="K68" s="5" t="n">
        <v>27.3383458646617</v>
      </c>
      <c r="L68" s="4" t="n">
        <f aca="false">I67+I68</f>
        <v>1507</v>
      </c>
      <c r="M68" s="4" t="n">
        <f aca="false">J67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2" t="n">
        <v>5041</v>
      </c>
      <c r="B69" s="15" t="s">
        <v>80</v>
      </c>
      <c r="C69" s="15" t="s">
        <v>19</v>
      </c>
      <c r="D69" s="3" t="n">
        <v>0.46875</v>
      </c>
      <c r="E69" s="3" t="n">
        <v>0.506944444444444</v>
      </c>
      <c r="F69" s="3" t="n">
        <f aca="false">D69-E67</f>
        <v>0.0381944444444445</v>
      </c>
      <c r="G69" s="1" t="s">
        <v>101</v>
      </c>
      <c r="H69" s="15" t="s">
        <v>74</v>
      </c>
      <c r="I69" s="4" t="n">
        <v>842</v>
      </c>
      <c r="J69" s="4" t="n">
        <v>19240</v>
      </c>
      <c r="K69" s="5" t="n">
        <v>22.8503562945368</v>
      </c>
      <c r="L69" s="4" t="n">
        <f aca="false">I67+I69</f>
        <v>1684</v>
      </c>
      <c r="M69" s="4" t="n">
        <f aca="false">J67+J69</f>
        <v>38480</v>
      </c>
      <c r="N69" s="5" t="n">
        <f aca="false">M69/L69</f>
        <v>22.8503562945368</v>
      </c>
    </row>
    <row r="70" customFormat="false" ht="13.2" hidden="false" customHeight="false" outlineLevel="0" collapsed="false">
      <c r="A70" s="2" t="n">
        <v>5043</v>
      </c>
      <c r="B70" s="15" t="s">
        <v>80</v>
      </c>
      <c r="C70" s="15" t="s">
        <v>19</v>
      </c>
      <c r="D70" s="3" t="n">
        <v>0.506944444444444</v>
      </c>
      <c r="E70" s="3" t="n">
        <v>0.545138888888889</v>
      </c>
      <c r="F70" s="3" t="n">
        <f aca="false">D70-E67</f>
        <v>0.0763888888888889</v>
      </c>
      <c r="G70" s="1" t="s">
        <v>102</v>
      </c>
      <c r="H70" s="15" t="s">
        <v>82</v>
      </c>
      <c r="I70" s="4" t="n">
        <v>665</v>
      </c>
      <c r="J70" s="4" t="n">
        <v>18180</v>
      </c>
      <c r="K70" s="5" t="n">
        <v>27.3383458646617</v>
      </c>
      <c r="L70" s="4" t="n">
        <f aca="false">I67+I70</f>
        <v>1507</v>
      </c>
      <c r="M70" s="4" t="n">
        <f aca="false">J67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2" t="n">
        <v>5053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67</f>
        <v>0.0763888888888889</v>
      </c>
      <c r="G71" s="1" t="s">
        <v>103</v>
      </c>
      <c r="H71" s="15" t="s">
        <v>74</v>
      </c>
      <c r="I71" s="4" t="n">
        <v>842</v>
      </c>
      <c r="J71" s="4" t="n">
        <v>18440</v>
      </c>
      <c r="K71" s="5" t="n">
        <v>21.9002375296912</v>
      </c>
      <c r="L71" s="4" t="n">
        <f aca="false">I67+I71</f>
        <v>1684</v>
      </c>
      <c r="M71" s="4" t="n">
        <f aca="false">J67+J71</f>
        <v>37680</v>
      </c>
      <c r="N71" s="5" t="n">
        <f aca="false">M71/L71</f>
        <v>22.375296912114</v>
      </c>
    </row>
    <row r="72" customFormat="false" ht="13.2" hidden="false" customHeight="false" outlineLevel="0" collapsed="false">
      <c r="A72" s="2" t="n">
        <v>5055</v>
      </c>
      <c r="B72" s="15" t="s">
        <v>80</v>
      </c>
      <c r="C72" s="15" t="s">
        <v>19</v>
      </c>
      <c r="D72" s="3" t="n">
        <v>0.59375</v>
      </c>
      <c r="E72" s="3" t="n">
        <v>0.631944444444444</v>
      </c>
      <c r="F72" s="3" t="n">
        <f aca="false">D72-E67</f>
        <v>0.163194444444444</v>
      </c>
      <c r="G72" s="1" t="s">
        <v>104</v>
      </c>
      <c r="H72" s="15" t="s">
        <v>82</v>
      </c>
      <c r="I72" s="4" t="n">
        <v>665</v>
      </c>
      <c r="J72" s="4" t="n">
        <v>18180</v>
      </c>
      <c r="K72" s="5" t="n">
        <v>27.3383458646617</v>
      </c>
      <c r="L72" s="4" t="n">
        <f aca="false">I67+I72</f>
        <v>1507</v>
      </c>
      <c r="M72" s="4" t="n">
        <f aca="false">J67+J72</f>
        <v>37420</v>
      </c>
      <c r="N72" s="5" t="n">
        <f aca="false">M72/L72</f>
        <v>24.8307896483079</v>
      </c>
    </row>
    <row r="73" customFormat="false" ht="13.2" hidden="false" customHeight="false" outlineLevel="0" collapsed="false">
      <c r="A73" s="2" t="n">
        <v>5065</v>
      </c>
      <c r="B73" s="15" t="s">
        <v>80</v>
      </c>
      <c r="C73" s="15" t="s">
        <v>19</v>
      </c>
      <c r="D73" s="3" t="n">
        <v>0.59375</v>
      </c>
      <c r="E73" s="3" t="n">
        <v>0.631944444444444</v>
      </c>
      <c r="F73" s="3" t="n">
        <f aca="false">D73-E67</f>
        <v>0.163194444444444</v>
      </c>
      <c r="G73" s="1" t="s">
        <v>105</v>
      </c>
      <c r="H73" s="15" t="s">
        <v>74</v>
      </c>
      <c r="I73" s="4" t="n">
        <v>842</v>
      </c>
      <c r="J73" s="4" t="n">
        <v>18440</v>
      </c>
      <c r="K73" s="5" t="n">
        <v>21.9002375296912</v>
      </c>
      <c r="L73" s="4" t="n">
        <f aca="false">I67+I73</f>
        <v>1684</v>
      </c>
      <c r="M73" s="4" t="n">
        <f aca="false">J67+J73</f>
        <v>37680</v>
      </c>
      <c r="N73" s="5" t="n">
        <f aca="false">M73/L73</f>
        <v>22.375296912114</v>
      </c>
    </row>
    <row r="74" customFormat="false" ht="13.2" hidden="false" customHeight="false" outlineLevel="0" collapsed="false">
      <c r="A74" s="2" t="n">
        <v>5067</v>
      </c>
      <c r="B74" s="15" t="s">
        <v>80</v>
      </c>
      <c r="C74" s="15" t="s">
        <v>19</v>
      </c>
      <c r="D74" s="3" t="n">
        <v>0.701388888888889</v>
      </c>
      <c r="E74" s="3" t="n">
        <v>0.739583333333333</v>
      </c>
      <c r="F74" s="3" t="n">
        <f aca="false">D74-E67</f>
        <v>0.270833333333333</v>
      </c>
      <c r="G74" s="1" t="s">
        <v>106</v>
      </c>
      <c r="H74" s="15" t="s">
        <v>82</v>
      </c>
      <c r="I74" s="4" t="n">
        <v>665</v>
      </c>
      <c r="J74" s="4" t="n">
        <v>18180</v>
      </c>
      <c r="K74" s="5" t="n">
        <v>27.3383458646617</v>
      </c>
      <c r="L74" s="4" t="n">
        <f aca="false">I67+I74</f>
        <v>1507</v>
      </c>
      <c r="M74" s="4" t="n">
        <f aca="false">J67+J74</f>
        <v>37420</v>
      </c>
      <c r="N74" s="5" t="n">
        <f aca="false">M74/L74</f>
        <v>24.8307896483079</v>
      </c>
    </row>
    <row r="75" customFormat="false" ht="13.2" hidden="false" customHeight="false" outlineLevel="0" collapsed="false">
      <c r="A75" s="2" t="n">
        <v>5077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67</f>
        <v>0.270833333333333</v>
      </c>
      <c r="G75" s="1" t="s">
        <v>107</v>
      </c>
      <c r="H75" s="15" t="s">
        <v>74</v>
      </c>
      <c r="I75" s="4" t="n">
        <v>842</v>
      </c>
      <c r="J75" s="4" t="n">
        <v>18440</v>
      </c>
      <c r="K75" s="5" t="n">
        <v>21.9002375296912</v>
      </c>
      <c r="L75" s="4" t="n">
        <f aca="false">I67+I75</f>
        <v>1684</v>
      </c>
      <c r="M75" s="4" t="n">
        <f aca="false">J67+J75</f>
        <v>37680</v>
      </c>
      <c r="N75" s="5" t="n">
        <f aca="false">M75/L75</f>
        <v>22.375296912114</v>
      </c>
    </row>
    <row r="76" customFormat="false" ht="13.2" hidden="false" customHeight="false" outlineLevel="0" collapsed="false">
      <c r="A76" s="18" t="s">
        <v>120</v>
      </c>
    </row>
    <row r="77" customFormat="false" ht="13.2" hidden="false" customHeight="false" outlineLevel="0" collapsed="false">
      <c r="A77" s="19" t="n">
        <v>5200</v>
      </c>
      <c r="B77" s="20" t="s">
        <v>19</v>
      </c>
      <c r="C77" s="20" t="s">
        <v>80</v>
      </c>
      <c r="D77" s="21" t="n">
        <v>0.53125</v>
      </c>
      <c r="E77" s="21" t="n">
        <v>0.569444444444444</v>
      </c>
      <c r="F77" s="21"/>
      <c r="G77" s="22" t="s">
        <v>84</v>
      </c>
      <c r="H77" s="20" t="s">
        <v>82</v>
      </c>
      <c r="I77" s="23" t="n">
        <v>665</v>
      </c>
      <c r="J77" s="23" t="n">
        <v>18180</v>
      </c>
      <c r="K77" s="24" t="n">
        <v>27.3383458646617</v>
      </c>
      <c r="L77" s="23"/>
      <c r="M77" s="23"/>
      <c r="N77" s="24"/>
    </row>
    <row r="78" customFormat="false" ht="13.2" hidden="false" customHeight="false" outlineLevel="0" collapsed="false">
      <c r="A78" s="2" t="n">
        <v>5067</v>
      </c>
      <c r="B78" s="15" t="s">
        <v>80</v>
      </c>
      <c r="C78" s="15" t="s">
        <v>19</v>
      </c>
      <c r="D78" s="3" t="n">
        <v>0.701388888888889</v>
      </c>
      <c r="E78" s="3" t="n">
        <v>0.739583333333333</v>
      </c>
      <c r="F78" s="3" t="n">
        <f aca="false">D78-E77</f>
        <v>0.131944444444444</v>
      </c>
      <c r="G78" s="1" t="s">
        <v>106</v>
      </c>
      <c r="H78" s="15" t="s">
        <v>82</v>
      </c>
      <c r="I78" s="4" t="n">
        <v>665</v>
      </c>
      <c r="J78" s="4" t="n">
        <v>18180</v>
      </c>
      <c r="K78" s="5" t="n">
        <v>27.3383458646617</v>
      </c>
      <c r="L78" s="4" t="n">
        <f aca="false">I77+I78</f>
        <v>1330</v>
      </c>
      <c r="M78" s="4" t="n">
        <f aca="false">J77+J78</f>
        <v>36360</v>
      </c>
      <c r="N78" s="5" t="n">
        <f aca="false">M78/L78</f>
        <v>27.3383458646617</v>
      </c>
    </row>
    <row r="79" customFormat="false" ht="13.2" hidden="false" customHeight="false" outlineLevel="0" collapsed="false">
      <c r="A79" s="2" t="n">
        <v>5077</v>
      </c>
      <c r="B79" s="15" t="s">
        <v>80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7</f>
        <v>0.131944444444444</v>
      </c>
      <c r="G79" s="1" t="s">
        <v>107</v>
      </c>
      <c r="H79" s="15" t="s">
        <v>74</v>
      </c>
      <c r="I79" s="4" t="n">
        <v>842</v>
      </c>
      <c r="J79" s="4" t="n">
        <v>18440</v>
      </c>
      <c r="K79" s="5" t="n">
        <v>21.9002375296912</v>
      </c>
      <c r="L79" s="4" t="n">
        <f aca="false">I77+I79</f>
        <v>1507</v>
      </c>
      <c r="M79" s="4" t="n">
        <f aca="false">J77+J79</f>
        <v>36620</v>
      </c>
      <c r="N79" s="5" t="n">
        <f aca="false">M79/L79</f>
        <v>24.2999336429993</v>
      </c>
    </row>
    <row r="80" customFormat="false" ht="13.2" hidden="false" customHeight="false" outlineLevel="0" collapsed="false">
      <c r="A80" s="18" t="s">
        <v>121</v>
      </c>
    </row>
    <row r="81" customFormat="false" ht="13.2" hidden="false" customHeight="false" outlineLevel="0" collapsed="false">
      <c r="A81" s="25" t="n">
        <v>5210</v>
      </c>
      <c r="B81" s="26" t="s">
        <v>19</v>
      </c>
      <c r="C81" s="26" t="s">
        <v>80</v>
      </c>
      <c r="D81" s="27" t="n">
        <v>0.53125</v>
      </c>
      <c r="E81" s="27" t="n">
        <v>0.569444444444444</v>
      </c>
      <c r="F81" s="27"/>
      <c r="G81" s="28" t="s">
        <v>85</v>
      </c>
      <c r="H81" s="26" t="s">
        <v>74</v>
      </c>
      <c r="I81" s="29" t="n">
        <v>842</v>
      </c>
      <c r="J81" s="29" t="n">
        <v>19240</v>
      </c>
      <c r="K81" s="30" t="n">
        <v>22.8503562945368</v>
      </c>
      <c r="L81" s="29"/>
      <c r="M81" s="29"/>
      <c r="N81" s="30"/>
    </row>
    <row r="82" customFormat="false" ht="13.2" hidden="false" customHeight="false" outlineLevel="0" collapsed="false">
      <c r="A82" s="2" t="n">
        <v>5067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81</f>
        <v>0.131944444444444</v>
      </c>
      <c r="G82" s="1" t="s">
        <v>106</v>
      </c>
      <c r="H82" s="15" t="s">
        <v>82</v>
      </c>
      <c r="I82" s="4" t="n">
        <v>665</v>
      </c>
      <c r="J82" s="4" t="n">
        <v>18180</v>
      </c>
      <c r="K82" s="5" t="n">
        <v>27.3383458646617</v>
      </c>
      <c r="L82" s="4" t="n">
        <f aca="false">I81+I82</f>
        <v>1507</v>
      </c>
      <c r="M82" s="4" t="n">
        <f aca="false">J81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2" t="n">
        <v>5077</v>
      </c>
      <c r="B83" s="15" t="s">
        <v>80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1</f>
        <v>0.131944444444444</v>
      </c>
      <c r="G83" s="1" t="s">
        <v>107</v>
      </c>
      <c r="H83" s="15" t="s">
        <v>74</v>
      </c>
      <c r="I83" s="4" t="n">
        <v>842</v>
      </c>
      <c r="J83" s="4" t="n">
        <v>18440</v>
      </c>
      <c r="K83" s="5" t="n">
        <v>21.9002375296912</v>
      </c>
      <c r="L83" s="4" t="n">
        <f aca="false">I81+I83</f>
        <v>1684</v>
      </c>
      <c r="M83" s="4" t="n">
        <f aca="false">J81+J83</f>
        <v>37680</v>
      </c>
      <c r="N83" s="5" t="n">
        <f aca="false">M83/L83</f>
        <v>22.375296912114</v>
      </c>
    </row>
    <row r="84" customFormat="false" ht="13.2" hidden="false" customHeight="false" outlineLevel="0" collapsed="false">
      <c r="A84" s="18" t="s">
        <v>122</v>
      </c>
    </row>
    <row r="85" customFormat="false" ht="13.2" hidden="false" customHeight="false" outlineLevel="0" collapsed="false">
      <c r="A85" s="19" t="n">
        <v>5212</v>
      </c>
      <c r="B85" s="20" t="s">
        <v>19</v>
      </c>
      <c r="C85" s="20" t="s">
        <v>80</v>
      </c>
      <c r="D85" s="21" t="n">
        <v>0.569444444444444</v>
      </c>
      <c r="E85" s="21" t="n">
        <v>0.604166666666667</v>
      </c>
      <c r="F85" s="21"/>
      <c r="G85" s="22" t="s">
        <v>86</v>
      </c>
      <c r="H85" s="20" t="s">
        <v>82</v>
      </c>
      <c r="I85" s="23" t="n">
        <v>665</v>
      </c>
      <c r="J85" s="23" t="n">
        <v>18180</v>
      </c>
      <c r="K85" s="24" t="n">
        <v>27.3383458646617</v>
      </c>
      <c r="L85" s="23"/>
      <c r="M85" s="23"/>
      <c r="N85" s="24"/>
    </row>
    <row r="86" customFormat="false" ht="13.2" hidden="false" customHeight="false" outlineLevel="0" collapsed="false">
      <c r="A86" s="2" t="n">
        <v>5067</v>
      </c>
      <c r="B86" s="15" t="s">
        <v>80</v>
      </c>
      <c r="C86" s="15" t="s">
        <v>19</v>
      </c>
      <c r="D86" s="3" t="n">
        <v>0.701388888888889</v>
      </c>
      <c r="E86" s="3" t="n">
        <v>0.739583333333333</v>
      </c>
      <c r="F86" s="3" t="n">
        <f aca="false">D86-E85</f>
        <v>0.0972222222222222</v>
      </c>
      <c r="G86" s="1" t="s">
        <v>106</v>
      </c>
      <c r="H86" s="15" t="s">
        <v>82</v>
      </c>
      <c r="I86" s="4" t="n">
        <v>665</v>
      </c>
      <c r="J86" s="4" t="n">
        <v>18180</v>
      </c>
      <c r="K86" s="5" t="n">
        <v>27.3383458646617</v>
      </c>
      <c r="L86" s="4" t="n">
        <f aca="false">I85+I86</f>
        <v>1330</v>
      </c>
      <c r="M86" s="4" t="n">
        <f aca="false">J85+J86</f>
        <v>36360</v>
      </c>
      <c r="N86" s="5" t="n">
        <f aca="false">M86/L86</f>
        <v>27.3383458646617</v>
      </c>
    </row>
    <row r="87" customFormat="false" ht="13.2" hidden="false" customHeight="false" outlineLevel="0" collapsed="false">
      <c r="A87" s="2" t="n">
        <v>5077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5</f>
        <v>0.0972222222222222</v>
      </c>
      <c r="G87" s="1" t="s">
        <v>107</v>
      </c>
      <c r="H87" s="15" t="s">
        <v>74</v>
      </c>
      <c r="I87" s="4" t="n">
        <v>842</v>
      </c>
      <c r="J87" s="4" t="n">
        <v>18440</v>
      </c>
      <c r="K87" s="5" t="n">
        <v>21.9002375296912</v>
      </c>
      <c r="L87" s="4" t="n">
        <f aca="false">I85+I87</f>
        <v>1507</v>
      </c>
      <c r="M87" s="4" t="n">
        <f aca="false">J85+J87</f>
        <v>36620</v>
      </c>
      <c r="N87" s="5" t="n">
        <f aca="false">M87/L87</f>
        <v>24.2999336429993</v>
      </c>
    </row>
    <row r="88" customFormat="false" ht="13.2" hidden="false" customHeight="false" outlineLevel="0" collapsed="false">
      <c r="A88" s="18" t="s">
        <v>123</v>
      </c>
    </row>
    <row r="89" customFormat="false" ht="13.2" hidden="false" customHeight="false" outlineLevel="0" collapsed="false">
      <c r="A89" s="19" t="n">
        <v>5221</v>
      </c>
      <c r="B89" s="20" t="s">
        <v>19</v>
      </c>
      <c r="C89" s="20" t="s">
        <v>80</v>
      </c>
      <c r="D89" s="21" t="n">
        <v>0.65625</v>
      </c>
      <c r="E89" s="21" t="n">
        <v>0.690972222222222</v>
      </c>
      <c r="F89" s="21"/>
      <c r="G89" s="22" t="s">
        <v>88</v>
      </c>
      <c r="H89" s="20" t="s">
        <v>82</v>
      </c>
      <c r="I89" s="23" t="n">
        <v>665</v>
      </c>
      <c r="J89" s="23" t="n">
        <v>18180</v>
      </c>
      <c r="K89" s="24" t="n">
        <v>27.3383458646617</v>
      </c>
      <c r="L89" s="23"/>
      <c r="M89" s="23"/>
      <c r="N89" s="24"/>
    </row>
    <row r="90" customFormat="false" ht="13.2" hidden="false" customHeight="false" outlineLevel="0" collapsed="false">
      <c r="A90" s="18" t="s">
        <v>124</v>
      </c>
    </row>
    <row r="91" customFormat="false" ht="13.2" hidden="false" customHeight="false" outlineLevel="0" collapsed="false">
      <c r="A91" s="25" t="n">
        <v>5231</v>
      </c>
      <c r="B91" s="26" t="s">
        <v>19</v>
      </c>
      <c r="C91" s="26" t="s">
        <v>80</v>
      </c>
      <c r="D91" s="27" t="n">
        <v>0.65625</v>
      </c>
      <c r="E91" s="27" t="n">
        <v>0.690972222222222</v>
      </c>
      <c r="F91" s="27"/>
      <c r="G91" s="28" t="s">
        <v>89</v>
      </c>
      <c r="H91" s="26" t="s">
        <v>74</v>
      </c>
      <c r="I91" s="29" t="n">
        <v>842</v>
      </c>
      <c r="J91" s="29" t="n">
        <v>18440</v>
      </c>
      <c r="K91" s="30" t="n">
        <v>21.9002375296912</v>
      </c>
      <c r="L91" s="29"/>
      <c r="M91" s="29"/>
      <c r="N91" s="30"/>
    </row>
    <row r="92" customFormat="false" ht="13.2" hidden="false" customHeight="false" outlineLevel="0" collapsed="false">
      <c r="A92" s="18" t="s">
        <v>125</v>
      </c>
    </row>
    <row r="93" customFormat="false" ht="13.2" hidden="false" customHeight="false" outlineLevel="0" collapsed="false">
      <c r="A93" s="19" t="n">
        <v>5233</v>
      </c>
      <c r="B93" s="20" t="s">
        <v>19</v>
      </c>
      <c r="C93" s="20" t="s">
        <v>80</v>
      </c>
      <c r="D93" s="21" t="n">
        <v>0.763888888888889</v>
      </c>
      <c r="E93" s="21" t="n">
        <v>0.798611111111111</v>
      </c>
      <c r="F93" s="21"/>
      <c r="G93" s="22" t="s">
        <v>90</v>
      </c>
      <c r="H93" s="20" t="s">
        <v>82</v>
      </c>
      <c r="I93" s="23" t="n">
        <v>665</v>
      </c>
      <c r="J93" s="23" t="n">
        <v>18180</v>
      </c>
      <c r="K93" s="24" t="n">
        <v>27.3383458646617</v>
      </c>
      <c r="L93" s="23"/>
      <c r="M93" s="23"/>
      <c r="N93" s="24"/>
    </row>
    <row r="94" customFormat="false" ht="13.2" hidden="false" customHeight="false" outlineLevel="0" collapsed="false">
      <c r="A94" s="18" t="s">
        <v>126</v>
      </c>
    </row>
    <row r="95" customFormat="false" ht="13.2" hidden="false" customHeight="false" outlineLevel="0" collapsed="false">
      <c r="A95" s="25" t="n">
        <v>5243</v>
      </c>
      <c r="B95" s="26" t="s">
        <v>19</v>
      </c>
      <c r="C95" s="26" t="s">
        <v>80</v>
      </c>
      <c r="D95" s="27" t="n">
        <v>0.763888888888889</v>
      </c>
      <c r="E95" s="27" t="n">
        <v>0.798611111111111</v>
      </c>
      <c r="F95" s="27"/>
      <c r="G95" s="28" t="s">
        <v>91</v>
      </c>
      <c r="H95" s="26" t="s">
        <v>74</v>
      </c>
      <c r="I95" s="29" t="n">
        <v>842</v>
      </c>
      <c r="J95" s="29" t="n">
        <v>18440</v>
      </c>
      <c r="K95" s="30" t="n">
        <v>21.9002375296912</v>
      </c>
      <c r="L95" s="29"/>
      <c r="M95" s="29"/>
      <c r="N95" s="30"/>
    </row>
    <row r="96" customFormat="false" ht="13.2" hidden="false" customHeight="false" outlineLevel="0" collapsed="false">
      <c r="A96" s="18" t="s">
        <v>128</v>
      </c>
    </row>
    <row r="97" customFormat="false" ht="13.2" hidden="false" customHeight="false" outlineLevel="0" collapsed="false">
      <c r="A97" s="19" t="n">
        <v>5245</v>
      </c>
      <c r="B97" s="20" t="s">
        <v>19</v>
      </c>
      <c r="C97" s="20" t="s">
        <v>92</v>
      </c>
      <c r="D97" s="21" t="n">
        <v>0.364583333333333</v>
      </c>
      <c r="E97" s="21" t="n">
        <v>0.388888888888889</v>
      </c>
      <c r="F97" s="21"/>
      <c r="G97" s="22" t="s">
        <v>93</v>
      </c>
      <c r="H97" s="20" t="s">
        <v>82</v>
      </c>
      <c r="I97" s="23" t="n">
        <v>508</v>
      </c>
      <c r="J97" s="23" t="n">
        <v>16730</v>
      </c>
      <c r="K97" s="24" t="n">
        <v>32.9330708661417</v>
      </c>
      <c r="L97" s="23"/>
      <c r="M97" s="23"/>
      <c r="N97" s="24"/>
    </row>
    <row r="98" customFormat="false" ht="13.2" hidden="false" customHeight="false" outlineLevel="0" collapsed="false">
      <c r="A98" s="18" t="s">
        <v>129</v>
      </c>
    </row>
    <row r="99" customFormat="false" ht="13.2" hidden="false" customHeight="false" outlineLevel="0" collapsed="false">
      <c r="A99" s="25" t="n">
        <v>5255</v>
      </c>
      <c r="B99" s="26" t="s">
        <v>19</v>
      </c>
      <c r="C99" s="26" t="s">
        <v>92</v>
      </c>
      <c r="D99" s="27" t="n">
        <v>0.364583333333333</v>
      </c>
      <c r="E99" s="27" t="n">
        <v>0.388888888888889</v>
      </c>
      <c r="F99" s="27"/>
      <c r="G99" s="28" t="s">
        <v>94</v>
      </c>
      <c r="H99" s="26" t="s">
        <v>74</v>
      </c>
      <c r="I99" s="29" t="n">
        <v>580</v>
      </c>
      <c r="J99" s="29" t="n">
        <v>14400</v>
      </c>
      <c r="K99" s="30" t="n">
        <v>24.8275862068966</v>
      </c>
      <c r="L99" s="29"/>
      <c r="M99" s="29"/>
      <c r="N99" s="30"/>
    </row>
    <row r="100" customFormat="false" ht="13.2" hidden="false" customHeight="false" outlineLevel="0" collapsed="false">
      <c r="A100" s="31" t="s">
        <v>130</v>
      </c>
    </row>
    <row r="101" customFormat="false" ht="13.2" hidden="false" customHeight="false" outlineLevel="0" collapsed="false">
      <c r="A101" s="2" t="n">
        <v>5156</v>
      </c>
      <c r="B101" s="15" t="s">
        <v>19</v>
      </c>
      <c r="C101" s="15" t="s">
        <v>20</v>
      </c>
      <c r="D101" s="3" t="n">
        <v>0.496527777777778</v>
      </c>
      <c r="E101" s="3" t="n">
        <v>0.600694444444444</v>
      </c>
      <c r="G101" s="1" t="s">
        <v>131</v>
      </c>
      <c r="H101" s="15" t="s">
        <v>132</v>
      </c>
      <c r="I101" s="4" t="n">
        <v>2716</v>
      </c>
      <c r="J101" s="4" t="n">
        <v>76070</v>
      </c>
      <c r="K101" s="5" t="n">
        <v>28.0081001472754</v>
      </c>
    </row>
    <row r="102" customFormat="false" ht="13.2" hidden="false" customHeight="false" outlineLevel="0" collapsed="false">
      <c r="A102" s="2" t="n">
        <v>5157</v>
      </c>
      <c r="B102" s="15" t="s">
        <v>19</v>
      </c>
      <c r="C102" s="15" t="s">
        <v>20</v>
      </c>
      <c r="D102" s="3" t="n">
        <v>0.496527777777778</v>
      </c>
      <c r="E102" s="3" t="n">
        <v>0.600694444444444</v>
      </c>
      <c r="G102" s="1" t="s">
        <v>131</v>
      </c>
      <c r="H102" s="15" t="s">
        <v>82</v>
      </c>
      <c r="I102" s="4" t="n">
        <v>2137</v>
      </c>
      <c r="J102" s="4" t="n">
        <v>67370</v>
      </c>
      <c r="K102" s="5" t="n">
        <v>31.5255030416472</v>
      </c>
    </row>
    <row r="103" customFormat="false" ht="13.2" hidden="false" customHeight="false" outlineLevel="0" collapsed="false">
      <c r="A103" s="2" t="n">
        <v>5158</v>
      </c>
      <c r="B103" s="15" t="s">
        <v>19</v>
      </c>
      <c r="C103" s="15" t="s">
        <v>20</v>
      </c>
      <c r="D103" s="3" t="n">
        <v>0.496527777777778</v>
      </c>
      <c r="E103" s="3" t="n">
        <v>0.600694444444444</v>
      </c>
      <c r="G103" s="1" t="s">
        <v>131</v>
      </c>
      <c r="H103" s="15" t="s">
        <v>133</v>
      </c>
      <c r="I103" s="4" t="n">
        <v>2137</v>
      </c>
      <c r="J103" s="4" t="n">
        <v>67470</v>
      </c>
      <c r="K103" s="5" t="n">
        <v>31.5722976134768</v>
      </c>
    </row>
    <row r="104" customFormat="false" ht="13.2" hidden="false" customHeight="false" outlineLevel="0" collapsed="false">
      <c r="A104" s="2" t="n">
        <v>5159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31</v>
      </c>
      <c r="H104" s="15" t="s">
        <v>134</v>
      </c>
      <c r="I104" s="4" t="n">
        <v>2137</v>
      </c>
      <c r="J104" s="4" t="n">
        <v>68020</v>
      </c>
      <c r="K104" s="5" t="n">
        <v>31.82966775854</v>
      </c>
    </row>
    <row r="105" customFormat="false" ht="13.2" hidden="false" customHeight="false" outlineLevel="0" collapsed="false">
      <c r="A105" s="2" t="n">
        <v>5160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31</v>
      </c>
      <c r="H105" s="15" t="s">
        <v>22</v>
      </c>
      <c r="I105" s="4" t="n">
        <v>1737</v>
      </c>
      <c r="J105" s="4" t="n">
        <v>40270</v>
      </c>
      <c r="K105" s="5" t="n">
        <v>23.1836499712147</v>
      </c>
    </row>
    <row r="106" customFormat="false" ht="13.2" hidden="false" customHeight="false" outlineLevel="0" collapsed="false">
      <c r="A106" s="2" t="n">
        <v>5161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31</v>
      </c>
      <c r="H106" s="15" t="s">
        <v>135</v>
      </c>
      <c r="I106" s="4" t="n">
        <v>1737</v>
      </c>
      <c r="J106" s="4" t="n">
        <v>40270</v>
      </c>
      <c r="K106" s="5" t="n">
        <v>23.1836499712147</v>
      </c>
    </row>
    <row r="107" customFormat="false" ht="13.2" hidden="false" customHeight="false" outlineLevel="0" collapsed="false">
      <c r="A107" s="2" t="n">
        <v>5162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31</v>
      </c>
      <c r="H107" s="15" t="s">
        <v>136</v>
      </c>
      <c r="I107" s="4" t="n">
        <v>1737</v>
      </c>
      <c r="J107" s="4" t="n">
        <v>40270</v>
      </c>
      <c r="K107" s="5" t="n">
        <v>23.1836499712147</v>
      </c>
    </row>
    <row r="108" customFormat="false" ht="13.2" hidden="false" customHeight="false" outlineLevel="0" collapsed="false">
      <c r="A108" s="2" t="n">
        <v>5163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31</v>
      </c>
      <c r="H108" s="15" t="s">
        <v>137</v>
      </c>
      <c r="I108" s="4" t="n">
        <v>1737</v>
      </c>
      <c r="J108" s="4" t="n">
        <v>60870</v>
      </c>
      <c r="K108" s="5" t="n">
        <v>35.0431778929188</v>
      </c>
    </row>
    <row r="109" customFormat="false" ht="13.2" hidden="false" customHeight="false" outlineLevel="0" collapsed="false">
      <c r="A109" s="2" t="n">
        <v>5164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31</v>
      </c>
      <c r="H109" s="15" t="s">
        <v>138</v>
      </c>
      <c r="I109" s="4" t="n">
        <v>1737</v>
      </c>
      <c r="J109" s="4" t="n">
        <v>65050</v>
      </c>
      <c r="K109" s="5" t="n">
        <v>37.4496257915947</v>
      </c>
    </row>
    <row r="110" customFormat="false" ht="13.2" hidden="false" customHeight="false" outlineLevel="0" collapsed="false">
      <c r="A110" s="2" t="n">
        <v>516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31</v>
      </c>
      <c r="H110" s="15" t="s">
        <v>76</v>
      </c>
      <c r="I110" s="4" t="n">
        <v>3874</v>
      </c>
      <c r="J110" s="4" t="n">
        <v>97470</v>
      </c>
      <c r="K110" s="5" t="n">
        <v>25.1600413009809</v>
      </c>
    </row>
    <row r="111" customFormat="false" ht="13.2" hidden="false" customHeight="false" outlineLevel="0" collapsed="false">
      <c r="A111" s="2" t="n">
        <v>5166</v>
      </c>
      <c r="B111" s="15" t="s">
        <v>19</v>
      </c>
      <c r="C111" s="15" t="s">
        <v>20</v>
      </c>
      <c r="D111" s="3" t="n">
        <v>0.677083333333333</v>
      </c>
      <c r="E111" s="3" t="n">
        <v>0.78125</v>
      </c>
      <c r="G111" s="1" t="s">
        <v>139</v>
      </c>
      <c r="H111" s="15" t="s">
        <v>132</v>
      </c>
      <c r="I111" s="4" t="n">
        <v>2716</v>
      </c>
      <c r="J111" s="4" t="n">
        <v>76070</v>
      </c>
      <c r="K111" s="5" t="n">
        <v>28.0081001472754</v>
      </c>
    </row>
    <row r="112" customFormat="false" ht="13.2" hidden="false" customHeight="false" outlineLevel="0" collapsed="false">
      <c r="A112" s="2" t="n">
        <v>5167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9</v>
      </c>
      <c r="H112" s="15" t="s">
        <v>82</v>
      </c>
      <c r="I112" s="4" t="n">
        <v>2137</v>
      </c>
      <c r="J112" s="4" t="n">
        <v>67370</v>
      </c>
      <c r="K112" s="5" t="n">
        <v>31.5255030416472</v>
      </c>
    </row>
    <row r="113" customFormat="false" ht="13.2" hidden="false" customHeight="false" outlineLevel="0" collapsed="false">
      <c r="A113" s="2" t="n">
        <v>5168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9</v>
      </c>
      <c r="H113" s="15" t="s">
        <v>133</v>
      </c>
      <c r="I113" s="4" t="n">
        <v>2137</v>
      </c>
      <c r="J113" s="4" t="n">
        <v>67470</v>
      </c>
      <c r="K113" s="5" t="n">
        <v>31.5722976134768</v>
      </c>
    </row>
    <row r="114" customFormat="false" ht="13.2" hidden="false" customHeight="false" outlineLevel="0" collapsed="false">
      <c r="A114" s="2" t="n">
        <v>5169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9</v>
      </c>
      <c r="H114" s="15" t="s">
        <v>134</v>
      </c>
      <c r="I114" s="4" t="n">
        <v>2137</v>
      </c>
      <c r="J114" s="4" t="n">
        <v>68020</v>
      </c>
      <c r="K114" s="5" t="n">
        <v>31.82966775854</v>
      </c>
    </row>
    <row r="115" customFormat="false" ht="13.2" hidden="false" customHeight="false" outlineLevel="0" collapsed="false">
      <c r="A115" s="2" t="n">
        <v>5170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9</v>
      </c>
      <c r="H115" s="15" t="s">
        <v>135</v>
      </c>
      <c r="I115" s="4" t="n">
        <v>1737</v>
      </c>
      <c r="J115" s="4" t="n">
        <v>50870</v>
      </c>
      <c r="K115" s="5" t="n">
        <v>29.2861255037421</v>
      </c>
    </row>
    <row r="116" customFormat="false" ht="13.2" hidden="false" customHeight="false" outlineLevel="0" collapsed="false">
      <c r="A116" s="2" t="n">
        <v>5171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9</v>
      </c>
      <c r="H116" s="15" t="s">
        <v>136</v>
      </c>
      <c r="I116" s="4" t="n">
        <v>1737</v>
      </c>
      <c r="J116" s="4" t="n">
        <v>50870</v>
      </c>
      <c r="K116" s="5" t="n">
        <v>29.2861255037421</v>
      </c>
    </row>
    <row r="117" customFormat="false" ht="13.2" hidden="false" customHeight="false" outlineLevel="0" collapsed="false">
      <c r="A117" s="2" t="n">
        <v>5172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9</v>
      </c>
      <c r="H117" s="15" t="s">
        <v>137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173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9</v>
      </c>
      <c r="H118" s="15" t="s">
        <v>138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174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9</v>
      </c>
      <c r="H119" s="15" t="s">
        <v>76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175</v>
      </c>
      <c r="B120" s="15" t="s">
        <v>19</v>
      </c>
      <c r="C120" s="15" t="s">
        <v>31</v>
      </c>
      <c r="D120" s="3" t="n">
        <v>0.628472222222222</v>
      </c>
      <c r="E120" s="3" t="n">
        <v>0.71875</v>
      </c>
      <c r="G120" s="1" t="s">
        <v>140</v>
      </c>
      <c r="H120" s="15" t="s">
        <v>132</v>
      </c>
      <c r="I120" s="4" t="n">
        <v>2358</v>
      </c>
      <c r="J120" s="4" t="n">
        <v>69540</v>
      </c>
      <c r="K120" s="5" t="n">
        <v>29.4910941475827</v>
      </c>
    </row>
    <row r="121" customFormat="false" ht="13.2" hidden="false" customHeight="false" outlineLevel="0" collapsed="false">
      <c r="A121" s="2" t="n">
        <v>5176</v>
      </c>
      <c r="B121" s="15" t="s">
        <v>19</v>
      </c>
      <c r="C121" s="15" t="s">
        <v>31</v>
      </c>
      <c r="D121" s="3" t="n">
        <v>0.628472222222222</v>
      </c>
      <c r="E121" s="3" t="n">
        <v>0.71875</v>
      </c>
      <c r="G121" s="1" t="s">
        <v>140</v>
      </c>
      <c r="H121" s="15" t="s">
        <v>82</v>
      </c>
      <c r="I121" s="4" t="n">
        <v>1868</v>
      </c>
      <c r="J121" s="4" t="n">
        <v>61500</v>
      </c>
      <c r="K121" s="5" t="n">
        <v>32.9229122055674</v>
      </c>
    </row>
    <row r="122" customFormat="false" ht="13.2" hidden="false" customHeight="false" outlineLevel="0" collapsed="false">
      <c r="A122" s="2" t="n">
        <v>5177</v>
      </c>
      <c r="B122" s="15" t="s">
        <v>19</v>
      </c>
      <c r="C122" s="15" t="s">
        <v>31</v>
      </c>
      <c r="D122" s="3" t="n">
        <v>0.628472222222222</v>
      </c>
      <c r="E122" s="3" t="n">
        <v>0.71875</v>
      </c>
      <c r="G122" s="1" t="s">
        <v>140</v>
      </c>
      <c r="H122" s="15" t="s">
        <v>133</v>
      </c>
      <c r="I122" s="4" t="n">
        <v>1868</v>
      </c>
      <c r="J122" s="4" t="n">
        <v>61710</v>
      </c>
      <c r="K122" s="5" t="n">
        <v>33.0353319057816</v>
      </c>
    </row>
    <row r="123" customFormat="false" ht="13.2" hidden="false" customHeight="false" outlineLevel="0" collapsed="false">
      <c r="A123" s="2" t="n">
        <v>5178</v>
      </c>
      <c r="B123" s="15" t="s">
        <v>19</v>
      </c>
      <c r="C123" s="15" t="s">
        <v>31</v>
      </c>
      <c r="D123" s="3" t="n">
        <v>0.628472222222222</v>
      </c>
      <c r="E123" s="3" t="n">
        <v>0.71875</v>
      </c>
      <c r="G123" s="1" t="s">
        <v>140</v>
      </c>
      <c r="H123" s="15" t="s">
        <v>134</v>
      </c>
      <c r="I123" s="4" t="n">
        <v>1868</v>
      </c>
      <c r="J123" s="4" t="n">
        <v>62150</v>
      </c>
      <c r="K123" s="5" t="n">
        <v>33.2708779443255</v>
      </c>
    </row>
    <row r="124" customFormat="false" ht="13.2" hidden="false" customHeight="false" outlineLevel="0" collapsed="false">
      <c r="A124" s="2" t="n">
        <v>5179</v>
      </c>
      <c r="B124" s="15" t="s">
        <v>19</v>
      </c>
      <c r="C124" s="15" t="s">
        <v>31</v>
      </c>
      <c r="D124" s="3" t="n">
        <v>0.628472222222222</v>
      </c>
      <c r="E124" s="3" t="n">
        <v>0.71875</v>
      </c>
      <c r="G124" s="1" t="s">
        <v>140</v>
      </c>
      <c r="H124" s="15" t="s">
        <v>135</v>
      </c>
      <c r="I124" s="4" t="n">
        <v>1468</v>
      </c>
      <c r="J124" s="4" t="n">
        <v>46740</v>
      </c>
      <c r="K124" s="5" t="n">
        <v>31.8392370572207</v>
      </c>
    </row>
    <row r="125" customFormat="false" ht="13.2" hidden="false" customHeight="false" outlineLevel="0" collapsed="false">
      <c r="A125" s="2" t="n">
        <v>5180</v>
      </c>
      <c r="B125" s="15" t="s">
        <v>19</v>
      </c>
      <c r="C125" s="15" t="s">
        <v>31</v>
      </c>
      <c r="D125" s="3" t="n">
        <v>0.628472222222222</v>
      </c>
      <c r="E125" s="3" t="n">
        <v>0.71875</v>
      </c>
      <c r="G125" s="1" t="s">
        <v>140</v>
      </c>
      <c r="H125" s="15" t="s">
        <v>136</v>
      </c>
      <c r="I125" s="4" t="n">
        <v>1468</v>
      </c>
      <c r="J125" s="4" t="n">
        <v>46740</v>
      </c>
      <c r="K125" s="5" t="n">
        <v>31.8392370572207</v>
      </c>
    </row>
    <row r="126" customFormat="false" ht="13.2" hidden="false" customHeight="false" outlineLevel="0" collapsed="false">
      <c r="A126" s="2" t="n">
        <v>5181</v>
      </c>
      <c r="B126" s="15" t="s">
        <v>19</v>
      </c>
      <c r="C126" s="15" t="s">
        <v>31</v>
      </c>
      <c r="D126" s="3" t="n">
        <v>0.628472222222222</v>
      </c>
      <c r="E126" s="3" t="n">
        <v>0.71875</v>
      </c>
      <c r="G126" s="1" t="s">
        <v>140</v>
      </c>
      <c r="H126" s="15" t="s">
        <v>137</v>
      </c>
      <c r="I126" s="4" t="n">
        <v>1468</v>
      </c>
      <c r="J126" s="4" t="n">
        <v>55440</v>
      </c>
      <c r="K126" s="5" t="n">
        <v>37.7656675749319</v>
      </c>
    </row>
    <row r="127" customFormat="false" ht="13.2" hidden="false" customHeight="false" outlineLevel="0" collapsed="false">
      <c r="A127" s="2" t="n">
        <v>5182</v>
      </c>
      <c r="B127" s="15" t="s">
        <v>19</v>
      </c>
      <c r="C127" s="15" t="s">
        <v>31</v>
      </c>
      <c r="D127" s="3" t="n">
        <v>0.628472222222222</v>
      </c>
      <c r="E127" s="3" t="n">
        <v>0.71875</v>
      </c>
      <c r="G127" s="1" t="s">
        <v>140</v>
      </c>
      <c r="H127" s="15" t="s">
        <v>138</v>
      </c>
      <c r="I127" s="4" t="n">
        <v>1468</v>
      </c>
      <c r="J127" s="4" t="n">
        <v>59840</v>
      </c>
      <c r="K127" s="5" t="n">
        <v>40.7629427792916</v>
      </c>
    </row>
    <row r="128" customFormat="false" ht="13.2" hidden="false" customHeight="false" outlineLevel="0" collapsed="false">
      <c r="A128" s="2" t="n">
        <v>5183</v>
      </c>
      <c r="B128" s="15" t="s">
        <v>19</v>
      </c>
      <c r="C128" s="15" t="s">
        <v>31</v>
      </c>
      <c r="D128" s="3" t="n">
        <v>0.628472222222222</v>
      </c>
      <c r="E128" s="3" t="n">
        <v>0.71875</v>
      </c>
      <c r="G128" s="1" t="s">
        <v>140</v>
      </c>
      <c r="H128" s="15" t="s">
        <v>76</v>
      </c>
      <c r="I128" s="4" t="n">
        <v>3337</v>
      </c>
      <c r="J128" s="4" t="n">
        <v>90340</v>
      </c>
      <c r="K128" s="5" t="n">
        <v>27.0722205573869</v>
      </c>
    </row>
    <row r="129" customFormat="false" ht="13.2" hidden="false" customHeight="false" outlineLevel="0" collapsed="false">
      <c r="A129" s="2" t="n">
        <v>5184</v>
      </c>
      <c r="B129" s="15" t="s">
        <v>19</v>
      </c>
      <c r="C129" s="15" t="s">
        <v>31</v>
      </c>
      <c r="D129" s="3" t="n">
        <v>0.628472222222222</v>
      </c>
      <c r="E129" s="3" t="n">
        <v>0.71875</v>
      </c>
      <c r="G129" s="1" t="s">
        <v>140</v>
      </c>
      <c r="H129" s="15" t="s">
        <v>79</v>
      </c>
      <c r="I129" s="4" t="n">
        <v>2847</v>
      </c>
      <c r="J129" s="4" t="n">
        <v>70840</v>
      </c>
      <c r="K129" s="5" t="n">
        <v>24.8823322795926</v>
      </c>
    </row>
    <row r="130" customFormat="false" ht="13.2" hidden="false" customHeight="false" outlineLevel="0" collapsed="false">
      <c r="A130" s="2" t="n">
        <v>5185</v>
      </c>
      <c r="B130" s="15" t="s">
        <v>19</v>
      </c>
      <c r="C130" s="15" t="s">
        <v>27</v>
      </c>
      <c r="D130" s="3" t="n">
        <v>0.579861111111111</v>
      </c>
      <c r="E130" s="3" t="n">
        <v>0.666666666666667</v>
      </c>
      <c r="G130" s="1" t="s">
        <v>141</v>
      </c>
      <c r="H130" s="15" t="s">
        <v>132</v>
      </c>
      <c r="I130" s="4" t="n">
        <v>2212</v>
      </c>
      <c r="J130" s="4" t="n">
        <v>67340</v>
      </c>
      <c r="K130" s="5" t="n">
        <v>30.4430379746835</v>
      </c>
    </row>
    <row r="131" customFormat="false" ht="13.2" hidden="false" customHeight="false" outlineLevel="0" collapsed="false">
      <c r="A131" s="2" t="n">
        <v>5186</v>
      </c>
      <c r="B131" s="15" t="s">
        <v>19</v>
      </c>
      <c r="C131" s="15" t="s">
        <v>27</v>
      </c>
      <c r="D131" s="3" t="n">
        <v>0.579861111111111</v>
      </c>
      <c r="E131" s="3" t="n">
        <v>0.666666666666667</v>
      </c>
      <c r="G131" s="1" t="s">
        <v>141</v>
      </c>
      <c r="H131" s="15" t="s">
        <v>134</v>
      </c>
      <c r="I131" s="4" t="n">
        <v>1759</v>
      </c>
      <c r="J131" s="4" t="n">
        <v>60940</v>
      </c>
      <c r="K131" s="5" t="n">
        <v>34.6446844798181</v>
      </c>
    </row>
    <row r="132" customFormat="false" ht="13.2" hidden="false" customHeight="false" outlineLevel="0" collapsed="false">
      <c r="A132" s="2" t="n">
        <v>5187</v>
      </c>
      <c r="B132" s="15" t="s">
        <v>19</v>
      </c>
      <c r="C132" s="15" t="s">
        <v>80</v>
      </c>
      <c r="D132" s="3" t="n">
        <v>0.399305555555556</v>
      </c>
      <c r="E132" s="3" t="n">
        <v>0.430555555555556</v>
      </c>
      <c r="G132" s="1" t="s">
        <v>142</v>
      </c>
      <c r="H132" s="15" t="s">
        <v>132</v>
      </c>
      <c r="I132" s="4" t="n">
        <v>754</v>
      </c>
      <c r="J132" s="4" t="n">
        <v>24140</v>
      </c>
      <c r="K132" s="5" t="n">
        <v>32.0159151193634</v>
      </c>
    </row>
    <row r="133" customFormat="false" ht="13.2" hidden="false" customHeight="false" outlineLevel="0" collapsed="false">
      <c r="A133" s="2" t="n">
        <v>5188</v>
      </c>
      <c r="B133" s="15" t="s">
        <v>19</v>
      </c>
      <c r="C133" s="15" t="s">
        <v>80</v>
      </c>
      <c r="D133" s="3" t="n">
        <v>0.399305555555556</v>
      </c>
      <c r="E133" s="3" t="n">
        <v>0.430555555555556</v>
      </c>
      <c r="G133" s="1" t="s">
        <v>142</v>
      </c>
      <c r="H133" s="15" t="s">
        <v>82</v>
      </c>
      <c r="I133" s="4" t="n">
        <v>665</v>
      </c>
      <c r="J133" s="4" t="n">
        <v>18180</v>
      </c>
      <c r="K133" s="5" t="n">
        <v>27.3383458646617</v>
      </c>
    </row>
    <row r="134" customFormat="false" ht="13.2" hidden="false" customHeight="false" outlineLevel="0" collapsed="false">
      <c r="A134" s="2" t="n">
        <v>5189</v>
      </c>
      <c r="B134" s="15" t="s">
        <v>19</v>
      </c>
      <c r="C134" s="15" t="s">
        <v>80</v>
      </c>
      <c r="D134" s="3" t="n">
        <v>0.399305555555556</v>
      </c>
      <c r="E134" s="3" t="n">
        <v>0.430555555555556</v>
      </c>
      <c r="G134" s="1" t="s">
        <v>142</v>
      </c>
      <c r="H134" s="15" t="s">
        <v>133</v>
      </c>
      <c r="I134" s="4" t="n">
        <v>665</v>
      </c>
      <c r="J134" s="4" t="n">
        <v>19640</v>
      </c>
      <c r="K134" s="5" t="n">
        <v>29.5338345864662</v>
      </c>
    </row>
    <row r="135" customFormat="false" ht="13.2" hidden="false" customHeight="false" outlineLevel="0" collapsed="false">
      <c r="A135" s="2" t="n">
        <v>5190</v>
      </c>
      <c r="B135" s="15" t="s">
        <v>19</v>
      </c>
      <c r="C135" s="15" t="s">
        <v>80</v>
      </c>
      <c r="D135" s="3" t="n">
        <v>0.399305555555556</v>
      </c>
      <c r="E135" s="3" t="n">
        <v>0.430555555555556</v>
      </c>
      <c r="G135" s="1" t="s">
        <v>142</v>
      </c>
      <c r="H135" s="15" t="s">
        <v>134</v>
      </c>
      <c r="I135" s="4" t="n">
        <v>665</v>
      </c>
      <c r="J135" s="4" t="n">
        <v>20150</v>
      </c>
      <c r="K135" s="5" t="n">
        <v>30.3007518796992</v>
      </c>
    </row>
    <row r="136" customFormat="false" ht="13.2" hidden="false" customHeight="false" outlineLevel="0" collapsed="false">
      <c r="A136" s="2" t="n">
        <v>5191</v>
      </c>
      <c r="B136" s="15" t="s">
        <v>19</v>
      </c>
      <c r="C136" s="15" t="s">
        <v>80</v>
      </c>
      <c r="D136" s="3" t="n">
        <v>0.399305555555556</v>
      </c>
      <c r="E136" s="3" t="n">
        <v>0.430555555555556</v>
      </c>
      <c r="G136" s="1" t="s">
        <v>142</v>
      </c>
      <c r="H136" s="15" t="s">
        <v>22</v>
      </c>
      <c r="I136" s="4" t="n">
        <v>265</v>
      </c>
      <c r="J136" s="4" t="n">
        <v>9240</v>
      </c>
      <c r="K136" s="5" t="n">
        <v>34.8679245283019</v>
      </c>
    </row>
    <row r="137" customFormat="false" ht="13.2" hidden="false" customHeight="false" outlineLevel="0" collapsed="false">
      <c r="A137" s="2" t="n">
        <v>5192</v>
      </c>
      <c r="B137" s="15" t="s">
        <v>19</v>
      </c>
      <c r="C137" s="15" t="s">
        <v>80</v>
      </c>
      <c r="D137" s="3" t="n">
        <v>0.399305555555556</v>
      </c>
      <c r="E137" s="3" t="n">
        <v>0.430555555555556</v>
      </c>
      <c r="G137" s="1" t="s">
        <v>142</v>
      </c>
      <c r="H137" s="15" t="s">
        <v>135</v>
      </c>
      <c r="I137" s="4" t="n">
        <v>265</v>
      </c>
      <c r="J137" s="4" t="n">
        <v>12010</v>
      </c>
      <c r="K137" s="5" t="n">
        <v>45.3207547169811</v>
      </c>
    </row>
    <row r="138" customFormat="false" ht="13.2" hidden="false" customHeight="false" outlineLevel="0" collapsed="false">
      <c r="A138" s="2" t="n">
        <v>5193</v>
      </c>
      <c r="B138" s="15" t="s">
        <v>19</v>
      </c>
      <c r="C138" s="15" t="s">
        <v>80</v>
      </c>
      <c r="D138" s="3" t="n">
        <v>0.399305555555556</v>
      </c>
      <c r="E138" s="3" t="n">
        <v>0.430555555555556</v>
      </c>
      <c r="G138" s="1" t="s">
        <v>142</v>
      </c>
      <c r="H138" s="15" t="s">
        <v>136</v>
      </c>
      <c r="I138" s="4" t="n">
        <v>265</v>
      </c>
      <c r="J138" s="4" t="n">
        <v>12890</v>
      </c>
      <c r="K138" s="5" t="n">
        <v>48.6415094339623</v>
      </c>
    </row>
    <row r="139" customFormat="false" ht="13.2" hidden="false" customHeight="false" outlineLevel="0" collapsed="false">
      <c r="A139" s="2" t="n">
        <v>5194</v>
      </c>
      <c r="B139" s="15" t="s">
        <v>19</v>
      </c>
      <c r="C139" s="15" t="s">
        <v>80</v>
      </c>
      <c r="D139" s="3" t="n">
        <v>0.399305555555556</v>
      </c>
      <c r="E139" s="3" t="n">
        <v>0.430555555555556</v>
      </c>
      <c r="G139" s="1" t="s">
        <v>142</v>
      </c>
      <c r="H139" s="15" t="s">
        <v>137</v>
      </c>
      <c r="I139" s="4" t="n">
        <v>265</v>
      </c>
      <c r="J139" s="4" t="n">
        <v>14540</v>
      </c>
      <c r="K139" s="5" t="n">
        <v>54.8679245283019</v>
      </c>
    </row>
    <row r="140" customFormat="false" ht="13.2" hidden="false" customHeight="false" outlineLevel="0" collapsed="false">
      <c r="A140" s="2" t="n">
        <v>5195</v>
      </c>
      <c r="B140" s="15" t="s">
        <v>19</v>
      </c>
      <c r="C140" s="15" t="s">
        <v>80</v>
      </c>
      <c r="D140" s="3" t="n">
        <v>0.399305555555556</v>
      </c>
      <c r="E140" s="3" t="n">
        <v>0.430555555555556</v>
      </c>
      <c r="G140" s="1" t="s">
        <v>142</v>
      </c>
      <c r="H140" s="15" t="s">
        <v>138</v>
      </c>
      <c r="I140" s="4" t="n">
        <v>265</v>
      </c>
      <c r="J140" s="4" t="n">
        <v>14980</v>
      </c>
      <c r="K140" s="5" t="n">
        <v>56.5283018867925</v>
      </c>
    </row>
    <row r="141" customFormat="false" ht="13.2" hidden="false" customHeight="false" outlineLevel="0" collapsed="false">
      <c r="A141" s="2" t="n">
        <v>5196</v>
      </c>
      <c r="B141" s="15" t="s">
        <v>19</v>
      </c>
      <c r="C141" s="15" t="s">
        <v>80</v>
      </c>
      <c r="D141" s="3" t="n">
        <v>0.399305555555556</v>
      </c>
      <c r="E141" s="3" t="n">
        <v>0.430555555555556</v>
      </c>
      <c r="G141" s="1" t="s">
        <v>142</v>
      </c>
      <c r="H141" s="15" t="s">
        <v>76</v>
      </c>
      <c r="I141" s="4" t="n">
        <v>931</v>
      </c>
      <c r="J141" s="4" t="n">
        <v>29740</v>
      </c>
      <c r="K141" s="5" t="n">
        <v>31.9441460794844</v>
      </c>
    </row>
    <row r="142" customFormat="false" ht="13.2" hidden="false" customHeight="false" outlineLevel="0" collapsed="false">
      <c r="A142" s="2" t="n">
        <v>5197</v>
      </c>
      <c r="B142" s="15" t="s">
        <v>19</v>
      </c>
      <c r="C142" s="15" t="s">
        <v>80</v>
      </c>
      <c r="D142" s="3" t="n">
        <v>0.399305555555556</v>
      </c>
      <c r="E142" s="3" t="n">
        <v>0.430555555555556</v>
      </c>
      <c r="G142" s="1" t="s">
        <v>142</v>
      </c>
      <c r="H142" s="15" t="s">
        <v>79</v>
      </c>
      <c r="I142" s="4" t="n">
        <v>842</v>
      </c>
      <c r="J142" s="4" t="n">
        <v>20540</v>
      </c>
      <c r="K142" s="5" t="n">
        <v>24.3942992874109</v>
      </c>
    </row>
    <row r="143" customFormat="false" ht="13.2" hidden="false" customHeight="false" outlineLevel="0" collapsed="false">
      <c r="A143" s="2" t="n">
        <v>5198</v>
      </c>
      <c r="B143" s="15" t="s">
        <v>19</v>
      </c>
      <c r="C143" s="15" t="s">
        <v>80</v>
      </c>
      <c r="D143" s="3" t="n">
        <v>0.399305555555556</v>
      </c>
      <c r="E143" s="3" t="n">
        <v>0.430555555555556</v>
      </c>
      <c r="G143" s="1" t="s">
        <v>142</v>
      </c>
      <c r="H143" s="15" t="s">
        <v>74</v>
      </c>
      <c r="I143" s="4" t="n">
        <v>842</v>
      </c>
      <c r="J143" s="4" t="n">
        <v>19240</v>
      </c>
      <c r="K143" s="5" t="n">
        <v>22.8503562945368</v>
      </c>
    </row>
    <row r="144" customFormat="false" ht="13.2" hidden="false" customHeight="false" outlineLevel="0" collapsed="false">
      <c r="A144" s="2" t="n">
        <v>5199</v>
      </c>
      <c r="B144" s="15" t="s">
        <v>19</v>
      </c>
      <c r="C144" s="15" t="s">
        <v>80</v>
      </c>
      <c r="D144" s="3" t="n">
        <v>0.53125</v>
      </c>
      <c r="E144" s="3" t="n">
        <v>0.569444444444444</v>
      </c>
      <c r="G144" s="1" t="s">
        <v>143</v>
      </c>
      <c r="H144" s="15" t="s">
        <v>132</v>
      </c>
      <c r="I144" s="4" t="n">
        <v>754</v>
      </c>
      <c r="J144" s="4" t="n">
        <v>24140</v>
      </c>
      <c r="K144" s="5" t="n">
        <v>32.0159151193634</v>
      </c>
    </row>
    <row r="145" customFormat="false" ht="13.2" hidden="false" customHeight="false" outlineLevel="0" collapsed="false">
      <c r="A145" s="2" t="n">
        <v>5200</v>
      </c>
      <c r="B145" s="15" t="s">
        <v>19</v>
      </c>
      <c r="C145" s="15" t="s">
        <v>80</v>
      </c>
      <c r="D145" s="3" t="n">
        <v>0.53125</v>
      </c>
      <c r="E145" s="3" t="n">
        <v>0.569444444444444</v>
      </c>
      <c r="G145" s="1" t="s">
        <v>143</v>
      </c>
      <c r="H145" s="15" t="s">
        <v>82</v>
      </c>
      <c r="I145" s="4" t="n">
        <v>665</v>
      </c>
      <c r="J145" s="4" t="n">
        <v>18180</v>
      </c>
      <c r="K145" s="5" t="n">
        <v>27.3383458646617</v>
      </c>
    </row>
    <row r="146" customFormat="false" ht="13.2" hidden="false" customHeight="false" outlineLevel="0" collapsed="false">
      <c r="A146" s="2" t="n">
        <v>5201</v>
      </c>
      <c r="B146" s="15" t="s">
        <v>19</v>
      </c>
      <c r="C146" s="15" t="s">
        <v>80</v>
      </c>
      <c r="D146" s="3" t="n">
        <v>0.53125</v>
      </c>
      <c r="E146" s="3" t="n">
        <v>0.569444444444444</v>
      </c>
      <c r="G146" s="1" t="s">
        <v>143</v>
      </c>
      <c r="H146" s="15" t="s">
        <v>133</v>
      </c>
      <c r="I146" s="4" t="n">
        <v>665</v>
      </c>
      <c r="J146" s="4" t="n">
        <v>19640</v>
      </c>
      <c r="K146" s="5" t="n">
        <v>29.5338345864662</v>
      </c>
    </row>
    <row r="147" customFormat="false" ht="13.2" hidden="false" customHeight="false" outlineLevel="0" collapsed="false">
      <c r="A147" s="2" t="n">
        <v>5202</v>
      </c>
      <c r="B147" s="15" t="s">
        <v>19</v>
      </c>
      <c r="C147" s="15" t="s">
        <v>80</v>
      </c>
      <c r="D147" s="3" t="n">
        <v>0.53125</v>
      </c>
      <c r="E147" s="3" t="n">
        <v>0.569444444444444</v>
      </c>
      <c r="G147" s="1" t="s">
        <v>143</v>
      </c>
      <c r="H147" s="15" t="s">
        <v>134</v>
      </c>
      <c r="I147" s="4" t="n">
        <v>665</v>
      </c>
      <c r="J147" s="4" t="n">
        <v>20150</v>
      </c>
      <c r="K147" s="5" t="n">
        <v>30.3007518796992</v>
      </c>
    </row>
    <row r="148" customFormat="false" ht="13.2" hidden="false" customHeight="false" outlineLevel="0" collapsed="false">
      <c r="A148" s="2" t="n">
        <v>5203</v>
      </c>
      <c r="B148" s="15" t="s">
        <v>19</v>
      </c>
      <c r="C148" s="15" t="s">
        <v>80</v>
      </c>
      <c r="D148" s="3" t="n">
        <v>0.53125</v>
      </c>
      <c r="E148" s="3" t="n">
        <v>0.569444444444444</v>
      </c>
      <c r="G148" s="1" t="s">
        <v>143</v>
      </c>
      <c r="H148" s="15" t="s">
        <v>22</v>
      </c>
      <c r="I148" s="4" t="n">
        <v>265</v>
      </c>
      <c r="J148" s="4" t="n">
        <v>7500</v>
      </c>
      <c r="K148" s="5" t="n">
        <v>28.3018867924528</v>
      </c>
    </row>
    <row r="149" customFormat="false" ht="13.2" hidden="false" customHeight="false" outlineLevel="0" collapsed="false">
      <c r="A149" s="2" t="n">
        <v>5204</v>
      </c>
      <c r="B149" s="15" t="s">
        <v>19</v>
      </c>
      <c r="C149" s="15" t="s">
        <v>80</v>
      </c>
      <c r="D149" s="3" t="n">
        <v>0.53125</v>
      </c>
      <c r="E149" s="3" t="n">
        <v>0.569444444444444</v>
      </c>
      <c r="G149" s="1" t="s">
        <v>143</v>
      </c>
      <c r="H149" s="15" t="s">
        <v>135</v>
      </c>
      <c r="I149" s="4" t="n">
        <v>265</v>
      </c>
      <c r="J149" s="4" t="n">
        <v>12010</v>
      </c>
      <c r="K149" s="5" t="n">
        <v>45.3207547169811</v>
      </c>
    </row>
    <row r="150" customFormat="false" ht="13.2" hidden="false" customHeight="false" outlineLevel="0" collapsed="false">
      <c r="A150" s="2" t="n">
        <v>5205</v>
      </c>
      <c r="B150" s="15" t="s">
        <v>19</v>
      </c>
      <c r="C150" s="15" t="s">
        <v>80</v>
      </c>
      <c r="D150" s="3" t="n">
        <v>0.53125</v>
      </c>
      <c r="E150" s="3" t="n">
        <v>0.569444444444444</v>
      </c>
      <c r="G150" s="1" t="s">
        <v>143</v>
      </c>
      <c r="H150" s="15" t="s">
        <v>136</v>
      </c>
      <c r="I150" s="4" t="n">
        <v>265</v>
      </c>
      <c r="J150" s="4" t="n">
        <v>12890</v>
      </c>
      <c r="K150" s="5" t="n">
        <v>48.6415094339623</v>
      </c>
    </row>
    <row r="151" customFormat="false" ht="13.2" hidden="false" customHeight="false" outlineLevel="0" collapsed="false">
      <c r="A151" s="2" t="n">
        <v>5206</v>
      </c>
      <c r="B151" s="15" t="s">
        <v>19</v>
      </c>
      <c r="C151" s="15" t="s">
        <v>80</v>
      </c>
      <c r="D151" s="3" t="n">
        <v>0.53125</v>
      </c>
      <c r="E151" s="3" t="n">
        <v>0.569444444444444</v>
      </c>
      <c r="G151" s="1" t="s">
        <v>143</v>
      </c>
      <c r="H151" s="15" t="s">
        <v>137</v>
      </c>
      <c r="I151" s="4" t="n">
        <v>265</v>
      </c>
      <c r="J151" s="4" t="n">
        <v>14540</v>
      </c>
      <c r="K151" s="5" t="n">
        <v>54.8679245283019</v>
      </c>
    </row>
    <row r="152" customFormat="false" ht="13.2" hidden="false" customHeight="false" outlineLevel="0" collapsed="false">
      <c r="A152" s="2" t="n">
        <v>5207</v>
      </c>
      <c r="B152" s="15" t="s">
        <v>19</v>
      </c>
      <c r="C152" s="15" t="s">
        <v>80</v>
      </c>
      <c r="D152" s="3" t="n">
        <v>0.53125</v>
      </c>
      <c r="E152" s="3" t="n">
        <v>0.569444444444444</v>
      </c>
      <c r="G152" s="1" t="s">
        <v>143</v>
      </c>
      <c r="H152" s="15" t="s">
        <v>138</v>
      </c>
      <c r="I152" s="4" t="n">
        <v>265</v>
      </c>
      <c r="J152" s="4" t="n">
        <v>14980</v>
      </c>
      <c r="K152" s="5" t="n">
        <v>56.5283018867925</v>
      </c>
    </row>
    <row r="153" customFormat="false" ht="13.2" hidden="false" customHeight="false" outlineLevel="0" collapsed="false">
      <c r="A153" s="2" t="n">
        <v>5208</v>
      </c>
      <c r="B153" s="15" t="s">
        <v>19</v>
      </c>
      <c r="C153" s="15" t="s">
        <v>80</v>
      </c>
      <c r="D153" s="3" t="n">
        <v>0.53125</v>
      </c>
      <c r="E153" s="3" t="n">
        <v>0.569444444444444</v>
      </c>
      <c r="G153" s="1" t="s">
        <v>143</v>
      </c>
      <c r="H153" s="15" t="s">
        <v>76</v>
      </c>
      <c r="I153" s="4" t="n">
        <v>931</v>
      </c>
      <c r="J153" s="4" t="n">
        <v>29740</v>
      </c>
      <c r="K153" s="5" t="n">
        <v>31.9441460794844</v>
      </c>
    </row>
    <row r="154" customFormat="false" ht="13.2" hidden="false" customHeight="false" outlineLevel="0" collapsed="false">
      <c r="A154" s="2" t="n">
        <v>5209</v>
      </c>
      <c r="B154" s="15" t="s">
        <v>19</v>
      </c>
      <c r="C154" s="15" t="s">
        <v>80</v>
      </c>
      <c r="D154" s="3" t="n">
        <v>0.53125</v>
      </c>
      <c r="E154" s="3" t="n">
        <v>0.569444444444444</v>
      </c>
      <c r="G154" s="1" t="s">
        <v>143</v>
      </c>
      <c r="H154" s="15" t="s">
        <v>79</v>
      </c>
      <c r="I154" s="4" t="n">
        <v>842</v>
      </c>
      <c r="J154" s="4" t="n">
        <v>20540</v>
      </c>
      <c r="K154" s="5" t="n">
        <v>24.3942992874109</v>
      </c>
    </row>
    <row r="155" customFormat="false" ht="13.2" hidden="false" customHeight="false" outlineLevel="0" collapsed="false">
      <c r="A155" s="2" t="n">
        <v>5210</v>
      </c>
      <c r="B155" s="15" t="s">
        <v>19</v>
      </c>
      <c r="C155" s="15" t="s">
        <v>80</v>
      </c>
      <c r="D155" s="3" t="n">
        <v>0.53125</v>
      </c>
      <c r="E155" s="3" t="n">
        <v>0.569444444444444</v>
      </c>
      <c r="G155" s="1" t="s">
        <v>143</v>
      </c>
      <c r="H155" s="15" t="s">
        <v>74</v>
      </c>
      <c r="I155" s="4" t="n">
        <v>842</v>
      </c>
      <c r="J155" s="4" t="n">
        <v>19240</v>
      </c>
      <c r="K155" s="5" t="n">
        <v>22.8503562945368</v>
      </c>
    </row>
    <row r="156" customFormat="false" ht="13.2" hidden="false" customHeight="false" outlineLevel="0" collapsed="false">
      <c r="A156" s="2" t="n">
        <v>5211</v>
      </c>
      <c r="B156" s="15" t="s">
        <v>19</v>
      </c>
      <c r="C156" s="15" t="s">
        <v>80</v>
      </c>
      <c r="D156" s="3" t="n">
        <v>0.569444444444444</v>
      </c>
      <c r="E156" s="3" t="n">
        <v>0.604166666666667</v>
      </c>
      <c r="G156" s="1" t="s">
        <v>144</v>
      </c>
      <c r="H156" s="15" t="s">
        <v>132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212</v>
      </c>
      <c r="B157" s="15" t="s">
        <v>19</v>
      </c>
      <c r="C157" s="15" t="s">
        <v>80</v>
      </c>
      <c r="D157" s="3" t="n">
        <v>0.569444444444444</v>
      </c>
      <c r="E157" s="3" t="n">
        <v>0.604166666666667</v>
      </c>
      <c r="G157" s="1" t="s">
        <v>144</v>
      </c>
      <c r="H157" s="15" t="s">
        <v>82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213</v>
      </c>
      <c r="B158" s="15" t="s">
        <v>19</v>
      </c>
      <c r="C158" s="15" t="s">
        <v>80</v>
      </c>
      <c r="D158" s="3" t="n">
        <v>0.569444444444444</v>
      </c>
      <c r="E158" s="3" t="n">
        <v>0.604166666666667</v>
      </c>
      <c r="G158" s="1" t="s">
        <v>144</v>
      </c>
      <c r="H158" s="15" t="s">
        <v>133</v>
      </c>
      <c r="I158" s="4" t="n">
        <v>665</v>
      </c>
      <c r="J158" s="4" t="n">
        <v>19640</v>
      </c>
      <c r="K158" s="5" t="n">
        <v>29.5338345864662</v>
      </c>
    </row>
    <row r="159" customFormat="false" ht="13.2" hidden="false" customHeight="false" outlineLevel="0" collapsed="false">
      <c r="A159" s="2" t="n">
        <v>5214</v>
      </c>
      <c r="B159" s="15" t="s">
        <v>19</v>
      </c>
      <c r="C159" s="15" t="s">
        <v>80</v>
      </c>
      <c r="D159" s="3" t="n">
        <v>0.569444444444444</v>
      </c>
      <c r="E159" s="3" t="n">
        <v>0.604166666666667</v>
      </c>
      <c r="G159" s="1" t="s">
        <v>144</v>
      </c>
      <c r="H159" s="15" t="s">
        <v>134</v>
      </c>
      <c r="I159" s="4" t="n">
        <v>665</v>
      </c>
      <c r="J159" s="4" t="n">
        <v>20150</v>
      </c>
      <c r="K159" s="5" t="n">
        <v>30.3007518796992</v>
      </c>
    </row>
    <row r="160" customFormat="false" ht="13.2" hidden="false" customHeight="false" outlineLevel="0" collapsed="false">
      <c r="A160" s="2" t="n">
        <v>5215</v>
      </c>
      <c r="B160" s="15" t="s">
        <v>19</v>
      </c>
      <c r="C160" s="15" t="s">
        <v>80</v>
      </c>
      <c r="D160" s="3" t="n">
        <v>0.569444444444444</v>
      </c>
      <c r="E160" s="3" t="n">
        <v>0.604166666666667</v>
      </c>
      <c r="G160" s="1" t="s">
        <v>144</v>
      </c>
      <c r="H160" s="15" t="s">
        <v>22</v>
      </c>
      <c r="I160" s="4" t="n">
        <v>265</v>
      </c>
      <c r="J160" s="4" t="n">
        <v>9240</v>
      </c>
      <c r="K160" s="5" t="n">
        <v>34.8679245283019</v>
      </c>
    </row>
    <row r="161" customFormat="false" ht="13.2" hidden="false" customHeight="false" outlineLevel="0" collapsed="false">
      <c r="A161" s="2" t="n">
        <v>5216</v>
      </c>
      <c r="B161" s="15" t="s">
        <v>19</v>
      </c>
      <c r="C161" s="15" t="s">
        <v>80</v>
      </c>
      <c r="D161" s="3" t="n">
        <v>0.569444444444444</v>
      </c>
      <c r="E161" s="3" t="n">
        <v>0.604166666666667</v>
      </c>
      <c r="G161" s="1" t="s">
        <v>144</v>
      </c>
      <c r="H161" s="15" t="s">
        <v>135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5217</v>
      </c>
      <c r="B162" s="15" t="s">
        <v>19</v>
      </c>
      <c r="C162" s="15" t="s">
        <v>80</v>
      </c>
      <c r="D162" s="3" t="n">
        <v>0.569444444444444</v>
      </c>
      <c r="E162" s="3" t="n">
        <v>0.604166666666667</v>
      </c>
      <c r="G162" s="1" t="s">
        <v>144</v>
      </c>
      <c r="H162" s="15" t="s">
        <v>136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5218</v>
      </c>
      <c r="B163" s="15" t="s">
        <v>19</v>
      </c>
      <c r="C163" s="15" t="s">
        <v>80</v>
      </c>
      <c r="D163" s="3" t="n">
        <v>0.569444444444444</v>
      </c>
      <c r="E163" s="3" t="n">
        <v>0.604166666666667</v>
      </c>
      <c r="G163" s="1" t="s">
        <v>144</v>
      </c>
      <c r="H163" s="15" t="s">
        <v>137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219</v>
      </c>
      <c r="B164" s="15" t="s">
        <v>19</v>
      </c>
      <c r="C164" s="15" t="s">
        <v>80</v>
      </c>
      <c r="D164" s="3" t="n">
        <v>0.569444444444444</v>
      </c>
      <c r="E164" s="3" t="n">
        <v>0.604166666666667</v>
      </c>
      <c r="G164" s="1" t="s">
        <v>144</v>
      </c>
      <c r="H164" s="15" t="s">
        <v>138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220</v>
      </c>
      <c r="B165" s="15" t="s">
        <v>19</v>
      </c>
      <c r="C165" s="15" t="s">
        <v>80</v>
      </c>
      <c r="D165" s="3" t="n">
        <v>0.65625</v>
      </c>
      <c r="E165" s="3" t="n">
        <v>0.690972222222222</v>
      </c>
      <c r="G165" s="1" t="s">
        <v>145</v>
      </c>
      <c r="H165" s="15" t="s">
        <v>132</v>
      </c>
      <c r="I165" s="4" t="n">
        <v>754</v>
      </c>
      <c r="J165" s="4" t="n">
        <v>24140</v>
      </c>
      <c r="K165" s="5" t="n">
        <v>32.0159151193634</v>
      </c>
    </row>
    <row r="166" customFormat="false" ht="13.2" hidden="false" customHeight="false" outlineLevel="0" collapsed="false">
      <c r="A166" s="2" t="n">
        <v>5221</v>
      </c>
      <c r="B166" s="15" t="s">
        <v>19</v>
      </c>
      <c r="C166" s="15" t="s">
        <v>80</v>
      </c>
      <c r="D166" s="3" t="n">
        <v>0.65625</v>
      </c>
      <c r="E166" s="3" t="n">
        <v>0.690972222222222</v>
      </c>
      <c r="G166" s="1" t="s">
        <v>145</v>
      </c>
      <c r="H166" s="15" t="s">
        <v>82</v>
      </c>
      <c r="I166" s="4" t="n">
        <v>665</v>
      </c>
      <c r="J166" s="4" t="n">
        <v>18180</v>
      </c>
      <c r="K166" s="5" t="n">
        <v>27.3383458646617</v>
      </c>
    </row>
    <row r="167" customFormat="false" ht="13.2" hidden="false" customHeight="false" outlineLevel="0" collapsed="false">
      <c r="A167" s="2" t="n">
        <v>5222</v>
      </c>
      <c r="B167" s="15" t="s">
        <v>19</v>
      </c>
      <c r="C167" s="15" t="s">
        <v>80</v>
      </c>
      <c r="D167" s="3" t="n">
        <v>0.65625</v>
      </c>
      <c r="E167" s="3" t="n">
        <v>0.690972222222222</v>
      </c>
      <c r="G167" s="1" t="s">
        <v>145</v>
      </c>
      <c r="H167" s="15" t="s">
        <v>133</v>
      </c>
      <c r="I167" s="4" t="n">
        <v>665</v>
      </c>
      <c r="J167" s="4" t="n">
        <v>19640</v>
      </c>
      <c r="K167" s="5" t="n">
        <v>29.5338345864662</v>
      </c>
    </row>
    <row r="168" customFormat="false" ht="13.2" hidden="false" customHeight="false" outlineLevel="0" collapsed="false">
      <c r="A168" s="2" t="n">
        <v>5223</v>
      </c>
      <c r="B168" s="15" t="s">
        <v>19</v>
      </c>
      <c r="C168" s="15" t="s">
        <v>80</v>
      </c>
      <c r="D168" s="3" t="n">
        <v>0.65625</v>
      </c>
      <c r="E168" s="3" t="n">
        <v>0.690972222222222</v>
      </c>
      <c r="G168" s="1" t="s">
        <v>145</v>
      </c>
      <c r="H168" s="15" t="s">
        <v>134</v>
      </c>
      <c r="I168" s="4" t="n">
        <v>665</v>
      </c>
      <c r="J168" s="4" t="n">
        <v>20150</v>
      </c>
      <c r="K168" s="5" t="n">
        <v>30.3007518796992</v>
      </c>
    </row>
    <row r="169" customFormat="false" ht="13.2" hidden="false" customHeight="false" outlineLevel="0" collapsed="false">
      <c r="A169" s="2" t="n">
        <v>5224</v>
      </c>
      <c r="B169" s="15" t="s">
        <v>19</v>
      </c>
      <c r="C169" s="15" t="s">
        <v>80</v>
      </c>
      <c r="D169" s="3" t="n">
        <v>0.65625</v>
      </c>
      <c r="E169" s="3" t="n">
        <v>0.690972222222222</v>
      </c>
      <c r="G169" s="1" t="s">
        <v>145</v>
      </c>
      <c r="H169" s="15" t="s">
        <v>22</v>
      </c>
      <c r="I169" s="4" t="n">
        <v>265</v>
      </c>
      <c r="J169" s="4" t="n">
        <v>7640</v>
      </c>
      <c r="K169" s="5" t="n">
        <v>28.8301886792453</v>
      </c>
    </row>
    <row r="170" customFormat="false" ht="13.2" hidden="false" customHeight="false" outlineLevel="0" collapsed="false">
      <c r="A170" s="2" t="n">
        <v>5225</v>
      </c>
      <c r="B170" s="15" t="s">
        <v>19</v>
      </c>
      <c r="C170" s="15" t="s">
        <v>80</v>
      </c>
      <c r="D170" s="3" t="n">
        <v>0.65625</v>
      </c>
      <c r="E170" s="3" t="n">
        <v>0.690972222222222</v>
      </c>
      <c r="G170" s="1" t="s">
        <v>145</v>
      </c>
      <c r="H170" s="15" t="s">
        <v>135</v>
      </c>
      <c r="I170" s="4" t="n">
        <v>265</v>
      </c>
      <c r="J170" s="4" t="n">
        <v>12010</v>
      </c>
      <c r="K170" s="5" t="n">
        <v>45.3207547169811</v>
      </c>
    </row>
    <row r="171" customFormat="false" ht="13.2" hidden="false" customHeight="false" outlineLevel="0" collapsed="false">
      <c r="A171" s="2" t="n">
        <v>5226</v>
      </c>
      <c r="B171" s="15" t="s">
        <v>19</v>
      </c>
      <c r="C171" s="15" t="s">
        <v>80</v>
      </c>
      <c r="D171" s="3" t="n">
        <v>0.65625</v>
      </c>
      <c r="E171" s="3" t="n">
        <v>0.690972222222222</v>
      </c>
      <c r="G171" s="1" t="s">
        <v>145</v>
      </c>
      <c r="H171" s="15" t="s">
        <v>136</v>
      </c>
      <c r="I171" s="4" t="n">
        <v>265</v>
      </c>
      <c r="J171" s="4" t="n">
        <v>12890</v>
      </c>
      <c r="K171" s="5" t="n">
        <v>48.6415094339623</v>
      </c>
    </row>
    <row r="172" customFormat="false" ht="13.2" hidden="false" customHeight="false" outlineLevel="0" collapsed="false">
      <c r="A172" s="2" t="n">
        <v>5227</v>
      </c>
      <c r="B172" s="15" t="s">
        <v>19</v>
      </c>
      <c r="C172" s="15" t="s">
        <v>80</v>
      </c>
      <c r="D172" s="3" t="n">
        <v>0.65625</v>
      </c>
      <c r="E172" s="3" t="n">
        <v>0.690972222222222</v>
      </c>
      <c r="G172" s="1" t="s">
        <v>145</v>
      </c>
      <c r="H172" s="15" t="s">
        <v>137</v>
      </c>
      <c r="I172" s="4" t="n">
        <v>265</v>
      </c>
      <c r="J172" s="4" t="n">
        <v>14540</v>
      </c>
      <c r="K172" s="5" t="n">
        <v>54.8679245283019</v>
      </c>
    </row>
    <row r="173" customFormat="false" ht="13.2" hidden="false" customHeight="false" outlineLevel="0" collapsed="false">
      <c r="A173" s="2" t="n">
        <v>5228</v>
      </c>
      <c r="B173" s="15" t="s">
        <v>19</v>
      </c>
      <c r="C173" s="15" t="s">
        <v>80</v>
      </c>
      <c r="D173" s="3" t="n">
        <v>0.65625</v>
      </c>
      <c r="E173" s="3" t="n">
        <v>0.690972222222222</v>
      </c>
      <c r="G173" s="1" t="s">
        <v>145</v>
      </c>
      <c r="H173" s="15" t="s">
        <v>138</v>
      </c>
      <c r="I173" s="4" t="n">
        <v>265</v>
      </c>
      <c r="J173" s="4" t="n">
        <v>14980</v>
      </c>
      <c r="K173" s="5" t="n">
        <v>56.5283018867925</v>
      </c>
    </row>
    <row r="174" customFormat="false" ht="13.2" hidden="false" customHeight="false" outlineLevel="0" collapsed="false">
      <c r="A174" s="2" t="n">
        <v>5229</v>
      </c>
      <c r="B174" s="15" t="s">
        <v>19</v>
      </c>
      <c r="C174" s="15" t="s">
        <v>80</v>
      </c>
      <c r="D174" s="3" t="n">
        <v>0.65625</v>
      </c>
      <c r="E174" s="3" t="n">
        <v>0.690972222222222</v>
      </c>
      <c r="G174" s="1" t="s">
        <v>145</v>
      </c>
      <c r="H174" s="15" t="s">
        <v>76</v>
      </c>
      <c r="I174" s="4" t="n">
        <v>931</v>
      </c>
      <c r="J174" s="4" t="n">
        <v>29740</v>
      </c>
      <c r="K174" s="5" t="n">
        <v>31.9441460794844</v>
      </c>
    </row>
    <row r="175" customFormat="false" ht="13.2" hidden="false" customHeight="false" outlineLevel="0" collapsed="false">
      <c r="A175" s="2" t="n">
        <v>5230</v>
      </c>
      <c r="B175" s="15" t="s">
        <v>19</v>
      </c>
      <c r="C175" s="15" t="s">
        <v>80</v>
      </c>
      <c r="D175" s="3" t="n">
        <v>0.65625</v>
      </c>
      <c r="E175" s="3" t="n">
        <v>0.690972222222222</v>
      </c>
      <c r="G175" s="1" t="s">
        <v>145</v>
      </c>
      <c r="H175" s="15" t="s">
        <v>79</v>
      </c>
      <c r="I175" s="4" t="n">
        <v>842</v>
      </c>
      <c r="J175" s="4" t="n">
        <v>20540</v>
      </c>
      <c r="K175" s="5" t="n">
        <v>24.3942992874109</v>
      </c>
    </row>
    <row r="176" customFormat="false" ht="13.2" hidden="false" customHeight="false" outlineLevel="0" collapsed="false">
      <c r="A176" s="2" t="n">
        <v>5231</v>
      </c>
      <c r="B176" s="15" t="s">
        <v>19</v>
      </c>
      <c r="C176" s="15" t="s">
        <v>80</v>
      </c>
      <c r="D176" s="3" t="n">
        <v>0.65625</v>
      </c>
      <c r="E176" s="3" t="n">
        <v>0.690972222222222</v>
      </c>
      <c r="G176" s="1" t="s">
        <v>145</v>
      </c>
      <c r="H176" s="15" t="s">
        <v>74</v>
      </c>
      <c r="I176" s="4" t="n">
        <v>842</v>
      </c>
      <c r="J176" s="4" t="n">
        <v>18440</v>
      </c>
      <c r="K176" s="5" t="n">
        <v>21.9002375296912</v>
      </c>
    </row>
    <row r="177" customFormat="false" ht="13.2" hidden="false" customHeight="false" outlineLevel="0" collapsed="false">
      <c r="A177" s="2" t="n">
        <v>5232</v>
      </c>
      <c r="B177" s="15" t="s">
        <v>19</v>
      </c>
      <c r="C177" s="15" t="s">
        <v>80</v>
      </c>
      <c r="D177" s="3" t="n">
        <v>0.763888888888889</v>
      </c>
      <c r="E177" s="3" t="n">
        <v>0.798611111111111</v>
      </c>
      <c r="G177" s="1" t="s">
        <v>146</v>
      </c>
      <c r="H177" s="15" t="s">
        <v>132</v>
      </c>
      <c r="I177" s="4" t="n">
        <v>754</v>
      </c>
      <c r="J177" s="4" t="n">
        <v>24140</v>
      </c>
      <c r="K177" s="5" t="n">
        <v>32.0159151193634</v>
      </c>
    </row>
    <row r="178" customFormat="false" ht="13.2" hidden="false" customHeight="false" outlineLevel="0" collapsed="false">
      <c r="A178" s="2" t="n">
        <v>5233</v>
      </c>
      <c r="B178" s="15" t="s">
        <v>19</v>
      </c>
      <c r="C178" s="15" t="s">
        <v>80</v>
      </c>
      <c r="D178" s="3" t="n">
        <v>0.763888888888889</v>
      </c>
      <c r="E178" s="3" t="n">
        <v>0.798611111111111</v>
      </c>
      <c r="G178" s="1" t="s">
        <v>146</v>
      </c>
      <c r="H178" s="15" t="s">
        <v>82</v>
      </c>
      <c r="I178" s="4" t="n">
        <v>665</v>
      </c>
      <c r="J178" s="4" t="n">
        <v>18180</v>
      </c>
      <c r="K178" s="5" t="n">
        <v>27.3383458646617</v>
      </c>
    </row>
    <row r="179" customFormat="false" ht="13.2" hidden="false" customHeight="false" outlineLevel="0" collapsed="false">
      <c r="A179" s="2" t="n">
        <v>5234</v>
      </c>
      <c r="B179" s="15" t="s">
        <v>19</v>
      </c>
      <c r="C179" s="15" t="s">
        <v>80</v>
      </c>
      <c r="D179" s="3" t="n">
        <v>0.763888888888889</v>
      </c>
      <c r="E179" s="3" t="n">
        <v>0.798611111111111</v>
      </c>
      <c r="G179" s="1" t="s">
        <v>146</v>
      </c>
      <c r="H179" s="15" t="s">
        <v>133</v>
      </c>
      <c r="I179" s="4" t="n">
        <v>665</v>
      </c>
      <c r="J179" s="4" t="n">
        <v>19640</v>
      </c>
      <c r="K179" s="5" t="n">
        <v>29.5338345864662</v>
      </c>
    </row>
    <row r="180" customFormat="false" ht="13.2" hidden="false" customHeight="false" outlineLevel="0" collapsed="false">
      <c r="A180" s="2" t="n">
        <v>5235</v>
      </c>
      <c r="B180" s="15" t="s">
        <v>19</v>
      </c>
      <c r="C180" s="15" t="s">
        <v>80</v>
      </c>
      <c r="D180" s="3" t="n">
        <v>0.763888888888889</v>
      </c>
      <c r="E180" s="3" t="n">
        <v>0.798611111111111</v>
      </c>
      <c r="G180" s="1" t="s">
        <v>146</v>
      </c>
      <c r="H180" s="15" t="s">
        <v>134</v>
      </c>
      <c r="I180" s="4" t="n">
        <v>665</v>
      </c>
      <c r="J180" s="4" t="n">
        <v>20150</v>
      </c>
      <c r="K180" s="5" t="n">
        <v>30.3007518796992</v>
      </c>
    </row>
    <row r="181" customFormat="false" ht="13.2" hidden="false" customHeight="false" outlineLevel="0" collapsed="false">
      <c r="A181" s="2" t="n">
        <v>5236</v>
      </c>
      <c r="B181" s="15" t="s">
        <v>19</v>
      </c>
      <c r="C181" s="15" t="s">
        <v>80</v>
      </c>
      <c r="D181" s="3" t="n">
        <v>0.763888888888889</v>
      </c>
      <c r="E181" s="3" t="n">
        <v>0.798611111111111</v>
      </c>
      <c r="G181" s="1" t="s">
        <v>146</v>
      </c>
      <c r="H181" s="15" t="s">
        <v>22</v>
      </c>
      <c r="I181" s="4" t="n">
        <v>265</v>
      </c>
      <c r="J181" s="4" t="n">
        <v>7640</v>
      </c>
      <c r="K181" s="5" t="n">
        <v>28.8301886792453</v>
      </c>
    </row>
    <row r="182" customFormat="false" ht="13.2" hidden="false" customHeight="false" outlineLevel="0" collapsed="false">
      <c r="A182" s="2" t="n">
        <v>5237</v>
      </c>
      <c r="B182" s="15" t="s">
        <v>19</v>
      </c>
      <c r="C182" s="15" t="s">
        <v>80</v>
      </c>
      <c r="D182" s="3" t="n">
        <v>0.763888888888889</v>
      </c>
      <c r="E182" s="3" t="n">
        <v>0.798611111111111</v>
      </c>
      <c r="G182" s="1" t="s">
        <v>146</v>
      </c>
      <c r="H182" s="15" t="s">
        <v>135</v>
      </c>
      <c r="I182" s="4" t="n">
        <v>265</v>
      </c>
      <c r="J182" s="4" t="n">
        <v>12010</v>
      </c>
      <c r="K182" s="5" t="n">
        <v>45.3207547169811</v>
      </c>
    </row>
    <row r="183" customFormat="false" ht="13.2" hidden="false" customHeight="false" outlineLevel="0" collapsed="false">
      <c r="A183" s="2" t="n">
        <v>5238</v>
      </c>
      <c r="B183" s="15" t="s">
        <v>19</v>
      </c>
      <c r="C183" s="15" t="s">
        <v>80</v>
      </c>
      <c r="D183" s="3" t="n">
        <v>0.763888888888889</v>
      </c>
      <c r="E183" s="3" t="n">
        <v>0.798611111111111</v>
      </c>
      <c r="G183" s="1" t="s">
        <v>146</v>
      </c>
      <c r="H183" s="15" t="s">
        <v>136</v>
      </c>
      <c r="I183" s="4" t="n">
        <v>265</v>
      </c>
      <c r="J183" s="4" t="n">
        <v>12890</v>
      </c>
      <c r="K183" s="5" t="n">
        <v>48.6415094339623</v>
      </c>
    </row>
    <row r="184" customFormat="false" ht="13.2" hidden="false" customHeight="false" outlineLevel="0" collapsed="false">
      <c r="A184" s="2" t="n">
        <v>5239</v>
      </c>
      <c r="B184" s="15" t="s">
        <v>19</v>
      </c>
      <c r="C184" s="15" t="s">
        <v>80</v>
      </c>
      <c r="D184" s="3" t="n">
        <v>0.763888888888889</v>
      </c>
      <c r="E184" s="3" t="n">
        <v>0.798611111111111</v>
      </c>
      <c r="G184" s="1" t="s">
        <v>146</v>
      </c>
      <c r="H184" s="15" t="s">
        <v>137</v>
      </c>
      <c r="I184" s="4" t="n">
        <v>265</v>
      </c>
      <c r="J184" s="4" t="n">
        <v>14540</v>
      </c>
      <c r="K184" s="5" t="n">
        <v>54.8679245283019</v>
      </c>
    </row>
    <row r="185" customFormat="false" ht="13.2" hidden="false" customHeight="false" outlineLevel="0" collapsed="false">
      <c r="A185" s="2" t="n">
        <v>5240</v>
      </c>
      <c r="B185" s="15" t="s">
        <v>19</v>
      </c>
      <c r="C185" s="15" t="s">
        <v>80</v>
      </c>
      <c r="D185" s="3" t="n">
        <v>0.763888888888889</v>
      </c>
      <c r="E185" s="3" t="n">
        <v>0.798611111111111</v>
      </c>
      <c r="G185" s="1" t="s">
        <v>146</v>
      </c>
      <c r="H185" s="15" t="s">
        <v>138</v>
      </c>
      <c r="I185" s="4" t="n">
        <v>265</v>
      </c>
      <c r="J185" s="4" t="n">
        <v>14980</v>
      </c>
      <c r="K185" s="5" t="n">
        <v>56.5283018867925</v>
      </c>
    </row>
    <row r="186" customFormat="false" ht="13.2" hidden="false" customHeight="false" outlineLevel="0" collapsed="false">
      <c r="A186" s="2" t="n">
        <v>5241</v>
      </c>
      <c r="B186" s="15" t="s">
        <v>19</v>
      </c>
      <c r="C186" s="15" t="s">
        <v>80</v>
      </c>
      <c r="D186" s="3" t="n">
        <v>0.763888888888889</v>
      </c>
      <c r="E186" s="3" t="n">
        <v>0.798611111111111</v>
      </c>
      <c r="G186" s="1" t="s">
        <v>146</v>
      </c>
      <c r="H186" s="15" t="s">
        <v>76</v>
      </c>
      <c r="I186" s="4" t="n">
        <v>931</v>
      </c>
      <c r="J186" s="4" t="n">
        <v>29740</v>
      </c>
      <c r="K186" s="5" t="n">
        <v>31.9441460794844</v>
      </c>
    </row>
    <row r="187" customFormat="false" ht="13.2" hidden="false" customHeight="false" outlineLevel="0" collapsed="false">
      <c r="A187" s="2" t="n">
        <v>5242</v>
      </c>
      <c r="B187" s="15" t="s">
        <v>19</v>
      </c>
      <c r="C187" s="15" t="s">
        <v>80</v>
      </c>
      <c r="D187" s="3" t="n">
        <v>0.763888888888889</v>
      </c>
      <c r="E187" s="3" t="n">
        <v>0.798611111111111</v>
      </c>
      <c r="G187" s="1" t="s">
        <v>146</v>
      </c>
      <c r="H187" s="15" t="s">
        <v>79</v>
      </c>
      <c r="I187" s="4" t="n">
        <v>842</v>
      </c>
      <c r="J187" s="4" t="n">
        <v>20540</v>
      </c>
      <c r="K187" s="5" t="n">
        <v>24.3942992874109</v>
      </c>
    </row>
    <row r="188" customFormat="false" ht="13.2" hidden="false" customHeight="false" outlineLevel="0" collapsed="false">
      <c r="A188" s="2" t="n">
        <v>5243</v>
      </c>
      <c r="B188" s="15" t="s">
        <v>19</v>
      </c>
      <c r="C188" s="15" t="s">
        <v>80</v>
      </c>
      <c r="D188" s="3" t="n">
        <v>0.763888888888889</v>
      </c>
      <c r="E188" s="3" t="n">
        <v>0.798611111111111</v>
      </c>
      <c r="G188" s="1" t="s">
        <v>146</v>
      </c>
      <c r="H188" s="15" t="s">
        <v>74</v>
      </c>
      <c r="I188" s="4" t="n">
        <v>842</v>
      </c>
      <c r="J188" s="4" t="n">
        <v>18440</v>
      </c>
      <c r="K188" s="5" t="n">
        <v>21.9002375296912</v>
      </c>
    </row>
    <row r="189" customFormat="false" ht="13.2" hidden="false" customHeight="false" outlineLevel="0" collapsed="false">
      <c r="A189" s="2" t="n">
        <v>5244</v>
      </c>
      <c r="B189" s="15" t="s">
        <v>19</v>
      </c>
      <c r="C189" s="15" t="s">
        <v>92</v>
      </c>
      <c r="D189" s="3" t="n">
        <v>0.364583333333333</v>
      </c>
      <c r="E189" s="3" t="n">
        <v>0.388888888888889</v>
      </c>
      <c r="G189" s="1" t="s">
        <v>147</v>
      </c>
      <c r="H189" s="15" t="s">
        <v>132</v>
      </c>
      <c r="I189" s="4" t="n">
        <v>544</v>
      </c>
      <c r="J189" s="4" t="n">
        <v>18200</v>
      </c>
      <c r="K189" s="5" t="n">
        <v>33.4558823529412</v>
      </c>
    </row>
    <row r="190" customFormat="false" ht="13.2" hidden="false" customHeight="false" outlineLevel="0" collapsed="false">
      <c r="A190" s="2" t="n">
        <v>5245</v>
      </c>
      <c r="B190" s="15" t="s">
        <v>19</v>
      </c>
      <c r="C190" s="15" t="s">
        <v>92</v>
      </c>
      <c r="D190" s="3" t="n">
        <v>0.364583333333333</v>
      </c>
      <c r="E190" s="3" t="n">
        <v>0.388888888888889</v>
      </c>
      <c r="G190" s="1" t="s">
        <v>147</v>
      </c>
      <c r="H190" s="15" t="s">
        <v>82</v>
      </c>
      <c r="I190" s="4" t="n">
        <v>508</v>
      </c>
      <c r="J190" s="4" t="n">
        <v>16730</v>
      </c>
      <c r="K190" s="5" t="n">
        <v>32.9330708661417</v>
      </c>
    </row>
    <row r="191" customFormat="false" ht="13.2" hidden="false" customHeight="false" outlineLevel="0" collapsed="false">
      <c r="A191" s="2" t="n">
        <v>5246</v>
      </c>
      <c r="B191" s="15" t="s">
        <v>19</v>
      </c>
      <c r="C191" s="15" t="s">
        <v>92</v>
      </c>
      <c r="D191" s="3" t="n">
        <v>0.364583333333333</v>
      </c>
      <c r="E191" s="3" t="n">
        <v>0.388888888888889</v>
      </c>
      <c r="G191" s="1" t="s">
        <v>147</v>
      </c>
      <c r="H191" s="15" t="s">
        <v>133</v>
      </c>
      <c r="I191" s="4" t="n">
        <v>508</v>
      </c>
      <c r="J191" s="4" t="n">
        <v>16830</v>
      </c>
      <c r="K191" s="5" t="n">
        <v>33.1299212598425</v>
      </c>
    </row>
    <row r="192" customFormat="false" ht="13.2" hidden="false" customHeight="false" outlineLevel="0" collapsed="false">
      <c r="A192" s="2" t="n">
        <v>5247</v>
      </c>
      <c r="B192" s="15" t="s">
        <v>19</v>
      </c>
      <c r="C192" s="15" t="s">
        <v>92</v>
      </c>
      <c r="D192" s="3" t="n">
        <v>0.364583333333333</v>
      </c>
      <c r="E192" s="3" t="n">
        <v>0.388888888888889</v>
      </c>
      <c r="G192" s="1" t="s">
        <v>147</v>
      </c>
      <c r="H192" s="15" t="s">
        <v>134</v>
      </c>
      <c r="I192" s="4" t="n">
        <v>508</v>
      </c>
      <c r="J192" s="4" t="n">
        <v>17380</v>
      </c>
      <c r="K192" s="5" t="n">
        <v>34.2125984251969</v>
      </c>
    </row>
    <row r="193" customFormat="false" ht="13.2" hidden="false" customHeight="false" outlineLevel="0" collapsed="false">
      <c r="A193" s="2" t="n">
        <v>5248</v>
      </c>
      <c r="B193" s="15" t="s">
        <v>19</v>
      </c>
      <c r="C193" s="15" t="s">
        <v>92</v>
      </c>
      <c r="D193" s="3" t="n">
        <v>0.364583333333333</v>
      </c>
      <c r="E193" s="3" t="n">
        <v>0.388888888888889</v>
      </c>
      <c r="G193" s="1" t="s">
        <v>147</v>
      </c>
      <c r="H193" s="15" t="s">
        <v>22</v>
      </c>
      <c r="I193" s="4" t="n">
        <v>108</v>
      </c>
      <c r="J193" s="4" t="n">
        <v>7260</v>
      </c>
      <c r="K193" s="5" t="n">
        <v>67.2222222222222</v>
      </c>
    </row>
    <row r="194" customFormat="false" ht="13.2" hidden="false" customHeight="false" outlineLevel="0" collapsed="false">
      <c r="A194" s="2" t="n">
        <v>5249</v>
      </c>
      <c r="B194" s="15" t="s">
        <v>19</v>
      </c>
      <c r="C194" s="15" t="s">
        <v>92</v>
      </c>
      <c r="D194" s="3" t="n">
        <v>0.364583333333333</v>
      </c>
      <c r="E194" s="3" t="n">
        <v>0.388888888888889</v>
      </c>
      <c r="G194" s="1" t="s">
        <v>147</v>
      </c>
      <c r="H194" s="15" t="s">
        <v>135</v>
      </c>
      <c r="I194" s="4" t="n">
        <v>108</v>
      </c>
      <c r="J194" s="4" t="n">
        <v>11770</v>
      </c>
      <c r="K194" s="5" t="n">
        <v>108.981481481481</v>
      </c>
    </row>
    <row r="195" customFormat="false" ht="13.2" hidden="false" customHeight="false" outlineLevel="0" collapsed="false">
      <c r="A195" s="2" t="n">
        <v>5250</v>
      </c>
      <c r="B195" s="15" t="s">
        <v>19</v>
      </c>
      <c r="C195" s="15" t="s">
        <v>92</v>
      </c>
      <c r="D195" s="3" t="n">
        <v>0.364583333333333</v>
      </c>
      <c r="E195" s="3" t="n">
        <v>0.388888888888889</v>
      </c>
      <c r="G195" s="1" t="s">
        <v>147</v>
      </c>
      <c r="H195" s="15" t="s">
        <v>136</v>
      </c>
      <c r="I195" s="4" t="n">
        <v>108</v>
      </c>
      <c r="J195" s="4" t="n">
        <v>12650</v>
      </c>
      <c r="K195" s="5" t="n">
        <v>117.12962962963</v>
      </c>
    </row>
    <row r="196" customFormat="false" ht="13.2" hidden="false" customHeight="false" outlineLevel="0" collapsed="false">
      <c r="A196" s="2" t="n">
        <v>5251</v>
      </c>
      <c r="B196" s="15" t="s">
        <v>19</v>
      </c>
      <c r="C196" s="15" t="s">
        <v>92</v>
      </c>
      <c r="D196" s="3" t="n">
        <v>0.364583333333333</v>
      </c>
      <c r="E196" s="3" t="n">
        <v>0.388888888888889</v>
      </c>
      <c r="G196" s="1" t="s">
        <v>147</v>
      </c>
      <c r="H196" s="15" t="s">
        <v>137</v>
      </c>
      <c r="I196" s="4" t="n">
        <v>108</v>
      </c>
      <c r="J196" s="4" t="n">
        <v>16170</v>
      </c>
      <c r="K196" s="5" t="n">
        <v>149.722222222222</v>
      </c>
    </row>
    <row r="197" customFormat="false" ht="13.2" hidden="false" customHeight="false" outlineLevel="0" collapsed="false">
      <c r="A197" s="2" t="n">
        <v>5252</v>
      </c>
      <c r="B197" s="15" t="s">
        <v>19</v>
      </c>
      <c r="C197" s="15" t="s">
        <v>92</v>
      </c>
      <c r="D197" s="3" t="n">
        <v>0.364583333333333</v>
      </c>
      <c r="E197" s="3" t="n">
        <v>0.388888888888889</v>
      </c>
      <c r="G197" s="1" t="s">
        <v>147</v>
      </c>
      <c r="H197" s="15" t="s">
        <v>138</v>
      </c>
      <c r="I197" s="4" t="n">
        <v>108</v>
      </c>
      <c r="J197" s="4" t="n">
        <v>16280</v>
      </c>
      <c r="K197" s="5" t="n">
        <v>150.740740740741</v>
      </c>
    </row>
    <row r="198" customFormat="false" ht="13.2" hidden="false" customHeight="false" outlineLevel="0" collapsed="false">
      <c r="A198" s="2" t="n">
        <v>5253</v>
      </c>
      <c r="B198" s="15" t="s">
        <v>19</v>
      </c>
      <c r="C198" s="15" t="s">
        <v>92</v>
      </c>
      <c r="D198" s="3" t="n">
        <v>0.364583333333333</v>
      </c>
      <c r="E198" s="3" t="n">
        <v>0.388888888888889</v>
      </c>
      <c r="G198" s="1" t="s">
        <v>147</v>
      </c>
      <c r="H198" s="15" t="s">
        <v>76</v>
      </c>
      <c r="I198" s="4" t="n">
        <v>616</v>
      </c>
      <c r="J198" s="4" t="n">
        <v>23660</v>
      </c>
      <c r="K198" s="5" t="n">
        <v>38.4090909090909</v>
      </c>
    </row>
    <row r="199" customFormat="false" ht="13.2" hidden="false" customHeight="false" outlineLevel="0" collapsed="false">
      <c r="A199" s="2" t="n">
        <v>5254</v>
      </c>
      <c r="B199" s="15" t="s">
        <v>19</v>
      </c>
      <c r="C199" s="15" t="s">
        <v>92</v>
      </c>
      <c r="D199" s="3" t="n">
        <v>0.364583333333333</v>
      </c>
      <c r="E199" s="3" t="n">
        <v>0.388888888888889</v>
      </c>
      <c r="G199" s="1" t="s">
        <v>147</v>
      </c>
      <c r="H199" s="15" t="s">
        <v>79</v>
      </c>
      <c r="I199" s="4" t="n">
        <v>580</v>
      </c>
      <c r="J199" s="4" t="n">
        <v>15400</v>
      </c>
      <c r="K199" s="5" t="n">
        <v>26.551724137931</v>
      </c>
    </row>
    <row r="200" customFormat="false" ht="13.2" hidden="false" customHeight="false" outlineLevel="0" collapsed="false">
      <c r="A200" s="2" t="n">
        <v>5255</v>
      </c>
      <c r="B200" s="15" t="s">
        <v>19</v>
      </c>
      <c r="C200" s="15" t="s">
        <v>92</v>
      </c>
      <c r="D200" s="3" t="n">
        <v>0.364583333333333</v>
      </c>
      <c r="E200" s="3" t="n">
        <v>0.388888888888889</v>
      </c>
      <c r="G200" s="1" t="s">
        <v>147</v>
      </c>
      <c r="H200" s="15" t="s">
        <v>74</v>
      </c>
      <c r="I200" s="4" t="n">
        <v>580</v>
      </c>
      <c r="J200" s="4" t="n">
        <v>14400</v>
      </c>
      <c r="K200" s="5" t="n">
        <v>24.8275862068966</v>
      </c>
    </row>
    <row r="201" customFormat="false" ht="13.2" hidden="false" customHeight="false" outlineLevel="0" collapsed="false">
      <c r="A201" s="31" t="s">
        <v>148</v>
      </c>
    </row>
    <row r="202" customFormat="false" ht="13.2" hidden="false" customHeight="false" outlineLevel="0" collapsed="false">
      <c r="A202" s="2" t="n">
        <v>2218</v>
      </c>
      <c r="B202" s="15" t="s">
        <v>20</v>
      </c>
      <c r="C202" s="15" t="s">
        <v>19</v>
      </c>
      <c r="D202" s="3" t="n">
        <v>0.326388888888889</v>
      </c>
      <c r="E202" s="3" t="n">
        <v>0.465277777777778</v>
      </c>
      <c r="G202" s="1" t="s">
        <v>149</v>
      </c>
      <c r="H202" s="15" t="s">
        <v>132</v>
      </c>
      <c r="I202" s="4" t="n">
        <v>2716</v>
      </c>
      <c r="J202" s="4" t="n">
        <v>76070</v>
      </c>
      <c r="K202" s="5" t="n">
        <v>28.0081001472754</v>
      </c>
    </row>
    <row r="203" customFormat="false" ht="13.2" hidden="false" customHeight="false" outlineLevel="0" collapsed="false">
      <c r="A203" s="2" t="n">
        <v>2219</v>
      </c>
      <c r="B203" s="15" t="s">
        <v>20</v>
      </c>
      <c r="C203" s="15" t="s">
        <v>19</v>
      </c>
      <c r="D203" s="3" t="n">
        <v>0.326388888888889</v>
      </c>
      <c r="E203" s="3" t="n">
        <v>0.465277777777778</v>
      </c>
      <c r="G203" s="1" t="s">
        <v>149</v>
      </c>
      <c r="H203" s="15" t="s">
        <v>82</v>
      </c>
      <c r="I203" s="4" t="n">
        <v>2137</v>
      </c>
      <c r="J203" s="4" t="n">
        <v>67370</v>
      </c>
      <c r="K203" s="5" t="n">
        <v>31.5255030416472</v>
      </c>
    </row>
    <row r="204" customFormat="false" ht="13.2" hidden="false" customHeight="false" outlineLevel="0" collapsed="false">
      <c r="A204" s="2" t="n">
        <v>2220</v>
      </c>
      <c r="B204" s="15" t="s">
        <v>20</v>
      </c>
      <c r="C204" s="15" t="s">
        <v>19</v>
      </c>
      <c r="D204" s="3" t="n">
        <v>0.326388888888889</v>
      </c>
      <c r="E204" s="3" t="n">
        <v>0.465277777777778</v>
      </c>
      <c r="G204" s="1" t="s">
        <v>149</v>
      </c>
      <c r="H204" s="15" t="s">
        <v>133</v>
      </c>
      <c r="I204" s="4" t="n">
        <v>2137</v>
      </c>
      <c r="J204" s="4" t="n">
        <v>67470</v>
      </c>
      <c r="K204" s="5" t="n">
        <v>31.5722976134768</v>
      </c>
    </row>
    <row r="205" customFormat="false" ht="13.2" hidden="false" customHeight="false" outlineLevel="0" collapsed="false">
      <c r="A205" s="2" t="n">
        <v>2221</v>
      </c>
      <c r="B205" s="15" t="s">
        <v>20</v>
      </c>
      <c r="C205" s="15" t="s">
        <v>19</v>
      </c>
      <c r="D205" s="3" t="n">
        <v>0.326388888888889</v>
      </c>
      <c r="E205" s="3" t="n">
        <v>0.465277777777778</v>
      </c>
      <c r="G205" s="1" t="s">
        <v>149</v>
      </c>
      <c r="H205" s="15" t="s">
        <v>134</v>
      </c>
      <c r="I205" s="4" t="n">
        <v>2137</v>
      </c>
      <c r="J205" s="4" t="n">
        <v>68020</v>
      </c>
      <c r="K205" s="5" t="n">
        <v>31.82966775854</v>
      </c>
    </row>
    <row r="206" customFormat="false" ht="13.2" hidden="false" customHeight="false" outlineLevel="0" collapsed="false">
      <c r="A206" s="2" t="n">
        <v>2222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9</v>
      </c>
      <c r="H206" s="15" t="s">
        <v>22</v>
      </c>
      <c r="I206" s="4" t="n">
        <v>1737</v>
      </c>
      <c r="J206" s="4" t="n">
        <v>17640</v>
      </c>
      <c r="K206" s="5" t="n">
        <v>10.1554404145078</v>
      </c>
    </row>
    <row r="207" customFormat="false" ht="13.2" hidden="false" customHeight="false" outlineLevel="0" collapsed="false">
      <c r="A207" s="2" t="n">
        <v>2223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9</v>
      </c>
      <c r="H207" s="15" t="s">
        <v>135</v>
      </c>
      <c r="I207" s="4" t="n">
        <v>1737</v>
      </c>
      <c r="J207" s="4" t="n">
        <v>27430</v>
      </c>
      <c r="K207" s="5" t="n">
        <v>15.7915947035118</v>
      </c>
    </row>
    <row r="208" customFormat="false" ht="13.2" hidden="false" customHeight="false" outlineLevel="0" collapsed="false">
      <c r="A208" s="2" t="n">
        <v>2224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9</v>
      </c>
      <c r="H208" s="15" t="s">
        <v>136</v>
      </c>
      <c r="I208" s="4" t="n">
        <v>1737</v>
      </c>
      <c r="J208" s="4" t="n">
        <v>34910</v>
      </c>
      <c r="K208" s="5" t="n">
        <v>20.097869890616</v>
      </c>
    </row>
    <row r="209" customFormat="false" ht="13.2" hidden="false" customHeight="false" outlineLevel="0" collapsed="false">
      <c r="A209" s="2" t="n">
        <v>2225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9</v>
      </c>
      <c r="H209" s="15" t="s">
        <v>137</v>
      </c>
      <c r="I209" s="4" t="n">
        <v>1737</v>
      </c>
      <c r="J209" s="4" t="n">
        <v>60870</v>
      </c>
      <c r="K209" s="5" t="n">
        <v>35.0431778929188</v>
      </c>
    </row>
    <row r="210" customFormat="false" ht="13.2" hidden="false" customHeight="false" outlineLevel="0" collapsed="false">
      <c r="A210" s="2" t="n">
        <v>2226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9</v>
      </c>
      <c r="H210" s="15" t="s">
        <v>138</v>
      </c>
      <c r="I210" s="4" t="n">
        <v>1737</v>
      </c>
      <c r="J210" s="4" t="n">
        <v>65050</v>
      </c>
      <c r="K210" s="5" t="n">
        <v>37.4496257915947</v>
      </c>
    </row>
    <row r="211" customFormat="false" ht="13.2" hidden="false" customHeight="false" outlineLevel="0" collapsed="false">
      <c r="A211" s="2" t="n">
        <v>2227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9</v>
      </c>
      <c r="H211" s="15" t="s">
        <v>76</v>
      </c>
      <c r="I211" s="4" t="n">
        <v>3874</v>
      </c>
      <c r="J211" s="4" t="n">
        <v>97470</v>
      </c>
      <c r="K211" s="5" t="n">
        <v>25.1600413009809</v>
      </c>
    </row>
    <row r="212" customFormat="false" ht="13.2" hidden="false" customHeight="false" outlineLevel="0" collapsed="false">
      <c r="A212" s="2" t="n">
        <v>2228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49</v>
      </c>
      <c r="H212" s="15" t="s">
        <v>79</v>
      </c>
      <c r="I212" s="4" t="n">
        <v>3295</v>
      </c>
      <c r="J212" s="4" t="n">
        <v>75670</v>
      </c>
      <c r="K212" s="5" t="n">
        <v>22.9650986342944</v>
      </c>
    </row>
    <row r="213" customFormat="false" ht="13.2" hidden="false" customHeight="false" outlineLevel="0" collapsed="false">
      <c r="A213" s="2" t="n">
        <v>2229</v>
      </c>
      <c r="B213" s="15" t="s">
        <v>20</v>
      </c>
      <c r="C213" s="15" t="s">
        <v>19</v>
      </c>
      <c r="D213" s="3" t="n">
        <v>0.5</v>
      </c>
      <c r="E213" s="3" t="n">
        <v>0.638888888888889</v>
      </c>
      <c r="G213" s="1" t="s">
        <v>150</v>
      </c>
      <c r="H213" s="15" t="s">
        <v>132</v>
      </c>
      <c r="I213" s="4" t="n">
        <v>2716</v>
      </c>
      <c r="J213" s="4" t="n">
        <v>76070</v>
      </c>
      <c r="K213" s="5" t="n">
        <v>28.0081001472754</v>
      </c>
    </row>
    <row r="214" customFormat="false" ht="13.2" hidden="false" customHeight="false" outlineLevel="0" collapsed="false">
      <c r="A214" s="2" t="n">
        <v>2230</v>
      </c>
      <c r="B214" s="15" t="s">
        <v>20</v>
      </c>
      <c r="C214" s="15" t="s">
        <v>19</v>
      </c>
      <c r="D214" s="3" t="n">
        <v>0.5</v>
      </c>
      <c r="E214" s="3" t="n">
        <v>0.638888888888889</v>
      </c>
      <c r="G214" s="1" t="s">
        <v>150</v>
      </c>
      <c r="H214" s="15" t="s">
        <v>82</v>
      </c>
      <c r="I214" s="4" t="n">
        <v>2137</v>
      </c>
      <c r="J214" s="4" t="n">
        <v>67370</v>
      </c>
      <c r="K214" s="5" t="n">
        <v>31.5255030416472</v>
      </c>
    </row>
    <row r="215" customFormat="false" ht="13.2" hidden="false" customHeight="false" outlineLevel="0" collapsed="false">
      <c r="A215" s="2" t="n">
        <v>2231</v>
      </c>
      <c r="B215" s="15" t="s">
        <v>20</v>
      </c>
      <c r="C215" s="15" t="s">
        <v>19</v>
      </c>
      <c r="D215" s="3" t="n">
        <v>0.5</v>
      </c>
      <c r="E215" s="3" t="n">
        <v>0.638888888888889</v>
      </c>
      <c r="G215" s="1" t="s">
        <v>150</v>
      </c>
      <c r="H215" s="15" t="s">
        <v>133</v>
      </c>
      <c r="I215" s="4" t="n">
        <v>2137</v>
      </c>
      <c r="J215" s="4" t="n">
        <v>67470</v>
      </c>
      <c r="K215" s="5" t="n">
        <v>31.5722976134768</v>
      </c>
    </row>
    <row r="216" customFormat="false" ht="13.2" hidden="false" customHeight="false" outlineLevel="0" collapsed="false">
      <c r="A216" s="2" t="n">
        <v>2232</v>
      </c>
      <c r="B216" s="15" t="s">
        <v>20</v>
      </c>
      <c r="C216" s="15" t="s">
        <v>19</v>
      </c>
      <c r="D216" s="3" t="n">
        <v>0.5</v>
      </c>
      <c r="E216" s="3" t="n">
        <v>0.638888888888889</v>
      </c>
      <c r="G216" s="1" t="s">
        <v>150</v>
      </c>
      <c r="H216" s="15" t="s">
        <v>134</v>
      </c>
      <c r="I216" s="4" t="n">
        <v>2137</v>
      </c>
      <c r="J216" s="4" t="n">
        <v>68020</v>
      </c>
      <c r="K216" s="5" t="n">
        <v>31.82966775854</v>
      </c>
    </row>
    <row r="217" customFormat="false" ht="13.2" hidden="false" customHeight="false" outlineLevel="0" collapsed="false">
      <c r="A217" s="2" t="n">
        <v>2233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50</v>
      </c>
      <c r="H217" s="15" t="s">
        <v>22</v>
      </c>
      <c r="I217" s="4" t="n">
        <v>1737</v>
      </c>
      <c r="J217" s="4" t="n">
        <v>17640</v>
      </c>
      <c r="K217" s="5" t="n">
        <v>10.1554404145078</v>
      </c>
    </row>
    <row r="218" customFormat="false" ht="13.2" hidden="false" customHeight="false" outlineLevel="0" collapsed="false">
      <c r="A218" s="2" t="n">
        <v>2234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50</v>
      </c>
      <c r="H218" s="15" t="s">
        <v>135</v>
      </c>
      <c r="I218" s="4" t="n">
        <v>1737</v>
      </c>
      <c r="J218" s="4" t="n">
        <v>27430</v>
      </c>
      <c r="K218" s="5" t="n">
        <v>15.7915947035118</v>
      </c>
    </row>
    <row r="219" customFormat="false" ht="13.2" hidden="false" customHeight="false" outlineLevel="0" collapsed="false">
      <c r="A219" s="2" t="n">
        <v>2235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50</v>
      </c>
      <c r="H219" s="15" t="s">
        <v>136</v>
      </c>
      <c r="I219" s="4" t="n">
        <v>1737</v>
      </c>
      <c r="J219" s="4" t="n">
        <v>34910</v>
      </c>
      <c r="K219" s="5" t="n">
        <v>20.097869890616</v>
      </c>
    </row>
    <row r="220" customFormat="false" ht="13.2" hidden="false" customHeight="false" outlineLevel="0" collapsed="false">
      <c r="A220" s="2" t="n">
        <v>2236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50</v>
      </c>
      <c r="H220" s="15" t="s">
        <v>137</v>
      </c>
      <c r="I220" s="4" t="n">
        <v>1737</v>
      </c>
      <c r="J220" s="4" t="n">
        <v>60870</v>
      </c>
      <c r="K220" s="5" t="n">
        <v>35.0431778929188</v>
      </c>
    </row>
    <row r="221" customFormat="false" ht="13.2" hidden="false" customHeight="false" outlineLevel="0" collapsed="false">
      <c r="A221" s="2" t="n">
        <v>2237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50</v>
      </c>
      <c r="H221" s="15" t="s">
        <v>138</v>
      </c>
      <c r="I221" s="4" t="n">
        <v>1737</v>
      </c>
      <c r="J221" s="4" t="n">
        <v>65050</v>
      </c>
      <c r="K221" s="5" t="n">
        <v>37.4496257915947</v>
      </c>
    </row>
    <row r="222" customFormat="false" ht="13.2" hidden="false" customHeight="false" outlineLevel="0" collapsed="false">
      <c r="A222" s="2" t="n">
        <v>2238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50</v>
      </c>
      <c r="H222" s="15" t="s">
        <v>76</v>
      </c>
      <c r="I222" s="4" t="n">
        <v>3874</v>
      </c>
      <c r="J222" s="4" t="n">
        <v>97470</v>
      </c>
      <c r="K222" s="5" t="n">
        <v>25.1600413009809</v>
      </c>
    </row>
    <row r="223" customFormat="false" ht="13.2" hidden="false" customHeight="false" outlineLevel="0" collapsed="false">
      <c r="A223" s="2" t="n">
        <v>2239</v>
      </c>
      <c r="B223" s="15" t="s">
        <v>20</v>
      </c>
      <c r="C223" s="15" t="s">
        <v>19</v>
      </c>
      <c r="D223" s="3" t="n">
        <v>0.5</v>
      </c>
      <c r="E223" s="3" t="n">
        <v>0.638888888888889</v>
      </c>
      <c r="G223" s="1" t="s">
        <v>150</v>
      </c>
      <c r="H223" s="15" t="s">
        <v>79</v>
      </c>
      <c r="I223" s="4" t="n">
        <v>3295</v>
      </c>
      <c r="J223" s="4" t="n">
        <v>75670</v>
      </c>
      <c r="K223" s="5" t="n">
        <v>22.9650986342944</v>
      </c>
    </row>
    <row r="224" customFormat="false" ht="13.2" hidden="false" customHeight="false" outlineLevel="0" collapsed="false">
      <c r="A224" s="2" t="n">
        <v>2600</v>
      </c>
      <c r="B224" s="15" t="s">
        <v>31</v>
      </c>
      <c r="C224" s="15" t="s">
        <v>19</v>
      </c>
      <c r="D224" s="3" t="n">
        <v>0.479166666666667</v>
      </c>
      <c r="E224" s="3" t="n">
        <v>0.600694444444444</v>
      </c>
      <c r="G224" s="1" t="s">
        <v>151</v>
      </c>
      <c r="H224" s="15" t="s">
        <v>132</v>
      </c>
      <c r="I224" s="4" t="n">
        <v>2358</v>
      </c>
      <c r="J224" s="4" t="n">
        <v>69540</v>
      </c>
      <c r="K224" s="5" t="n">
        <v>29.4910941475827</v>
      </c>
    </row>
    <row r="225" customFormat="false" ht="13.2" hidden="false" customHeight="false" outlineLevel="0" collapsed="false">
      <c r="A225" s="2" t="n">
        <v>2601</v>
      </c>
      <c r="B225" s="15" t="s">
        <v>31</v>
      </c>
      <c r="C225" s="15" t="s">
        <v>19</v>
      </c>
      <c r="D225" s="3" t="n">
        <v>0.479166666666667</v>
      </c>
      <c r="E225" s="3" t="n">
        <v>0.600694444444444</v>
      </c>
      <c r="G225" s="1" t="s">
        <v>151</v>
      </c>
      <c r="H225" s="15" t="s">
        <v>82</v>
      </c>
      <c r="I225" s="4" t="n">
        <v>1868</v>
      </c>
      <c r="J225" s="4" t="n">
        <v>61500</v>
      </c>
      <c r="K225" s="5" t="n">
        <v>32.9229122055674</v>
      </c>
    </row>
    <row r="226" customFormat="false" ht="13.2" hidden="false" customHeight="false" outlineLevel="0" collapsed="false">
      <c r="A226" s="2" t="n">
        <v>2602</v>
      </c>
      <c r="B226" s="15" t="s">
        <v>31</v>
      </c>
      <c r="C226" s="15" t="s">
        <v>19</v>
      </c>
      <c r="D226" s="3" t="n">
        <v>0.479166666666667</v>
      </c>
      <c r="E226" s="3" t="n">
        <v>0.600694444444444</v>
      </c>
      <c r="G226" s="1" t="s">
        <v>151</v>
      </c>
      <c r="H226" s="15" t="s">
        <v>133</v>
      </c>
      <c r="I226" s="4" t="n">
        <v>1868</v>
      </c>
      <c r="J226" s="4" t="n">
        <v>61710</v>
      </c>
      <c r="K226" s="5" t="n">
        <v>33.0353319057816</v>
      </c>
    </row>
    <row r="227" customFormat="false" ht="13.2" hidden="false" customHeight="false" outlineLevel="0" collapsed="false">
      <c r="A227" s="2" t="n">
        <v>2603</v>
      </c>
      <c r="B227" s="15" t="s">
        <v>31</v>
      </c>
      <c r="C227" s="15" t="s">
        <v>19</v>
      </c>
      <c r="D227" s="3" t="n">
        <v>0.479166666666667</v>
      </c>
      <c r="E227" s="3" t="n">
        <v>0.600694444444444</v>
      </c>
      <c r="G227" s="1" t="s">
        <v>151</v>
      </c>
      <c r="H227" s="15" t="s">
        <v>134</v>
      </c>
      <c r="I227" s="4" t="n">
        <v>1868</v>
      </c>
      <c r="J227" s="4" t="n">
        <v>62150</v>
      </c>
      <c r="K227" s="5" t="n">
        <v>33.2708779443255</v>
      </c>
    </row>
    <row r="228" customFormat="false" ht="13.2" hidden="false" customHeight="false" outlineLevel="0" collapsed="false">
      <c r="A228" s="2" t="n">
        <v>2604</v>
      </c>
      <c r="B228" s="15" t="s">
        <v>31</v>
      </c>
      <c r="C228" s="15" t="s">
        <v>19</v>
      </c>
      <c r="D228" s="3" t="n">
        <v>0.479166666666667</v>
      </c>
      <c r="E228" s="3" t="n">
        <v>0.600694444444444</v>
      </c>
      <c r="G228" s="1" t="s">
        <v>151</v>
      </c>
      <c r="H228" s="15" t="s">
        <v>22</v>
      </c>
      <c r="I228" s="4" t="n">
        <v>1468</v>
      </c>
      <c r="J228" s="4" t="n">
        <v>17740</v>
      </c>
      <c r="K228" s="5" t="n">
        <v>12.0844686648501</v>
      </c>
    </row>
    <row r="229" customFormat="false" ht="13.2" hidden="false" customHeight="false" outlineLevel="0" collapsed="false">
      <c r="A229" s="2" t="n">
        <v>2605</v>
      </c>
      <c r="B229" s="15" t="s">
        <v>31</v>
      </c>
      <c r="C229" s="15" t="s">
        <v>19</v>
      </c>
      <c r="D229" s="3" t="n">
        <v>0.479166666666667</v>
      </c>
      <c r="E229" s="3" t="n">
        <v>0.600694444444444</v>
      </c>
      <c r="G229" s="1" t="s">
        <v>151</v>
      </c>
      <c r="H229" s="15" t="s">
        <v>135</v>
      </c>
      <c r="I229" s="4" t="n">
        <v>1468</v>
      </c>
      <c r="J229" s="4" t="n">
        <v>25300</v>
      </c>
      <c r="K229" s="5" t="n">
        <v>17.2343324250681</v>
      </c>
    </row>
    <row r="230" customFormat="false" ht="13.2" hidden="false" customHeight="false" outlineLevel="0" collapsed="false">
      <c r="A230" s="2" t="n">
        <v>2606</v>
      </c>
      <c r="B230" s="15" t="s">
        <v>31</v>
      </c>
      <c r="C230" s="15" t="s">
        <v>19</v>
      </c>
      <c r="D230" s="3" t="n">
        <v>0.479166666666667</v>
      </c>
      <c r="E230" s="3" t="n">
        <v>0.600694444444444</v>
      </c>
      <c r="G230" s="1" t="s">
        <v>151</v>
      </c>
      <c r="H230" s="15" t="s">
        <v>136</v>
      </c>
      <c r="I230" s="4" t="n">
        <v>1468</v>
      </c>
      <c r="J230" s="4" t="n">
        <v>28050</v>
      </c>
      <c r="K230" s="5" t="n">
        <v>19.1076294277929</v>
      </c>
    </row>
    <row r="231" customFormat="false" ht="13.2" hidden="false" customHeight="false" outlineLevel="0" collapsed="false">
      <c r="A231" s="2" t="n">
        <v>2607</v>
      </c>
      <c r="B231" s="15" t="s">
        <v>31</v>
      </c>
      <c r="C231" s="15" t="s">
        <v>19</v>
      </c>
      <c r="D231" s="3" t="n">
        <v>0.479166666666667</v>
      </c>
      <c r="E231" s="3" t="n">
        <v>0.600694444444444</v>
      </c>
      <c r="G231" s="1" t="s">
        <v>151</v>
      </c>
      <c r="H231" s="15" t="s">
        <v>137</v>
      </c>
      <c r="I231" s="4" t="n">
        <v>1468</v>
      </c>
      <c r="J231" s="4" t="n">
        <v>55440</v>
      </c>
      <c r="K231" s="5" t="n">
        <v>37.7656675749319</v>
      </c>
    </row>
    <row r="232" customFormat="false" ht="13.2" hidden="false" customHeight="false" outlineLevel="0" collapsed="false">
      <c r="A232" s="2" t="n">
        <v>2608</v>
      </c>
      <c r="B232" s="15" t="s">
        <v>31</v>
      </c>
      <c r="C232" s="15" t="s">
        <v>19</v>
      </c>
      <c r="D232" s="3" t="n">
        <v>0.479166666666667</v>
      </c>
      <c r="E232" s="3" t="n">
        <v>0.600694444444444</v>
      </c>
      <c r="G232" s="1" t="s">
        <v>151</v>
      </c>
      <c r="H232" s="15" t="s">
        <v>138</v>
      </c>
      <c r="I232" s="4" t="n">
        <v>1468</v>
      </c>
      <c r="J232" s="4" t="n">
        <v>59840</v>
      </c>
      <c r="K232" s="5" t="n">
        <v>40.7629427792916</v>
      </c>
    </row>
    <row r="233" customFormat="false" ht="13.2" hidden="false" customHeight="false" outlineLevel="0" collapsed="false">
      <c r="A233" s="2" t="n">
        <v>3371</v>
      </c>
      <c r="B233" s="15" t="s">
        <v>27</v>
      </c>
      <c r="C233" s="15" t="s">
        <v>19</v>
      </c>
      <c r="D233" s="3" t="n">
        <v>0.4375</v>
      </c>
      <c r="E233" s="3" t="n">
        <v>0.552083333333333</v>
      </c>
      <c r="G233" s="1" t="s">
        <v>152</v>
      </c>
      <c r="H233" s="15" t="s">
        <v>132</v>
      </c>
      <c r="I233" s="4" t="n">
        <v>2212</v>
      </c>
      <c r="J233" s="4" t="n">
        <v>63040</v>
      </c>
      <c r="K233" s="5" t="n">
        <v>28.499095840868</v>
      </c>
    </row>
    <row r="234" customFormat="false" ht="13.2" hidden="false" customHeight="false" outlineLevel="0" collapsed="false">
      <c r="A234" s="2" t="n">
        <v>3372</v>
      </c>
      <c r="B234" s="15" t="s">
        <v>27</v>
      </c>
      <c r="C234" s="15" t="s">
        <v>19</v>
      </c>
      <c r="D234" s="3" t="n">
        <v>0.4375</v>
      </c>
      <c r="E234" s="3" t="n">
        <v>0.552083333333333</v>
      </c>
      <c r="G234" s="1" t="s">
        <v>152</v>
      </c>
      <c r="H234" s="15" t="s">
        <v>82</v>
      </c>
      <c r="I234" s="4" t="n">
        <v>1759</v>
      </c>
      <c r="J234" s="4" t="n">
        <v>55560</v>
      </c>
      <c r="K234" s="5" t="n">
        <v>31.5861284820921</v>
      </c>
    </row>
    <row r="235" customFormat="false" ht="13.2" hidden="false" customHeight="false" outlineLevel="0" collapsed="false">
      <c r="A235" s="2" t="n">
        <v>3373</v>
      </c>
      <c r="B235" s="15" t="s">
        <v>27</v>
      </c>
      <c r="C235" s="15" t="s">
        <v>19</v>
      </c>
      <c r="D235" s="3" t="n">
        <v>0.4375</v>
      </c>
      <c r="E235" s="3" t="n">
        <v>0.552083333333333</v>
      </c>
      <c r="G235" s="1" t="s">
        <v>152</v>
      </c>
      <c r="H235" s="15" t="s">
        <v>133</v>
      </c>
      <c r="I235" s="4" t="n">
        <v>1759</v>
      </c>
      <c r="J235" s="4" t="n">
        <v>55770</v>
      </c>
      <c r="K235" s="5" t="n">
        <v>31.7055144968732</v>
      </c>
    </row>
    <row r="236" customFormat="false" ht="13.2" hidden="false" customHeight="false" outlineLevel="0" collapsed="false">
      <c r="A236" s="2" t="n">
        <v>3374</v>
      </c>
      <c r="B236" s="15" t="s">
        <v>27</v>
      </c>
      <c r="C236" s="15" t="s">
        <v>19</v>
      </c>
      <c r="D236" s="3" t="n">
        <v>0.4375</v>
      </c>
      <c r="E236" s="3" t="n">
        <v>0.552083333333333</v>
      </c>
      <c r="G236" s="1" t="s">
        <v>152</v>
      </c>
      <c r="H236" s="15" t="s">
        <v>134</v>
      </c>
      <c r="I236" s="4" t="n">
        <v>1759</v>
      </c>
      <c r="J236" s="4" t="n">
        <v>56210</v>
      </c>
      <c r="K236" s="5" t="n">
        <v>31.9556566230813</v>
      </c>
    </row>
    <row r="237" customFormat="false" ht="13.2" hidden="false" customHeight="false" outlineLevel="0" collapsed="false">
      <c r="A237" s="2" t="n">
        <v>3375</v>
      </c>
      <c r="B237" s="15" t="s">
        <v>27</v>
      </c>
      <c r="C237" s="15" t="s">
        <v>19</v>
      </c>
      <c r="D237" s="3" t="n">
        <v>0.4375</v>
      </c>
      <c r="E237" s="3" t="n">
        <v>0.552083333333333</v>
      </c>
      <c r="G237" s="1" t="s">
        <v>152</v>
      </c>
      <c r="H237" s="15" t="s">
        <v>22</v>
      </c>
      <c r="I237" s="4" t="n">
        <v>1359</v>
      </c>
      <c r="J237" s="4" t="n">
        <v>20340</v>
      </c>
      <c r="K237" s="5" t="n">
        <v>14.9668874172185</v>
      </c>
    </row>
    <row r="238" customFormat="false" ht="13.2" hidden="false" customHeight="false" outlineLevel="0" collapsed="false">
      <c r="A238" s="2" t="n">
        <v>3376</v>
      </c>
      <c r="B238" s="15" t="s">
        <v>27</v>
      </c>
      <c r="C238" s="15" t="s">
        <v>19</v>
      </c>
      <c r="D238" s="3" t="n">
        <v>0.4375</v>
      </c>
      <c r="E238" s="3" t="n">
        <v>0.552083333333333</v>
      </c>
      <c r="G238" s="1" t="s">
        <v>152</v>
      </c>
      <c r="H238" s="15" t="s">
        <v>135</v>
      </c>
      <c r="I238" s="4" t="n">
        <v>1359</v>
      </c>
      <c r="J238" s="4" t="n">
        <v>21560</v>
      </c>
      <c r="K238" s="5" t="n">
        <v>15.8646063281825</v>
      </c>
    </row>
    <row r="239" customFormat="false" ht="13.2" hidden="false" customHeight="false" outlineLevel="0" collapsed="false">
      <c r="A239" s="2" t="n">
        <v>3377</v>
      </c>
      <c r="B239" s="15" t="s">
        <v>27</v>
      </c>
      <c r="C239" s="15" t="s">
        <v>19</v>
      </c>
      <c r="D239" s="3" t="n">
        <v>0.4375</v>
      </c>
      <c r="E239" s="3" t="n">
        <v>0.552083333333333</v>
      </c>
      <c r="G239" s="1" t="s">
        <v>152</v>
      </c>
      <c r="H239" s="15" t="s">
        <v>136</v>
      </c>
      <c r="I239" s="4" t="n">
        <v>1359</v>
      </c>
      <c r="J239" s="4" t="n">
        <v>24860</v>
      </c>
      <c r="K239" s="5" t="n">
        <v>18.2928623988227</v>
      </c>
    </row>
    <row r="240" customFormat="false" ht="13.2" hidden="false" customHeight="false" outlineLevel="0" collapsed="false">
      <c r="A240" s="2" t="n">
        <v>3378</v>
      </c>
      <c r="B240" s="15" t="s">
        <v>27</v>
      </c>
      <c r="C240" s="15" t="s">
        <v>19</v>
      </c>
      <c r="D240" s="3" t="n">
        <v>0.4375</v>
      </c>
      <c r="E240" s="3" t="n">
        <v>0.552083333333333</v>
      </c>
      <c r="G240" s="1" t="s">
        <v>152</v>
      </c>
      <c r="H240" s="15" t="s">
        <v>137</v>
      </c>
      <c r="I240" s="4" t="n">
        <v>1359</v>
      </c>
      <c r="J240" s="4" t="n">
        <v>46310</v>
      </c>
      <c r="K240" s="5" t="n">
        <v>34.0765268579838</v>
      </c>
    </row>
    <row r="241" customFormat="false" ht="13.2" hidden="false" customHeight="false" outlineLevel="0" collapsed="false">
      <c r="A241" s="2" t="n">
        <v>3379</v>
      </c>
      <c r="B241" s="15" t="s">
        <v>27</v>
      </c>
      <c r="C241" s="15" t="s">
        <v>19</v>
      </c>
      <c r="D241" s="3" t="n">
        <v>0.4375</v>
      </c>
      <c r="E241" s="3" t="n">
        <v>0.552083333333333</v>
      </c>
      <c r="G241" s="1" t="s">
        <v>152</v>
      </c>
      <c r="H241" s="15" t="s">
        <v>138</v>
      </c>
      <c r="I241" s="4" t="n">
        <v>1359</v>
      </c>
      <c r="J241" s="4" t="n">
        <v>49390</v>
      </c>
      <c r="K241" s="5" t="n">
        <v>36.3428991905813</v>
      </c>
    </row>
    <row r="242" customFormat="false" ht="13.2" hidden="false" customHeight="false" outlineLevel="0" collapsed="false">
      <c r="A242" s="2" t="n">
        <v>3380</v>
      </c>
      <c r="B242" s="15" t="s">
        <v>27</v>
      </c>
      <c r="C242" s="15" t="s">
        <v>19</v>
      </c>
      <c r="D242" s="3" t="n">
        <v>0.4375</v>
      </c>
      <c r="E242" s="3" t="n">
        <v>0.552083333333333</v>
      </c>
      <c r="G242" s="1" t="s">
        <v>152</v>
      </c>
      <c r="H242" s="15" t="s">
        <v>76</v>
      </c>
      <c r="I242" s="4" t="n">
        <v>3118</v>
      </c>
      <c r="J242" s="4" t="n">
        <v>78640</v>
      </c>
      <c r="K242" s="5" t="n">
        <v>25.2212957023733</v>
      </c>
    </row>
    <row r="243" customFormat="false" ht="13.2" hidden="false" customHeight="false" outlineLevel="0" collapsed="false">
      <c r="A243" s="2" t="n">
        <v>3381</v>
      </c>
      <c r="B243" s="15" t="s">
        <v>27</v>
      </c>
      <c r="C243" s="15" t="s">
        <v>19</v>
      </c>
      <c r="D243" s="3" t="n">
        <v>0.4375</v>
      </c>
      <c r="E243" s="3" t="n">
        <v>0.552083333333333</v>
      </c>
      <c r="G243" s="1" t="s">
        <v>152</v>
      </c>
      <c r="H243" s="15" t="s">
        <v>79</v>
      </c>
      <c r="I243" s="4" t="n">
        <v>2665</v>
      </c>
      <c r="J243" s="4" t="n">
        <v>60640</v>
      </c>
      <c r="K243" s="5" t="n">
        <v>22.7542213883677</v>
      </c>
    </row>
    <row r="244" customFormat="false" ht="13.2" hidden="false" customHeight="false" outlineLevel="0" collapsed="false">
      <c r="A244" s="2" t="n">
        <v>5018</v>
      </c>
      <c r="B244" s="15" t="s">
        <v>80</v>
      </c>
      <c r="C244" s="15" t="s">
        <v>19</v>
      </c>
      <c r="D244" s="3" t="n">
        <v>0.302083333333333</v>
      </c>
      <c r="E244" s="3" t="n">
        <v>0.340277777777778</v>
      </c>
      <c r="G244" s="1" t="s">
        <v>153</v>
      </c>
      <c r="H244" s="15" t="s">
        <v>132</v>
      </c>
      <c r="I244" s="4" t="n">
        <v>754</v>
      </c>
      <c r="J244" s="4" t="n">
        <v>24140</v>
      </c>
      <c r="K244" s="5" t="n">
        <v>32.0159151193634</v>
      </c>
    </row>
    <row r="245" customFormat="false" ht="13.2" hidden="false" customHeight="false" outlineLevel="0" collapsed="false">
      <c r="A245" s="2" t="n">
        <v>5019</v>
      </c>
      <c r="B245" s="15" t="s">
        <v>80</v>
      </c>
      <c r="C245" s="15" t="s">
        <v>19</v>
      </c>
      <c r="D245" s="3" t="n">
        <v>0.302083333333333</v>
      </c>
      <c r="E245" s="3" t="n">
        <v>0.340277777777778</v>
      </c>
      <c r="G245" s="1" t="s">
        <v>153</v>
      </c>
      <c r="H245" s="15" t="s">
        <v>82</v>
      </c>
      <c r="I245" s="4" t="n">
        <v>665</v>
      </c>
      <c r="J245" s="4" t="n">
        <v>18180</v>
      </c>
      <c r="K245" s="5" t="n">
        <v>27.3383458646617</v>
      </c>
    </row>
    <row r="246" customFormat="false" ht="13.2" hidden="false" customHeight="false" outlineLevel="0" collapsed="false">
      <c r="A246" s="2" t="n">
        <v>5020</v>
      </c>
      <c r="B246" s="15" t="s">
        <v>80</v>
      </c>
      <c r="C246" s="15" t="s">
        <v>19</v>
      </c>
      <c r="D246" s="3" t="n">
        <v>0.302083333333333</v>
      </c>
      <c r="E246" s="3" t="n">
        <v>0.340277777777778</v>
      </c>
      <c r="G246" s="1" t="s">
        <v>153</v>
      </c>
      <c r="H246" s="15" t="s">
        <v>133</v>
      </c>
      <c r="I246" s="4" t="n">
        <v>665</v>
      </c>
      <c r="J246" s="4" t="n">
        <v>19640</v>
      </c>
      <c r="K246" s="5" t="n">
        <v>29.5338345864662</v>
      </c>
    </row>
    <row r="247" customFormat="false" ht="13.2" hidden="false" customHeight="false" outlineLevel="0" collapsed="false">
      <c r="A247" s="2" t="n">
        <v>5021</v>
      </c>
      <c r="B247" s="15" t="s">
        <v>80</v>
      </c>
      <c r="C247" s="15" t="s">
        <v>19</v>
      </c>
      <c r="D247" s="3" t="n">
        <v>0.302083333333333</v>
      </c>
      <c r="E247" s="3" t="n">
        <v>0.340277777777778</v>
      </c>
      <c r="G247" s="1" t="s">
        <v>153</v>
      </c>
      <c r="H247" s="15" t="s">
        <v>134</v>
      </c>
      <c r="I247" s="4" t="n">
        <v>665</v>
      </c>
      <c r="J247" s="4" t="n">
        <v>20150</v>
      </c>
      <c r="K247" s="5" t="n">
        <v>30.3007518796992</v>
      </c>
    </row>
    <row r="248" customFormat="false" ht="13.2" hidden="false" customHeight="false" outlineLevel="0" collapsed="false">
      <c r="A248" s="2" t="n">
        <v>5022</v>
      </c>
      <c r="B248" s="15" t="s">
        <v>80</v>
      </c>
      <c r="C248" s="15" t="s">
        <v>19</v>
      </c>
      <c r="D248" s="3" t="n">
        <v>0.302083333333333</v>
      </c>
      <c r="E248" s="3" t="n">
        <v>0.340277777777778</v>
      </c>
      <c r="G248" s="1" t="s">
        <v>153</v>
      </c>
      <c r="H248" s="15" t="s">
        <v>22</v>
      </c>
      <c r="I248" s="4" t="n">
        <v>265</v>
      </c>
      <c r="J248" s="4" t="n">
        <v>7500</v>
      </c>
      <c r="K248" s="5" t="n">
        <v>28.3018867924528</v>
      </c>
    </row>
    <row r="249" customFormat="false" ht="13.2" hidden="false" customHeight="false" outlineLevel="0" collapsed="false">
      <c r="A249" s="2" t="n">
        <v>5023</v>
      </c>
      <c r="B249" s="15" t="s">
        <v>80</v>
      </c>
      <c r="C249" s="15" t="s">
        <v>19</v>
      </c>
      <c r="D249" s="3" t="n">
        <v>0.302083333333333</v>
      </c>
      <c r="E249" s="3" t="n">
        <v>0.340277777777778</v>
      </c>
      <c r="G249" s="1" t="s">
        <v>153</v>
      </c>
      <c r="H249" s="15" t="s">
        <v>135</v>
      </c>
      <c r="I249" s="4" t="n">
        <v>265</v>
      </c>
      <c r="J249" s="4" t="n">
        <v>12010</v>
      </c>
      <c r="K249" s="5" t="n">
        <v>45.3207547169811</v>
      </c>
    </row>
    <row r="250" customFormat="false" ht="13.2" hidden="false" customHeight="false" outlineLevel="0" collapsed="false">
      <c r="A250" s="2" t="n">
        <v>5024</v>
      </c>
      <c r="B250" s="15" t="s">
        <v>80</v>
      </c>
      <c r="C250" s="15" t="s">
        <v>19</v>
      </c>
      <c r="D250" s="3" t="n">
        <v>0.302083333333333</v>
      </c>
      <c r="E250" s="3" t="n">
        <v>0.340277777777778</v>
      </c>
      <c r="G250" s="1" t="s">
        <v>153</v>
      </c>
      <c r="H250" s="15" t="s">
        <v>136</v>
      </c>
      <c r="I250" s="4" t="n">
        <v>265</v>
      </c>
      <c r="J250" s="4" t="n">
        <v>12890</v>
      </c>
      <c r="K250" s="5" t="n">
        <v>48.6415094339623</v>
      </c>
    </row>
    <row r="251" customFormat="false" ht="13.2" hidden="false" customHeight="false" outlineLevel="0" collapsed="false">
      <c r="A251" s="2" t="n">
        <v>5025</v>
      </c>
      <c r="B251" s="15" t="s">
        <v>80</v>
      </c>
      <c r="C251" s="15" t="s">
        <v>19</v>
      </c>
      <c r="D251" s="3" t="n">
        <v>0.302083333333333</v>
      </c>
      <c r="E251" s="3" t="n">
        <v>0.340277777777778</v>
      </c>
      <c r="G251" s="1" t="s">
        <v>153</v>
      </c>
      <c r="H251" s="15" t="s">
        <v>137</v>
      </c>
      <c r="I251" s="4" t="n">
        <v>265</v>
      </c>
      <c r="J251" s="4" t="n">
        <v>14540</v>
      </c>
      <c r="K251" s="5" t="n">
        <v>54.8679245283019</v>
      </c>
    </row>
    <row r="252" customFormat="false" ht="13.2" hidden="false" customHeight="false" outlineLevel="0" collapsed="false">
      <c r="A252" s="2" t="n">
        <v>5026</v>
      </c>
      <c r="B252" s="15" t="s">
        <v>80</v>
      </c>
      <c r="C252" s="15" t="s">
        <v>19</v>
      </c>
      <c r="D252" s="3" t="n">
        <v>0.302083333333333</v>
      </c>
      <c r="E252" s="3" t="n">
        <v>0.340277777777778</v>
      </c>
      <c r="G252" s="1" t="s">
        <v>153</v>
      </c>
      <c r="H252" s="15" t="s">
        <v>138</v>
      </c>
      <c r="I252" s="4" t="n">
        <v>265</v>
      </c>
      <c r="J252" s="4" t="n">
        <v>14980</v>
      </c>
      <c r="K252" s="5" t="n">
        <v>56.5283018867925</v>
      </c>
    </row>
    <row r="253" customFormat="false" ht="13.2" hidden="false" customHeight="false" outlineLevel="0" collapsed="false">
      <c r="A253" s="2" t="n">
        <v>5027</v>
      </c>
      <c r="B253" s="15" t="s">
        <v>80</v>
      </c>
      <c r="C253" s="15" t="s">
        <v>19</v>
      </c>
      <c r="D253" s="3" t="n">
        <v>0.302083333333333</v>
      </c>
      <c r="E253" s="3" t="n">
        <v>0.340277777777778</v>
      </c>
      <c r="G253" s="1" t="s">
        <v>153</v>
      </c>
      <c r="H253" s="15" t="s">
        <v>76</v>
      </c>
      <c r="I253" s="4" t="n">
        <v>931</v>
      </c>
      <c r="J253" s="4" t="n">
        <v>29740</v>
      </c>
      <c r="K253" s="5" t="n">
        <v>31.9441460794844</v>
      </c>
    </row>
    <row r="254" customFormat="false" ht="13.2" hidden="false" customHeight="false" outlineLevel="0" collapsed="false">
      <c r="A254" s="2" t="n">
        <v>5028</v>
      </c>
      <c r="B254" s="15" t="s">
        <v>80</v>
      </c>
      <c r="C254" s="15" t="s">
        <v>19</v>
      </c>
      <c r="D254" s="3" t="n">
        <v>0.302083333333333</v>
      </c>
      <c r="E254" s="3" t="n">
        <v>0.340277777777778</v>
      </c>
      <c r="G254" s="1" t="s">
        <v>153</v>
      </c>
      <c r="H254" s="15" t="s">
        <v>79</v>
      </c>
      <c r="I254" s="4" t="n">
        <v>842</v>
      </c>
      <c r="J254" s="4" t="n">
        <v>20540</v>
      </c>
      <c r="K254" s="5" t="n">
        <v>24.3942992874109</v>
      </c>
    </row>
    <row r="255" customFormat="false" ht="13.2" hidden="false" customHeight="false" outlineLevel="0" collapsed="false">
      <c r="A255" s="2" t="n">
        <v>5029</v>
      </c>
      <c r="B255" s="15" t="s">
        <v>80</v>
      </c>
      <c r="C255" s="15" t="s">
        <v>19</v>
      </c>
      <c r="D255" s="3" t="n">
        <v>0.302083333333333</v>
      </c>
      <c r="E255" s="3" t="n">
        <v>0.340277777777778</v>
      </c>
      <c r="G255" s="1" t="s">
        <v>153</v>
      </c>
      <c r="H255" s="15" t="s">
        <v>74</v>
      </c>
      <c r="I255" s="4" t="n">
        <v>842</v>
      </c>
      <c r="J255" s="4" t="n">
        <v>18440</v>
      </c>
      <c r="K255" s="5" t="n">
        <v>21.9002375296912</v>
      </c>
    </row>
    <row r="256" customFormat="false" ht="13.2" hidden="false" customHeight="false" outlineLevel="0" collapsed="false">
      <c r="A256" s="2" t="n">
        <v>5030</v>
      </c>
      <c r="B256" s="15" t="s">
        <v>80</v>
      </c>
      <c r="C256" s="15" t="s">
        <v>19</v>
      </c>
      <c r="D256" s="3" t="n">
        <v>0.46875</v>
      </c>
      <c r="E256" s="3" t="n">
        <v>0.506944444444444</v>
      </c>
      <c r="G256" s="1" t="s">
        <v>154</v>
      </c>
      <c r="H256" s="15" t="s">
        <v>132</v>
      </c>
      <c r="I256" s="4" t="n">
        <v>754</v>
      </c>
      <c r="J256" s="4" t="n">
        <v>24140</v>
      </c>
      <c r="K256" s="5" t="n">
        <v>32.0159151193634</v>
      </c>
    </row>
    <row r="257" customFormat="false" ht="13.2" hidden="false" customHeight="false" outlineLevel="0" collapsed="false">
      <c r="A257" s="2" t="n">
        <v>5031</v>
      </c>
      <c r="B257" s="15" t="s">
        <v>80</v>
      </c>
      <c r="C257" s="15" t="s">
        <v>19</v>
      </c>
      <c r="D257" s="3" t="n">
        <v>0.46875</v>
      </c>
      <c r="E257" s="3" t="n">
        <v>0.506944444444444</v>
      </c>
      <c r="G257" s="1" t="s">
        <v>154</v>
      </c>
      <c r="H257" s="15" t="s">
        <v>82</v>
      </c>
      <c r="I257" s="4" t="n">
        <v>665</v>
      </c>
      <c r="J257" s="4" t="n">
        <v>18180</v>
      </c>
      <c r="K257" s="5" t="n">
        <v>27.3383458646617</v>
      </c>
    </row>
    <row r="258" customFormat="false" ht="13.2" hidden="false" customHeight="false" outlineLevel="0" collapsed="false">
      <c r="A258" s="2" t="n">
        <v>5032</v>
      </c>
      <c r="B258" s="15" t="s">
        <v>80</v>
      </c>
      <c r="C258" s="15" t="s">
        <v>19</v>
      </c>
      <c r="D258" s="3" t="n">
        <v>0.46875</v>
      </c>
      <c r="E258" s="3" t="n">
        <v>0.506944444444444</v>
      </c>
      <c r="G258" s="1" t="s">
        <v>154</v>
      </c>
      <c r="H258" s="15" t="s">
        <v>133</v>
      </c>
      <c r="I258" s="4" t="n">
        <v>665</v>
      </c>
      <c r="J258" s="4" t="n">
        <v>19640</v>
      </c>
      <c r="K258" s="5" t="n">
        <v>29.5338345864662</v>
      </c>
    </row>
    <row r="259" customFormat="false" ht="13.2" hidden="false" customHeight="false" outlineLevel="0" collapsed="false">
      <c r="A259" s="2" t="n">
        <v>5033</v>
      </c>
      <c r="B259" s="15" t="s">
        <v>80</v>
      </c>
      <c r="C259" s="15" t="s">
        <v>19</v>
      </c>
      <c r="D259" s="3" t="n">
        <v>0.46875</v>
      </c>
      <c r="E259" s="3" t="n">
        <v>0.506944444444444</v>
      </c>
      <c r="G259" s="1" t="s">
        <v>154</v>
      </c>
      <c r="H259" s="15" t="s">
        <v>134</v>
      </c>
      <c r="I259" s="4" t="n">
        <v>665</v>
      </c>
      <c r="J259" s="4" t="n">
        <v>20150</v>
      </c>
      <c r="K259" s="5" t="n">
        <v>30.3007518796992</v>
      </c>
    </row>
    <row r="260" customFormat="false" ht="13.2" hidden="false" customHeight="false" outlineLevel="0" collapsed="false">
      <c r="A260" s="2" t="n">
        <v>5034</v>
      </c>
      <c r="B260" s="15" t="s">
        <v>80</v>
      </c>
      <c r="C260" s="15" t="s">
        <v>19</v>
      </c>
      <c r="D260" s="3" t="n">
        <v>0.46875</v>
      </c>
      <c r="E260" s="3" t="n">
        <v>0.506944444444444</v>
      </c>
      <c r="G260" s="1" t="s">
        <v>154</v>
      </c>
      <c r="H260" s="15" t="s">
        <v>22</v>
      </c>
      <c r="I260" s="4" t="n">
        <v>265</v>
      </c>
      <c r="J260" s="4" t="n">
        <v>7500</v>
      </c>
      <c r="K260" s="5" t="n">
        <v>28.3018867924528</v>
      </c>
    </row>
    <row r="261" customFormat="false" ht="13.2" hidden="false" customHeight="false" outlineLevel="0" collapsed="false">
      <c r="A261" s="2" t="n">
        <v>5035</v>
      </c>
      <c r="B261" s="15" t="s">
        <v>80</v>
      </c>
      <c r="C261" s="15" t="s">
        <v>19</v>
      </c>
      <c r="D261" s="3" t="n">
        <v>0.46875</v>
      </c>
      <c r="E261" s="3" t="n">
        <v>0.506944444444444</v>
      </c>
      <c r="G261" s="1" t="s">
        <v>154</v>
      </c>
      <c r="H261" s="15" t="s">
        <v>135</v>
      </c>
      <c r="I261" s="4" t="n">
        <v>265</v>
      </c>
      <c r="J261" s="4" t="n">
        <v>12010</v>
      </c>
      <c r="K261" s="5" t="n">
        <v>45.3207547169811</v>
      </c>
    </row>
    <row r="262" customFormat="false" ht="13.2" hidden="false" customHeight="false" outlineLevel="0" collapsed="false">
      <c r="A262" s="2" t="n">
        <v>5036</v>
      </c>
      <c r="B262" s="15" t="s">
        <v>80</v>
      </c>
      <c r="C262" s="15" t="s">
        <v>19</v>
      </c>
      <c r="D262" s="3" t="n">
        <v>0.46875</v>
      </c>
      <c r="E262" s="3" t="n">
        <v>0.506944444444444</v>
      </c>
      <c r="G262" s="1" t="s">
        <v>154</v>
      </c>
      <c r="H262" s="15" t="s">
        <v>136</v>
      </c>
      <c r="I262" s="4" t="n">
        <v>265</v>
      </c>
      <c r="J262" s="4" t="n">
        <v>12890</v>
      </c>
      <c r="K262" s="5" t="n">
        <v>48.6415094339623</v>
      </c>
    </row>
    <row r="263" customFormat="false" ht="13.2" hidden="false" customHeight="false" outlineLevel="0" collapsed="false">
      <c r="A263" s="2" t="n">
        <v>5037</v>
      </c>
      <c r="B263" s="15" t="s">
        <v>80</v>
      </c>
      <c r="C263" s="15" t="s">
        <v>19</v>
      </c>
      <c r="D263" s="3" t="n">
        <v>0.46875</v>
      </c>
      <c r="E263" s="3" t="n">
        <v>0.506944444444444</v>
      </c>
      <c r="G263" s="1" t="s">
        <v>154</v>
      </c>
      <c r="H263" s="15" t="s">
        <v>137</v>
      </c>
      <c r="I263" s="4" t="n">
        <v>265</v>
      </c>
      <c r="J263" s="4" t="n">
        <v>14540</v>
      </c>
      <c r="K263" s="5" t="n">
        <v>54.8679245283019</v>
      </c>
    </row>
    <row r="264" customFormat="false" ht="13.2" hidden="false" customHeight="false" outlineLevel="0" collapsed="false">
      <c r="A264" s="2" t="n">
        <v>5038</v>
      </c>
      <c r="B264" s="15" t="s">
        <v>80</v>
      </c>
      <c r="C264" s="15" t="s">
        <v>19</v>
      </c>
      <c r="D264" s="3" t="n">
        <v>0.46875</v>
      </c>
      <c r="E264" s="3" t="n">
        <v>0.506944444444444</v>
      </c>
      <c r="G264" s="1" t="s">
        <v>154</v>
      </c>
      <c r="H264" s="15" t="s">
        <v>138</v>
      </c>
      <c r="I264" s="4" t="n">
        <v>265</v>
      </c>
      <c r="J264" s="4" t="n">
        <v>14980</v>
      </c>
      <c r="K264" s="5" t="n">
        <v>56.5283018867925</v>
      </c>
    </row>
    <row r="265" customFormat="false" ht="13.2" hidden="false" customHeight="false" outlineLevel="0" collapsed="false">
      <c r="A265" s="2" t="n">
        <v>5039</v>
      </c>
      <c r="B265" s="15" t="s">
        <v>80</v>
      </c>
      <c r="C265" s="15" t="s">
        <v>19</v>
      </c>
      <c r="D265" s="3" t="n">
        <v>0.46875</v>
      </c>
      <c r="E265" s="3" t="n">
        <v>0.506944444444444</v>
      </c>
      <c r="G265" s="1" t="s">
        <v>154</v>
      </c>
      <c r="H265" s="15" t="s">
        <v>76</v>
      </c>
      <c r="I265" s="4" t="n">
        <v>931</v>
      </c>
      <c r="J265" s="4" t="n">
        <v>29740</v>
      </c>
      <c r="K265" s="5" t="n">
        <v>31.9441460794844</v>
      </c>
    </row>
    <row r="266" customFormat="false" ht="13.2" hidden="false" customHeight="false" outlineLevel="0" collapsed="false">
      <c r="A266" s="2" t="n">
        <v>5040</v>
      </c>
      <c r="B266" s="15" t="s">
        <v>80</v>
      </c>
      <c r="C266" s="15" t="s">
        <v>19</v>
      </c>
      <c r="D266" s="3" t="n">
        <v>0.46875</v>
      </c>
      <c r="E266" s="3" t="n">
        <v>0.506944444444444</v>
      </c>
      <c r="G266" s="1" t="s">
        <v>154</v>
      </c>
      <c r="H266" s="15" t="s">
        <v>79</v>
      </c>
      <c r="I266" s="4" t="n">
        <v>842</v>
      </c>
      <c r="J266" s="4" t="n">
        <v>20540</v>
      </c>
      <c r="K266" s="5" t="n">
        <v>24.3942992874109</v>
      </c>
    </row>
    <row r="267" customFormat="false" ht="13.2" hidden="false" customHeight="false" outlineLevel="0" collapsed="false">
      <c r="A267" s="2" t="n">
        <v>5041</v>
      </c>
      <c r="B267" s="15" t="s">
        <v>80</v>
      </c>
      <c r="C267" s="15" t="s">
        <v>19</v>
      </c>
      <c r="D267" s="3" t="n">
        <v>0.46875</v>
      </c>
      <c r="E267" s="3" t="n">
        <v>0.506944444444444</v>
      </c>
      <c r="G267" s="1" t="s">
        <v>154</v>
      </c>
      <c r="H267" s="15" t="s">
        <v>74</v>
      </c>
      <c r="I267" s="4" t="n">
        <v>842</v>
      </c>
      <c r="J267" s="4" t="n">
        <v>19240</v>
      </c>
      <c r="K267" s="5" t="n">
        <v>22.8503562945368</v>
      </c>
    </row>
    <row r="268" customFormat="false" ht="13.2" hidden="false" customHeight="false" outlineLevel="0" collapsed="false">
      <c r="A268" s="2" t="n">
        <v>5042</v>
      </c>
      <c r="B268" s="15" t="s">
        <v>80</v>
      </c>
      <c r="C268" s="15" t="s">
        <v>19</v>
      </c>
      <c r="D268" s="3" t="n">
        <v>0.506944444444444</v>
      </c>
      <c r="E268" s="3" t="n">
        <v>0.545138888888889</v>
      </c>
      <c r="G268" s="1" t="s">
        <v>155</v>
      </c>
      <c r="H268" s="15" t="s">
        <v>132</v>
      </c>
      <c r="I268" s="4" t="n">
        <v>754</v>
      </c>
      <c r="J268" s="4" t="n">
        <v>24140</v>
      </c>
      <c r="K268" s="5" t="n">
        <v>32.0159151193634</v>
      </c>
    </row>
    <row r="269" customFormat="false" ht="13.2" hidden="false" customHeight="false" outlineLevel="0" collapsed="false">
      <c r="A269" s="2" t="n">
        <v>5043</v>
      </c>
      <c r="B269" s="15" t="s">
        <v>80</v>
      </c>
      <c r="C269" s="15" t="s">
        <v>19</v>
      </c>
      <c r="D269" s="3" t="n">
        <v>0.506944444444444</v>
      </c>
      <c r="E269" s="3" t="n">
        <v>0.545138888888889</v>
      </c>
      <c r="G269" s="1" t="s">
        <v>155</v>
      </c>
      <c r="H269" s="15" t="s">
        <v>82</v>
      </c>
      <c r="I269" s="4" t="n">
        <v>665</v>
      </c>
      <c r="J269" s="4" t="n">
        <v>18180</v>
      </c>
      <c r="K269" s="5" t="n">
        <v>27.3383458646617</v>
      </c>
    </row>
    <row r="270" customFormat="false" ht="13.2" hidden="false" customHeight="false" outlineLevel="0" collapsed="false">
      <c r="A270" s="2" t="n">
        <v>5044</v>
      </c>
      <c r="B270" s="15" t="s">
        <v>80</v>
      </c>
      <c r="C270" s="15" t="s">
        <v>19</v>
      </c>
      <c r="D270" s="3" t="n">
        <v>0.506944444444444</v>
      </c>
      <c r="E270" s="3" t="n">
        <v>0.545138888888889</v>
      </c>
      <c r="G270" s="1" t="s">
        <v>155</v>
      </c>
      <c r="H270" s="15" t="s">
        <v>133</v>
      </c>
      <c r="I270" s="4" t="n">
        <v>665</v>
      </c>
      <c r="J270" s="4" t="n">
        <v>19640</v>
      </c>
      <c r="K270" s="5" t="n">
        <v>29.5338345864662</v>
      </c>
    </row>
    <row r="271" customFormat="false" ht="13.2" hidden="false" customHeight="false" outlineLevel="0" collapsed="false">
      <c r="A271" s="2" t="n">
        <v>5045</v>
      </c>
      <c r="B271" s="15" t="s">
        <v>80</v>
      </c>
      <c r="C271" s="15" t="s">
        <v>19</v>
      </c>
      <c r="D271" s="3" t="n">
        <v>0.506944444444444</v>
      </c>
      <c r="E271" s="3" t="n">
        <v>0.545138888888889</v>
      </c>
      <c r="G271" s="1" t="s">
        <v>155</v>
      </c>
      <c r="H271" s="15" t="s">
        <v>134</v>
      </c>
      <c r="I271" s="4" t="n">
        <v>665</v>
      </c>
      <c r="J271" s="4" t="n">
        <v>20150</v>
      </c>
      <c r="K271" s="5" t="n">
        <v>30.3007518796992</v>
      </c>
    </row>
    <row r="272" customFormat="false" ht="13.2" hidden="false" customHeight="false" outlineLevel="0" collapsed="false">
      <c r="A272" s="2" t="n">
        <v>5046</v>
      </c>
      <c r="B272" s="15" t="s">
        <v>80</v>
      </c>
      <c r="C272" s="15" t="s">
        <v>19</v>
      </c>
      <c r="D272" s="3" t="n">
        <v>0.506944444444444</v>
      </c>
      <c r="E272" s="3" t="n">
        <v>0.545138888888889</v>
      </c>
      <c r="G272" s="1" t="s">
        <v>155</v>
      </c>
      <c r="H272" s="15" t="s">
        <v>22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5047</v>
      </c>
      <c r="B273" s="15" t="s">
        <v>80</v>
      </c>
      <c r="C273" s="15" t="s">
        <v>19</v>
      </c>
      <c r="D273" s="3" t="n">
        <v>0.506944444444444</v>
      </c>
      <c r="E273" s="3" t="n">
        <v>0.545138888888889</v>
      </c>
      <c r="G273" s="1" t="s">
        <v>155</v>
      </c>
      <c r="H273" s="15" t="s">
        <v>135</v>
      </c>
      <c r="I273" s="4" t="n">
        <v>265</v>
      </c>
      <c r="J273" s="4" t="n">
        <v>12010</v>
      </c>
      <c r="K273" s="5" t="n">
        <v>45.3207547169811</v>
      </c>
    </row>
    <row r="274" customFormat="false" ht="13.2" hidden="false" customHeight="false" outlineLevel="0" collapsed="false">
      <c r="A274" s="2" t="n">
        <v>5048</v>
      </c>
      <c r="B274" s="15" t="s">
        <v>80</v>
      </c>
      <c r="C274" s="15" t="s">
        <v>19</v>
      </c>
      <c r="D274" s="3" t="n">
        <v>0.506944444444444</v>
      </c>
      <c r="E274" s="3" t="n">
        <v>0.545138888888889</v>
      </c>
      <c r="G274" s="1" t="s">
        <v>155</v>
      </c>
      <c r="H274" s="15" t="s">
        <v>136</v>
      </c>
      <c r="I274" s="4" t="n">
        <v>265</v>
      </c>
      <c r="J274" s="4" t="n">
        <v>12890</v>
      </c>
      <c r="K274" s="5" t="n">
        <v>48.6415094339623</v>
      </c>
    </row>
    <row r="275" customFormat="false" ht="13.2" hidden="false" customHeight="false" outlineLevel="0" collapsed="false">
      <c r="A275" s="2" t="n">
        <v>5049</v>
      </c>
      <c r="B275" s="15" t="s">
        <v>80</v>
      </c>
      <c r="C275" s="15" t="s">
        <v>19</v>
      </c>
      <c r="D275" s="3" t="n">
        <v>0.506944444444444</v>
      </c>
      <c r="E275" s="3" t="n">
        <v>0.545138888888889</v>
      </c>
      <c r="G275" s="1" t="s">
        <v>155</v>
      </c>
      <c r="H275" s="15" t="s">
        <v>137</v>
      </c>
      <c r="I275" s="4" t="n">
        <v>265</v>
      </c>
      <c r="J275" s="4" t="n">
        <v>14540</v>
      </c>
      <c r="K275" s="5" t="n">
        <v>54.8679245283019</v>
      </c>
    </row>
    <row r="276" customFormat="false" ht="13.2" hidden="false" customHeight="false" outlineLevel="0" collapsed="false">
      <c r="A276" s="2" t="n">
        <v>5050</v>
      </c>
      <c r="B276" s="15" t="s">
        <v>80</v>
      </c>
      <c r="C276" s="15" t="s">
        <v>19</v>
      </c>
      <c r="D276" s="3" t="n">
        <v>0.506944444444444</v>
      </c>
      <c r="E276" s="3" t="n">
        <v>0.545138888888889</v>
      </c>
      <c r="G276" s="1" t="s">
        <v>155</v>
      </c>
      <c r="H276" s="15" t="s">
        <v>138</v>
      </c>
      <c r="I276" s="4" t="n">
        <v>265</v>
      </c>
      <c r="J276" s="4" t="n">
        <v>14980</v>
      </c>
      <c r="K276" s="5" t="n">
        <v>56.5283018867925</v>
      </c>
    </row>
    <row r="277" customFormat="false" ht="13.2" hidden="false" customHeight="false" outlineLevel="0" collapsed="false">
      <c r="A277" s="2" t="n">
        <v>5051</v>
      </c>
      <c r="B277" s="15" t="s">
        <v>80</v>
      </c>
      <c r="C277" s="15" t="s">
        <v>19</v>
      </c>
      <c r="D277" s="3" t="n">
        <v>0.506944444444444</v>
      </c>
      <c r="E277" s="3" t="n">
        <v>0.545138888888889</v>
      </c>
      <c r="G277" s="1" t="s">
        <v>155</v>
      </c>
      <c r="H277" s="15" t="s">
        <v>76</v>
      </c>
      <c r="I277" s="4" t="n">
        <v>931</v>
      </c>
      <c r="J277" s="4" t="n">
        <v>29740</v>
      </c>
      <c r="K277" s="5" t="n">
        <v>31.9441460794844</v>
      </c>
    </row>
    <row r="278" customFormat="false" ht="13.2" hidden="false" customHeight="false" outlineLevel="0" collapsed="false">
      <c r="A278" s="2" t="n">
        <v>5052</v>
      </c>
      <c r="B278" s="15" t="s">
        <v>80</v>
      </c>
      <c r="C278" s="15" t="s">
        <v>19</v>
      </c>
      <c r="D278" s="3" t="n">
        <v>0.506944444444444</v>
      </c>
      <c r="E278" s="3" t="n">
        <v>0.545138888888889</v>
      </c>
      <c r="G278" s="1" t="s">
        <v>155</v>
      </c>
      <c r="H278" s="15" t="s">
        <v>79</v>
      </c>
      <c r="I278" s="4" t="n">
        <v>842</v>
      </c>
      <c r="J278" s="4" t="n">
        <v>20540</v>
      </c>
      <c r="K278" s="5" t="n">
        <v>24.3942992874109</v>
      </c>
    </row>
    <row r="279" customFormat="false" ht="13.2" hidden="false" customHeight="false" outlineLevel="0" collapsed="false">
      <c r="A279" s="2" t="n">
        <v>5053</v>
      </c>
      <c r="B279" s="15" t="s">
        <v>80</v>
      </c>
      <c r="C279" s="15" t="s">
        <v>19</v>
      </c>
      <c r="D279" s="3" t="n">
        <v>0.506944444444444</v>
      </c>
      <c r="E279" s="3" t="n">
        <v>0.545138888888889</v>
      </c>
      <c r="G279" s="1" t="s">
        <v>155</v>
      </c>
      <c r="H279" s="15" t="s">
        <v>74</v>
      </c>
      <c r="I279" s="4" t="n">
        <v>842</v>
      </c>
      <c r="J279" s="4" t="n">
        <v>18440</v>
      </c>
      <c r="K279" s="5" t="n">
        <v>21.9002375296912</v>
      </c>
    </row>
    <row r="280" customFormat="false" ht="13.2" hidden="false" customHeight="false" outlineLevel="0" collapsed="false">
      <c r="A280" s="2" t="n">
        <v>5054</v>
      </c>
      <c r="B280" s="15" t="s">
        <v>80</v>
      </c>
      <c r="C280" s="15" t="s">
        <v>19</v>
      </c>
      <c r="D280" s="3" t="n">
        <v>0.59375</v>
      </c>
      <c r="E280" s="3" t="n">
        <v>0.631944444444444</v>
      </c>
      <c r="G280" s="1" t="s">
        <v>156</v>
      </c>
      <c r="H280" s="15" t="s">
        <v>132</v>
      </c>
      <c r="I280" s="4" t="n">
        <v>754</v>
      </c>
      <c r="J280" s="4" t="n">
        <v>24140</v>
      </c>
      <c r="K280" s="5" t="n">
        <v>32.0159151193634</v>
      </c>
    </row>
    <row r="281" customFormat="false" ht="13.2" hidden="false" customHeight="false" outlineLevel="0" collapsed="false">
      <c r="A281" s="2" t="n">
        <v>5055</v>
      </c>
      <c r="B281" s="15" t="s">
        <v>80</v>
      </c>
      <c r="C281" s="15" t="s">
        <v>19</v>
      </c>
      <c r="D281" s="3" t="n">
        <v>0.59375</v>
      </c>
      <c r="E281" s="3" t="n">
        <v>0.631944444444444</v>
      </c>
      <c r="G281" s="1" t="s">
        <v>156</v>
      </c>
      <c r="H281" s="15" t="s">
        <v>82</v>
      </c>
      <c r="I281" s="4" t="n">
        <v>665</v>
      </c>
      <c r="J281" s="4" t="n">
        <v>18180</v>
      </c>
      <c r="K281" s="5" t="n">
        <v>27.3383458646617</v>
      </c>
    </row>
    <row r="282" customFormat="false" ht="13.2" hidden="false" customHeight="false" outlineLevel="0" collapsed="false">
      <c r="A282" s="2" t="n">
        <v>5056</v>
      </c>
      <c r="B282" s="15" t="s">
        <v>80</v>
      </c>
      <c r="C282" s="15" t="s">
        <v>19</v>
      </c>
      <c r="D282" s="3" t="n">
        <v>0.59375</v>
      </c>
      <c r="E282" s="3" t="n">
        <v>0.631944444444444</v>
      </c>
      <c r="G282" s="1" t="s">
        <v>156</v>
      </c>
      <c r="H282" s="15" t="s">
        <v>133</v>
      </c>
      <c r="I282" s="4" t="n">
        <v>665</v>
      </c>
      <c r="J282" s="4" t="n">
        <v>19640</v>
      </c>
      <c r="K282" s="5" t="n">
        <v>29.5338345864662</v>
      </c>
    </row>
    <row r="283" customFormat="false" ht="13.2" hidden="false" customHeight="false" outlineLevel="0" collapsed="false">
      <c r="A283" s="2" t="n">
        <v>5057</v>
      </c>
      <c r="B283" s="15" t="s">
        <v>80</v>
      </c>
      <c r="C283" s="15" t="s">
        <v>19</v>
      </c>
      <c r="D283" s="3" t="n">
        <v>0.59375</v>
      </c>
      <c r="E283" s="3" t="n">
        <v>0.631944444444444</v>
      </c>
      <c r="G283" s="1" t="s">
        <v>156</v>
      </c>
      <c r="H283" s="15" t="s">
        <v>134</v>
      </c>
      <c r="I283" s="4" t="n">
        <v>665</v>
      </c>
      <c r="J283" s="4" t="n">
        <v>20150</v>
      </c>
      <c r="K283" s="5" t="n">
        <v>30.3007518796992</v>
      </c>
    </row>
    <row r="284" customFormat="false" ht="13.2" hidden="false" customHeight="false" outlineLevel="0" collapsed="false">
      <c r="A284" s="2" t="n">
        <v>5058</v>
      </c>
      <c r="B284" s="15" t="s">
        <v>80</v>
      </c>
      <c r="C284" s="15" t="s">
        <v>19</v>
      </c>
      <c r="D284" s="3" t="n">
        <v>0.59375</v>
      </c>
      <c r="E284" s="3" t="n">
        <v>0.631944444444444</v>
      </c>
      <c r="G284" s="1" t="s">
        <v>156</v>
      </c>
      <c r="H284" s="15" t="s">
        <v>22</v>
      </c>
      <c r="I284" s="4" t="n">
        <v>265</v>
      </c>
      <c r="J284" s="4" t="n">
        <v>7500</v>
      </c>
      <c r="K284" s="5" t="n">
        <v>28.3018867924528</v>
      </c>
    </row>
    <row r="285" customFormat="false" ht="13.2" hidden="false" customHeight="false" outlineLevel="0" collapsed="false">
      <c r="A285" s="2" t="n">
        <v>5059</v>
      </c>
      <c r="B285" s="15" t="s">
        <v>80</v>
      </c>
      <c r="C285" s="15" t="s">
        <v>19</v>
      </c>
      <c r="D285" s="3" t="n">
        <v>0.59375</v>
      </c>
      <c r="E285" s="3" t="n">
        <v>0.631944444444444</v>
      </c>
      <c r="G285" s="1" t="s">
        <v>156</v>
      </c>
      <c r="H285" s="15" t="s">
        <v>135</v>
      </c>
      <c r="I285" s="4" t="n">
        <v>265</v>
      </c>
      <c r="J285" s="4" t="n">
        <v>12010</v>
      </c>
      <c r="K285" s="5" t="n">
        <v>45.3207547169811</v>
      </c>
    </row>
    <row r="286" customFormat="false" ht="13.2" hidden="false" customHeight="false" outlineLevel="0" collapsed="false">
      <c r="A286" s="2" t="n">
        <v>5060</v>
      </c>
      <c r="B286" s="15" t="s">
        <v>80</v>
      </c>
      <c r="C286" s="15" t="s">
        <v>19</v>
      </c>
      <c r="D286" s="3" t="n">
        <v>0.59375</v>
      </c>
      <c r="E286" s="3" t="n">
        <v>0.631944444444444</v>
      </c>
      <c r="G286" s="1" t="s">
        <v>156</v>
      </c>
      <c r="H286" s="15" t="s">
        <v>136</v>
      </c>
      <c r="I286" s="4" t="n">
        <v>265</v>
      </c>
      <c r="J286" s="4" t="n">
        <v>12890</v>
      </c>
      <c r="K286" s="5" t="n">
        <v>48.6415094339623</v>
      </c>
    </row>
    <row r="287" customFormat="false" ht="13.2" hidden="false" customHeight="false" outlineLevel="0" collapsed="false">
      <c r="A287" s="2" t="n">
        <v>5061</v>
      </c>
      <c r="B287" s="15" t="s">
        <v>80</v>
      </c>
      <c r="C287" s="15" t="s">
        <v>19</v>
      </c>
      <c r="D287" s="3" t="n">
        <v>0.59375</v>
      </c>
      <c r="E287" s="3" t="n">
        <v>0.631944444444444</v>
      </c>
      <c r="G287" s="1" t="s">
        <v>156</v>
      </c>
      <c r="H287" s="15" t="s">
        <v>137</v>
      </c>
      <c r="I287" s="4" t="n">
        <v>265</v>
      </c>
      <c r="J287" s="4" t="n">
        <v>14540</v>
      </c>
      <c r="K287" s="5" t="n">
        <v>54.8679245283019</v>
      </c>
    </row>
    <row r="288" customFormat="false" ht="13.2" hidden="false" customHeight="false" outlineLevel="0" collapsed="false">
      <c r="A288" s="2" t="n">
        <v>5062</v>
      </c>
      <c r="B288" s="15" t="s">
        <v>80</v>
      </c>
      <c r="C288" s="15" t="s">
        <v>19</v>
      </c>
      <c r="D288" s="3" t="n">
        <v>0.59375</v>
      </c>
      <c r="E288" s="3" t="n">
        <v>0.631944444444444</v>
      </c>
      <c r="G288" s="1" t="s">
        <v>156</v>
      </c>
      <c r="H288" s="15" t="s">
        <v>138</v>
      </c>
      <c r="I288" s="4" t="n">
        <v>265</v>
      </c>
      <c r="J288" s="4" t="n">
        <v>14980</v>
      </c>
      <c r="K288" s="5" t="n">
        <v>56.5283018867925</v>
      </c>
    </row>
    <row r="289" customFormat="false" ht="13.2" hidden="false" customHeight="false" outlineLevel="0" collapsed="false">
      <c r="A289" s="2" t="n">
        <v>5063</v>
      </c>
      <c r="B289" s="15" t="s">
        <v>80</v>
      </c>
      <c r="C289" s="15" t="s">
        <v>19</v>
      </c>
      <c r="D289" s="3" t="n">
        <v>0.59375</v>
      </c>
      <c r="E289" s="3" t="n">
        <v>0.631944444444444</v>
      </c>
      <c r="G289" s="1" t="s">
        <v>156</v>
      </c>
      <c r="H289" s="15" t="s">
        <v>76</v>
      </c>
      <c r="I289" s="4" t="n">
        <v>931</v>
      </c>
      <c r="J289" s="4" t="n">
        <v>29740</v>
      </c>
      <c r="K289" s="5" t="n">
        <v>31.9441460794844</v>
      </c>
    </row>
    <row r="290" customFormat="false" ht="13.2" hidden="false" customHeight="false" outlineLevel="0" collapsed="false">
      <c r="A290" s="2" t="n">
        <v>5064</v>
      </c>
      <c r="B290" s="15" t="s">
        <v>80</v>
      </c>
      <c r="C290" s="15" t="s">
        <v>19</v>
      </c>
      <c r="D290" s="3" t="n">
        <v>0.59375</v>
      </c>
      <c r="E290" s="3" t="n">
        <v>0.631944444444444</v>
      </c>
      <c r="G290" s="1" t="s">
        <v>156</v>
      </c>
      <c r="H290" s="15" t="s">
        <v>79</v>
      </c>
      <c r="I290" s="4" t="n">
        <v>842</v>
      </c>
      <c r="J290" s="4" t="n">
        <v>20540</v>
      </c>
      <c r="K290" s="5" t="n">
        <v>24.3942992874109</v>
      </c>
    </row>
    <row r="291" customFormat="false" ht="13.2" hidden="false" customHeight="false" outlineLevel="0" collapsed="false">
      <c r="A291" s="2" t="n">
        <v>5065</v>
      </c>
      <c r="B291" s="15" t="s">
        <v>80</v>
      </c>
      <c r="C291" s="15" t="s">
        <v>19</v>
      </c>
      <c r="D291" s="3" t="n">
        <v>0.59375</v>
      </c>
      <c r="E291" s="3" t="n">
        <v>0.631944444444444</v>
      </c>
      <c r="G291" s="1" t="s">
        <v>156</v>
      </c>
      <c r="H291" s="15" t="s">
        <v>74</v>
      </c>
      <c r="I291" s="4" t="n">
        <v>842</v>
      </c>
      <c r="J291" s="4" t="n">
        <v>18440</v>
      </c>
      <c r="K291" s="5" t="n">
        <v>21.9002375296912</v>
      </c>
    </row>
    <row r="292" customFormat="false" ht="13.2" hidden="false" customHeight="false" outlineLevel="0" collapsed="false">
      <c r="A292" s="2" t="n">
        <v>5066</v>
      </c>
      <c r="B292" s="15" t="s">
        <v>80</v>
      </c>
      <c r="C292" s="15" t="s">
        <v>19</v>
      </c>
      <c r="D292" s="3" t="n">
        <v>0.701388888888889</v>
      </c>
      <c r="E292" s="3" t="n">
        <v>0.739583333333333</v>
      </c>
      <c r="G292" s="1" t="s">
        <v>157</v>
      </c>
      <c r="H292" s="15" t="s">
        <v>132</v>
      </c>
      <c r="I292" s="4" t="n">
        <v>754</v>
      </c>
      <c r="J292" s="4" t="n">
        <v>24140</v>
      </c>
      <c r="K292" s="5" t="n">
        <v>32.0159151193634</v>
      </c>
    </row>
    <row r="293" customFormat="false" ht="13.2" hidden="false" customHeight="false" outlineLevel="0" collapsed="false">
      <c r="A293" s="2" t="n">
        <v>5067</v>
      </c>
      <c r="B293" s="15" t="s">
        <v>80</v>
      </c>
      <c r="C293" s="15" t="s">
        <v>19</v>
      </c>
      <c r="D293" s="3" t="n">
        <v>0.701388888888889</v>
      </c>
      <c r="E293" s="3" t="n">
        <v>0.739583333333333</v>
      </c>
      <c r="G293" s="1" t="s">
        <v>157</v>
      </c>
      <c r="H293" s="15" t="s">
        <v>82</v>
      </c>
      <c r="I293" s="4" t="n">
        <v>665</v>
      </c>
      <c r="J293" s="4" t="n">
        <v>18180</v>
      </c>
      <c r="K293" s="5" t="n">
        <v>27.3383458646617</v>
      </c>
    </row>
    <row r="294" customFormat="false" ht="13.2" hidden="false" customHeight="false" outlineLevel="0" collapsed="false">
      <c r="A294" s="2" t="n">
        <v>5068</v>
      </c>
      <c r="B294" s="15" t="s">
        <v>80</v>
      </c>
      <c r="C294" s="15" t="s">
        <v>19</v>
      </c>
      <c r="D294" s="3" t="n">
        <v>0.701388888888889</v>
      </c>
      <c r="E294" s="3" t="n">
        <v>0.739583333333333</v>
      </c>
      <c r="G294" s="1" t="s">
        <v>157</v>
      </c>
      <c r="H294" s="15" t="s">
        <v>133</v>
      </c>
      <c r="I294" s="4" t="n">
        <v>665</v>
      </c>
      <c r="J294" s="4" t="n">
        <v>19640</v>
      </c>
      <c r="K294" s="5" t="n">
        <v>29.5338345864662</v>
      </c>
    </row>
    <row r="295" customFormat="false" ht="13.2" hidden="false" customHeight="false" outlineLevel="0" collapsed="false">
      <c r="A295" s="2" t="n">
        <v>5069</v>
      </c>
      <c r="B295" s="15" t="s">
        <v>80</v>
      </c>
      <c r="C295" s="15" t="s">
        <v>19</v>
      </c>
      <c r="D295" s="3" t="n">
        <v>0.701388888888889</v>
      </c>
      <c r="E295" s="3" t="n">
        <v>0.739583333333333</v>
      </c>
      <c r="G295" s="1" t="s">
        <v>157</v>
      </c>
      <c r="H295" s="15" t="s">
        <v>134</v>
      </c>
      <c r="I295" s="4" t="n">
        <v>665</v>
      </c>
      <c r="J295" s="4" t="n">
        <v>20150</v>
      </c>
      <c r="K295" s="5" t="n">
        <v>30.3007518796992</v>
      </c>
    </row>
    <row r="296" customFormat="false" ht="13.2" hidden="false" customHeight="false" outlineLevel="0" collapsed="false">
      <c r="A296" s="2" t="n">
        <v>5070</v>
      </c>
      <c r="B296" s="15" t="s">
        <v>80</v>
      </c>
      <c r="C296" s="15" t="s">
        <v>19</v>
      </c>
      <c r="D296" s="3" t="n">
        <v>0.701388888888889</v>
      </c>
      <c r="E296" s="3" t="n">
        <v>0.739583333333333</v>
      </c>
      <c r="G296" s="1" t="s">
        <v>157</v>
      </c>
      <c r="H296" s="15" t="s">
        <v>22</v>
      </c>
      <c r="I296" s="4" t="n">
        <v>265</v>
      </c>
      <c r="J296" s="4" t="n">
        <v>7500</v>
      </c>
      <c r="K296" s="5" t="n">
        <v>28.3018867924528</v>
      </c>
    </row>
    <row r="297" customFormat="false" ht="13.2" hidden="false" customHeight="false" outlineLevel="0" collapsed="false">
      <c r="A297" s="2" t="n">
        <v>5071</v>
      </c>
      <c r="B297" s="15" t="s">
        <v>80</v>
      </c>
      <c r="C297" s="15" t="s">
        <v>19</v>
      </c>
      <c r="D297" s="3" t="n">
        <v>0.701388888888889</v>
      </c>
      <c r="E297" s="3" t="n">
        <v>0.739583333333333</v>
      </c>
      <c r="G297" s="1" t="s">
        <v>157</v>
      </c>
      <c r="H297" s="15" t="s">
        <v>135</v>
      </c>
      <c r="I297" s="4" t="n">
        <v>265</v>
      </c>
      <c r="J297" s="4" t="n">
        <v>12010</v>
      </c>
      <c r="K297" s="5" t="n">
        <v>45.3207547169811</v>
      </c>
    </row>
    <row r="298" customFormat="false" ht="13.2" hidden="false" customHeight="false" outlineLevel="0" collapsed="false">
      <c r="A298" s="2" t="n">
        <v>5072</v>
      </c>
      <c r="B298" s="15" t="s">
        <v>80</v>
      </c>
      <c r="C298" s="15" t="s">
        <v>19</v>
      </c>
      <c r="D298" s="3" t="n">
        <v>0.701388888888889</v>
      </c>
      <c r="E298" s="3" t="n">
        <v>0.739583333333333</v>
      </c>
      <c r="G298" s="1" t="s">
        <v>157</v>
      </c>
      <c r="H298" s="15" t="s">
        <v>136</v>
      </c>
      <c r="I298" s="4" t="n">
        <v>265</v>
      </c>
      <c r="J298" s="4" t="n">
        <v>12890</v>
      </c>
      <c r="K298" s="5" t="n">
        <v>48.6415094339623</v>
      </c>
    </row>
    <row r="299" customFormat="false" ht="13.2" hidden="false" customHeight="false" outlineLevel="0" collapsed="false">
      <c r="A299" s="2" t="n">
        <v>5073</v>
      </c>
      <c r="B299" s="15" t="s">
        <v>80</v>
      </c>
      <c r="C299" s="15" t="s">
        <v>19</v>
      </c>
      <c r="D299" s="3" t="n">
        <v>0.701388888888889</v>
      </c>
      <c r="E299" s="3" t="n">
        <v>0.739583333333333</v>
      </c>
      <c r="G299" s="1" t="s">
        <v>157</v>
      </c>
      <c r="H299" s="15" t="s">
        <v>137</v>
      </c>
      <c r="I299" s="4" t="n">
        <v>265</v>
      </c>
      <c r="J299" s="4" t="n">
        <v>14540</v>
      </c>
      <c r="K299" s="5" t="n">
        <v>54.8679245283019</v>
      </c>
    </row>
    <row r="300" customFormat="false" ht="13.2" hidden="false" customHeight="false" outlineLevel="0" collapsed="false">
      <c r="A300" s="2" t="n">
        <v>5074</v>
      </c>
      <c r="B300" s="15" t="s">
        <v>80</v>
      </c>
      <c r="C300" s="15" t="s">
        <v>19</v>
      </c>
      <c r="D300" s="3" t="n">
        <v>0.701388888888889</v>
      </c>
      <c r="E300" s="3" t="n">
        <v>0.739583333333333</v>
      </c>
      <c r="G300" s="1" t="s">
        <v>157</v>
      </c>
      <c r="H300" s="15" t="s">
        <v>138</v>
      </c>
      <c r="I300" s="4" t="n">
        <v>265</v>
      </c>
      <c r="J300" s="4" t="n">
        <v>14980</v>
      </c>
      <c r="K300" s="5" t="n">
        <v>56.5283018867925</v>
      </c>
    </row>
    <row r="301" customFormat="false" ht="13.2" hidden="false" customHeight="false" outlineLevel="0" collapsed="false">
      <c r="A301" s="2" t="n">
        <v>5075</v>
      </c>
      <c r="B301" s="15" t="s">
        <v>80</v>
      </c>
      <c r="C301" s="15" t="s">
        <v>19</v>
      </c>
      <c r="D301" s="3" t="n">
        <v>0.701388888888889</v>
      </c>
      <c r="E301" s="3" t="n">
        <v>0.739583333333333</v>
      </c>
      <c r="G301" s="1" t="s">
        <v>157</v>
      </c>
      <c r="H301" s="15" t="s">
        <v>76</v>
      </c>
      <c r="I301" s="4" t="n">
        <v>931</v>
      </c>
      <c r="J301" s="4" t="n">
        <v>29740</v>
      </c>
      <c r="K301" s="5" t="n">
        <v>31.9441460794844</v>
      </c>
    </row>
    <row r="302" customFormat="false" ht="13.2" hidden="false" customHeight="false" outlineLevel="0" collapsed="false">
      <c r="A302" s="2" t="n">
        <v>5076</v>
      </c>
      <c r="B302" s="15" t="s">
        <v>80</v>
      </c>
      <c r="C302" s="15" t="s">
        <v>19</v>
      </c>
      <c r="D302" s="3" t="n">
        <v>0.701388888888889</v>
      </c>
      <c r="E302" s="3" t="n">
        <v>0.739583333333333</v>
      </c>
      <c r="G302" s="1" t="s">
        <v>157</v>
      </c>
      <c r="H302" s="15" t="s">
        <v>79</v>
      </c>
      <c r="I302" s="4" t="n">
        <v>842</v>
      </c>
      <c r="J302" s="4" t="n">
        <v>20540</v>
      </c>
      <c r="K302" s="5" t="n">
        <v>24.3942992874109</v>
      </c>
    </row>
    <row r="303" customFormat="false" ht="13.2" hidden="false" customHeight="false" outlineLevel="0" collapsed="false">
      <c r="A303" s="2" t="n">
        <v>5077</v>
      </c>
      <c r="B303" s="15" t="s">
        <v>80</v>
      </c>
      <c r="C303" s="15" t="s">
        <v>19</v>
      </c>
      <c r="D303" s="3" t="n">
        <v>0.701388888888889</v>
      </c>
      <c r="E303" s="3" t="n">
        <v>0.739583333333333</v>
      </c>
      <c r="G303" s="1" t="s">
        <v>157</v>
      </c>
      <c r="H303" s="15" t="s">
        <v>74</v>
      </c>
      <c r="I303" s="4" t="n">
        <v>842</v>
      </c>
      <c r="J303" s="4" t="n">
        <v>18440</v>
      </c>
      <c r="K303" s="5" t="n">
        <v>21.9002375296912</v>
      </c>
    </row>
    <row r="304" customFormat="false" ht="13.2" hidden="false" customHeight="false" outlineLevel="0" collapsed="false">
      <c r="A304" s="2" t="n">
        <v>5373</v>
      </c>
      <c r="B304" s="15" t="s">
        <v>92</v>
      </c>
      <c r="C304" s="15" t="s">
        <v>19</v>
      </c>
      <c r="D304" s="3" t="n">
        <v>0.354166666666667</v>
      </c>
      <c r="E304" s="3" t="n">
        <v>0.375</v>
      </c>
      <c r="G304" s="1" t="s">
        <v>158</v>
      </c>
      <c r="H304" s="15" t="s">
        <v>132</v>
      </c>
      <c r="I304" s="4" t="n">
        <v>544</v>
      </c>
      <c r="J304" s="4" t="n">
        <v>18200</v>
      </c>
      <c r="K304" s="5" t="n">
        <v>33.4558823529412</v>
      </c>
    </row>
    <row r="305" customFormat="false" ht="13.2" hidden="false" customHeight="false" outlineLevel="0" collapsed="false">
      <c r="A305" s="2" t="n">
        <v>5374</v>
      </c>
      <c r="B305" s="15" t="s">
        <v>92</v>
      </c>
      <c r="C305" s="15" t="s">
        <v>19</v>
      </c>
      <c r="D305" s="3" t="n">
        <v>0.354166666666667</v>
      </c>
      <c r="E305" s="3" t="n">
        <v>0.375</v>
      </c>
      <c r="G305" s="1" t="s">
        <v>158</v>
      </c>
      <c r="H305" s="15" t="s">
        <v>82</v>
      </c>
      <c r="I305" s="4" t="n">
        <v>508</v>
      </c>
      <c r="J305" s="4" t="n">
        <v>16730</v>
      </c>
      <c r="K305" s="5" t="n">
        <v>32.9330708661417</v>
      </c>
    </row>
    <row r="306" customFormat="false" ht="13.2" hidden="false" customHeight="false" outlineLevel="0" collapsed="false">
      <c r="A306" s="2" t="n">
        <v>5375</v>
      </c>
      <c r="B306" s="15" t="s">
        <v>92</v>
      </c>
      <c r="C306" s="15" t="s">
        <v>19</v>
      </c>
      <c r="D306" s="3" t="n">
        <v>0.354166666666667</v>
      </c>
      <c r="E306" s="3" t="n">
        <v>0.375</v>
      </c>
      <c r="G306" s="1" t="s">
        <v>158</v>
      </c>
      <c r="H306" s="15" t="s">
        <v>133</v>
      </c>
      <c r="I306" s="4" t="n">
        <v>508</v>
      </c>
      <c r="J306" s="4" t="n">
        <v>16830</v>
      </c>
      <c r="K306" s="5" t="n">
        <v>33.1299212598425</v>
      </c>
    </row>
    <row r="307" customFormat="false" ht="13.2" hidden="false" customHeight="false" outlineLevel="0" collapsed="false">
      <c r="A307" s="2" t="n">
        <v>5376</v>
      </c>
      <c r="B307" s="15" t="s">
        <v>92</v>
      </c>
      <c r="C307" s="15" t="s">
        <v>19</v>
      </c>
      <c r="D307" s="3" t="n">
        <v>0.354166666666667</v>
      </c>
      <c r="E307" s="3" t="n">
        <v>0.375</v>
      </c>
      <c r="G307" s="1" t="s">
        <v>158</v>
      </c>
      <c r="H307" s="15" t="s">
        <v>134</v>
      </c>
      <c r="I307" s="4" t="n">
        <v>508</v>
      </c>
      <c r="J307" s="4" t="n">
        <v>17380</v>
      </c>
      <c r="K307" s="5" t="n">
        <v>34.2125984251969</v>
      </c>
    </row>
    <row r="308" customFormat="false" ht="13.2" hidden="false" customHeight="false" outlineLevel="0" collapsed="false">
      <c r="A308" s="2" t="n">
        <v>5377</v>
      </c>
      <c r="B308" s="15" t="s">
        <v>92</v>
      </c>
      <c r="C308" s="15" t="s">
        <v>19</v>
      </c>
      <c r="D308" s="3" t="n">
        <v>0.354166666666667</v>
      </c>
      <c r="E308" s="3" t="n">
        <v>0.375</v>
      </c>
      <c r="G308" s="1" t="s">
        <v>158</v>
      </c>
      <c r="H308" s="15" t="s">
        <v>22</v>
      </c>
      <c r="I308" s="4" t="n">
        <v>108</v>
      </c>
      <c r="J308" s="4" t="n">
        <v>7260</v>
      </c>
      <c r="K308" s="5" t="n">
        <v>67.2222222222222</v>
      </c>
    </row>
    <row r="309" customFormat="false" ht="13.2" hidden="false" customHeight="false" outlineLevel="0" collapsed="false">
      <c r="A309" s="2" t="n">
        <v>5378</v>
      </c>
      <c r="B309" s="15" t="s">
        <v>92</v>
      </c>
      <c r="C309" s="15" t="s">
        <v>19</v>
      </c>
      <c r="D309" s="3" t="n">
        <v>0.354166666666667</v>
      </c>
      <c r="E309" s="3" t="n">
        <v>0.375</v>
      </c>
      <c r="G309" s="1" t="s">
        <v>158</v>
      </c>
      <c r="H309" s="15" t="s">
        <v>135</v>
      </c>
      <c r="I309" s="4" t="n">
        <v>108</v>
      </c>
      <c r="J309" s="4" t="n">
        <v>11770</v>
      </c>
      <c r="K309" s="5" t="n">
        <v>108.981481481481</v>
      </c>
    </row>
    <row r="310" customFormat="false" ht="13.2" hidden="false" customHeight="false" outlineLevel="0" collapsed="false">
      <c r="A310" s="2" t="n">
        <v>5379</v>
      </c>
      <c r="B310" s="15" t="s">
        <v>92</v>
      </c>
      <c r="C310" s="15" t="s">
        <v>19</v>
      </c>
      <c r="D310" s="3" t="n">
        <v>0.354166666666667</v>
      </c>
      <c r="E310" s="3" t="n">
        <v>0.375</v>
      </c>
      <c r="G310" s="1" t="s">
        <v>158</v>
      </c>
      <c r="H310" s="15" t="s">
        <v>136</v>
      </c>
      <c r="I310" s="4" t="n">
        <v>108</v>
      </c>
      <c r="J310" s="4" t="n">
        <v>12650</v>
      </c>
      <c r="K310" s="5" t="n">
        <v>117.12962962963</v>
      </c>
    </row>
    <row r="311" customFormat="false" ht="13.2" hidden="false" customHeight="false" outlineLevel="0" collapsed="false">
      <c r="A311" s="2" t="n">
        <v>5380</v>
      </c>
      <c r="B311" s="15" t="s">
        <v>92</v>
      </c>
      <c r="C311" s="15" t="s">
        <v>19</v>
      </c>
      <c r="D311" s="3" t="n">
        <v>0.354166666666667</v>
      </c>
      <c r="E311" s="3" t="n">
        <v>0.375</v>
      </c>
      <c r="G311" s="1" t="s">
        <v>158</v>
      </c>
      <c r="H311" s="15" t="s">
        <v>137</v>
      </c>
      <c r="I311" s="4" t="n">
        <v>108</v>
      </c>
      <c r="J311" s="4" t="n">
        <v>16170</v>
      </c>
      <c r="K311" s="5" t="n">
        <v>149.722222222222</v>
      </c>
    </row>
    <row r="312" customFormat="false" ht="13.2" hidden="false" customHeight="false" outlineLevel="0" collapsed="false">
      <c r="A312" s="2" t="n">
        <v>5381</v>
      </c>
      <c r="B312" s="15" t="s">
        <v>92</v>
      </c>
      <c r="C312" s="15" t="s">
        <v>19</v>
      </c>
      <c r="D312" s="3" t="n">
        <v>0.354166666666667</v>
      </c>
      <c r="E312" s="3" t="n">
        <v>0.375</v>
      </c>
      <c r="G312" s="1" t="s">
        <v>158</v>
      </c>
      <c r="H312" s="15" t="s">
        <v>138</v>
      </c>
      <c r="I312" s="4" t="n">
        <v>108</v>
      </c>
      <c r="J312" s="4" t="n">
        <v>16280</v>
      </c>
      <c r="K312" s="5" t="n">
        <v>150.740740740741</v>
      </c>
    </row>
    <row r="313" customFormat="false" ht="13.2" hidden="false" customHeight="false" outlineLevel="0" collapsed="false">
      <c r="A313" s="2" t="n">
        <v>5382</v>
      </c>
      <c r="B313" s="15" t="s">
        <v>92</v>
      </c>
      <c r="C313" s="15" t="s">
        <v>19</v>
      </c>
      <c r="D313" s="3" t="n">
        <v>0.354166666666667</v>
      </c>
      <c r="E313" s="3" t="n">
        <v>0.375</v>
      </c>
      <c r="G313" s="1" t="s">
        <v>158</v>
      </c>
      <c r="H313" s="15" t="s">
        <v>76</v>
      </c>
      <c r="I313" s="4" t="n">
        <v>616</v>
      </c>
      <c r="J313" s="4" t="n">
        <v>23660</v>
      </c>
      <c r="K313" s="5" t="n">
        <v>38.4090909090909</v>
      </c>
    </row>
    <row r="314" customFormat="false" ht="13.2" hidden="false" customHeight="false" outlineLevel="0" collapsed="false">
      <c r="A314" s="2" t="n">
        <v>5383</v>
      </c>
      <c r="B314" s="15" t="s">
        <v>92</v>
      </c>
      <c r="C314" s="15" t="s">
        <v>19</v>
      </c>
      <c r="D314" s="3" t="n">
        <v>0.354166666666667</v>
      </c>
      <c r="E314" s="3" t="n">
        <v>0.375</v>
      </c>
      <c r="G314" s="1" t="s">
        <v>158</v>
      </c>
      <c r="H314" s="15" t="s">
        <v>79</v>
      </c>
      <c r="I314" s="4" t="n">
        <v>580</v>
      </c>
      <c r="J314" s="4" t="n">
        <v>15400</v>
      </c>
      <c r="K314" s="5" t="n">
        <v>26.551724137931</v>
      </c>
    </row>
    <row r="315" customFormat="false" ht="13.2" hidden="false" customHeight="false" outlineLevel="0" collapsed="false">
      <c r="A315" s="2" t="n">
        <v>5384</v>
      </c>
      <c r="B315" s="15" t="s">
        <v>92</v>
      </c>
      <c r="C315" s="15" t="s">
        <v>19</v>
      </c>
      <c r="D315" s="3" t="n">
        <v>0.354166666666667</v>
      </c>
      <c r="E315" s="3" t="n">
        <v>0.375</v>
      </c>
      <c r="G315" s="1" t="s">
        <v>158</v>
      </c>
      <c r="H315" s="15" t="s">
        <v>74</v>
      </c>
      <c r="I315" s="4" t="n">
        <v>580</v>
      </c>
      <c r="J315" s="4" t="n">
        <v>14400</v>
      </c>
      <c r="K31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321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3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430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35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41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46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0560</v>
      </c>
      <c r="K7" s="5" t="n">
        <v>7.19346049046321</v>
      </c>
    </row>
    <row r="8" customFormat="false" ht="13.2" hidden="false" customHeight="false" outlineLevel="0" collapsed="false">
      <c r="A8" s="2" t="n">
        <v>5453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58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65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70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77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82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89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94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501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506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513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518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25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27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37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84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90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95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301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4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41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00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5180</v>
      </c>
      <c r="K30" s="5" t="n">
        <v>11.1699779249448</v>
      </c>
    </row>
    <row r="31" customFormat="false" ht="13.2" hidden="false" customHeight="false" outlineLevel="0" collapsed="false">
      <c r="A31" s="2" t="n">
        <v>3407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85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92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97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304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309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316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321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28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33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40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63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73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423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430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35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41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46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0560</v>
      </c>
      <c r="K54" s="24" t="n">
        <v>7.1934604904632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53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58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65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70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309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316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321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28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33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40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77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309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316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321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28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33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40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82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321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28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33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40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89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321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28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33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40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94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33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40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501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33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40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506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513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518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525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527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37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419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20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21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22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23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424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425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26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427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28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29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30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31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32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433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434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35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6540</v>
      </c>
      <c r="K126" s="5" t="n">
        <v>9.52216465169833</v>
      </c>
    </row>
    <row r="127" customFormat="false" ht="13.2" hidden="false" customHeight="false" outlineLevel="0" collapsed="false">
      <c r="A127" s="2" t="n">
        <v>5436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2260</v>
      </c>
      <c r="K127" s="5" t="n">
        <v>12.8151986183074</v>
      </c>
    </row>
    <row r="128" customFormat="false" ht="13.2" hidden="false" customHeight="false" outlineLevel="0" collapsed="false">
      <c r="A128" s="2" t="n">
        <v>5437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38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439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440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41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42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132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43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82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44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3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45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4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46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22</v>
      </c>
      <c r="I137" s="4" t="n">
        <v>1468</v>
      </c>
      <c r="J137" s="4" t="n">
        <v>10560</v>
      </c>
      <c r="K137" s="5" t="n">
        <v>7.19346049046321</v>
      </c>
    </row>
    <row r="138" customFormat="false" ht="13.2" hidden="false" customHeight="false" outlineLevel="0" collapsed="false">
      <c r="A138" s="2" t="n">
        <v>5447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5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448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6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449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7</v>
      </c>
      <c r="I140" s="4" t="n">
        <v>1468</v>
      </c>
      <c r="J140" s="4" t="n">
        <v>56210</v>
      </c>
      <c r="K140" s="5" t="n">
        <v>38.2901907356948</v>
      </c>
    </row>
    <row r="141" customFormat="false" ht="13.2" hidden="false" customHeight="false" outlineLevel="0" collapsed="false">
      <c r="A141" s="2" t="n">
        <v>5450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8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51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6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52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53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4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54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132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55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82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56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3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57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4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58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59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5</v>
      </c>
      <c r="I150" s="4" t="n">
        <v>1359</v>
      </c>
      <c r="J150" s="4" t="n">
        <v>17380</v>
      </c>
      <c r="K150" s="5" t="n">
        <v>12.7888153053716</v>
      </c>
    </row>
    <row r="151" customFormat="false" ht="13.2" hidden="false" customHeight="false" outlineLevel="0" collapsed="false">
      <c r="A151" s="2" t="n">
        <v>5460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6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461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7</v>
      </c>
      <c r="I152" s="4" t="n">
        <v>1359</v>
      </c>
      <c r="J152" s="4" t="n">
        <v>51480</v>
      </c>
      <c r="K152" s="5" t="n">
        <v>37.8807947019868</v>
      </c>
    </row>
    <row r="153" customFormat="false" ht="13.2" hidden="false" customHeight="false" outlineLevel="0" collapsed="false">
      <c r="A153" s="2" t="n">
        <v>5462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8</v>
      </c>
      <c r="I153" s="4" t="n">
        <v>1359</v>
      </c>
      <c r="J153" s="4" t="n">
        <v>53020</v>
      </c>
      <c r="K153" s="5" t="n">
        <v>39.0139808682855</v>
      </c>
    </row>
    <row r="154" customFormat="false" ht="13.2" hidden="false" customHeight="false" outlineLevel="0" collapsed="false">
      <c r="A154" s="2" t="n">
        <v>5463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6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64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65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4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66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2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67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82</v>
      </c>
      <c r="I158" s="4" t="n">
        <v>665</v>
      </c>
      <c r="J158" s="4" t="n">
        <v>19280</v>
      </c>
      <c r="K158" s="5" t="n">
        <v>28.9924812030075</v>
      </c>
    </row>
    <row r="159" customFormat="false" ht="13.2" hidden="false" customHeight="false" outlineLevel="0" collapsed="false">
      <c r="A159" s="2" t="n">
        <v>5468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3</v>
      </c>
      <c r="I159" s="4" t="n">
        <v>665</v>
      </c>
      <c r="J159" s="4" t="n">
        <v>19440</v>
      </c>
      <c r="K159" s="5" t="n">
        <v>29.2330827067669</v>
      </c>
    </row>
    <row r="160" customFormat="false" ht="13.2" hidden="false" customHeight="false" outlineLevel="0" collapsed="false">
      <c r="A160" s="2" t="n">
        <v>5469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4</v>
      </c>
      <c r="I160" s="4" t="n">
        <v>665</v>
      </c>
      <c r="J160" s="4" t="n">
        <v>19940</v>
      </c>
      <c r="K160" s="5" t="n">
        <v>29.984962406015</v>
      </c>
    </row>
    <row r="161" customFormat="false" ht="13.2" hidden="false" customHeight="false" outlineLevel="0" collapsed="false">
      <c r="A161" s="2" t="n">
        <v>5470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71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5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72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6</v>
      </c>
      <c r="I163" s="4" t="n">
        <v>265</v>
      </c>
      <c r="J163" s="4" t="n">
        <v>12670</v>
      </c>
      <c r="K163" s="5" t="n">
        <v>47.811320754717</v>
      </c>
    </row>
    <row r="164" customFormat="false" ht="13.2" hidden="false" customHeight="false" outlineLevel="0" collapsed="false">
      <c r="A164" s="2" t="n">
        <v>5473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7</v>
      </c>
      <c r="I164" s="4" t="n">
        <v>265</v>
      </c>
      <c r="J164" s="4" t="n">
        <v>16190</v>
      </c>
      <c r="K164" s="5" t="n">
        <v>61.0943396226415</v>
      </c>
    </row>
    <row r="165" customFormat="false" ht="13.2" hidden="false" customHeight="false" outlineLevel="0" collapsed="false">
      <c r="A165" s="2" t="n">
        <v>5474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8</v>
      </c>
      <c r="I165" s="4" t="n">
        <v>265</v>
      </c>
      <c r="J165" s="4" t="n">
        <v>16740</v>
      </c>
      <c r="K165" s="5" t="n">
        <v>63.1698113207547</v>
      </c>
    </row>
    <row r="166" customFormat="false" ht="13.2" hidden="false" customHeight="false" outlineLevel="0" collapsed="false">
      <c r="A166" s="2" t="n">
        <v>5475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6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76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77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4</v>
      </c>
      <c r="I168" s="4" t="n">
        <v>842</v>
      </c>
      <c r="J168" s="4" t="n">
        <v>19540</v>
      </c>
      <c r="K168" s="5" t="n">
        <v>23.2066508313539</v>
      </c>
    </row>
    <row r="169" customFormat="false" ht="13.2" hidden="false" customHeight="false" outlineLevel="0" collapsed="false">
      <c r="A169" s="2" t="n">
        <v>5478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132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79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82</v>
      </c>
      <c r="I170" s="4" t="n">
        <v>665</v>
      </c>
      <c r="J170" s="4" t="n">
        <v>19280</v>
      </c>
      <c r="K170" s="5" t="n">
        <v>28.9924812030075</v>
      </c>
    </row>
    <row r="171" customFormat="false" ht="13.2" hidden="false" customHeight="false" outlineLevel="0" collapsed="false">
      <c r="A171" s="2" t="n">
        <v>5480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133</v>
      </c>
      <c r="I171" s="4" t="n">
        <v>665</v>
      </c>
      <c r="J171" s="4" t="n">
        <v>19440</v>
      </c>
      <c r="K171" s="5" t="n">
        <v>29.2330827067669</v>
      </c>
    </row>
    <row r="172" customFormat="false" ht="13.2" hidden="false" customHeight="false" outlineLevel="0" collapsed="false">
      <c r="A172" s="2" t="n">
        <v>5481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4</v>
      </c>
      <c r="I172" s="4" t="n">
        <v>665</v>
      </c>
      <c r="J172" s="4" t="n">
        <v>19940</v>
      </c>
      <c r="K172" s="5" t="n">
        <v>29.984962406015</v>
      </c>
    </row>
    <row r="173" customFormat="false" ht="13.2" hidden="false" customHeight="false" outlineLevel="0" collapsed="false">
      <c r="A173" s="2" t="n">
        <v>5482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83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5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84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6</v>
      </c>
      <c r="I175" s="4" t="n">
        <v>265</v>
      </c>
      <c r="J175" s="4" t="n">
        <v>12670</v>
      </c>
      <c r="K175" s="5" t="n">
        <v>47.811320754717</v>
      </c>
    </row>
    <row r="176" customFormat="false" ht="13.2" hidden="false" customHeight="false" outlineLevel="0" collapsed="false">
      <c r="A176" s="2" t="n">
        <v>5485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7</v>
      </c>
      <c r="I176" s="4" t="n">
        <v>265</v>
      </c>
      <c r="J176" s="4" t="n">
        <v>16190</v>
      </c>
      <c r="K176" s="5" t="n">
        <v>61.0943396226415</v>
      </c>
    </row>
    <row r="177" customFormat="false" ht="13.2" hidden="false" customHeight="false" outlineLevel="0" collapsed="false">
      <c r="A177" s="2" t="n">
        <v>5486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8</v>
      </c>
      <c r="I177" s="4" t="n">
        <v>265</v>
      </c>
      <c r="J177" s="4" t="n">
        <v>16740</v>
      </c>
      <c r="K177" s="5" t="n">
        <v>63.1698113207547</v>
      </c>
    </row>
    <row r="178" customFormat="false" ht="13.2" hidden="false" customHeight="false" outlineLevel="0" collapsed="false">
      <c r="A178" s="2" t="n">
        <v>5487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6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88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89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4</v>
      </c>
      <c r="I180" s="4" t="n">
        <v>842</v>
      </c>
      <c r="J180" s="4" t="n">
        <v>19540</v>
      </c>
      <c r="K180" s="5" t="n">
        <v>23.2066508313539</v>
      </c>
    </row>
    <row r="181" customFormat="false" ht="13.2" hidden="false" customHeight="false" outlineLevel="0" collapsed="false">
      <c r="A181" s="2" t="n">
        <v>5490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2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91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82</v>
      </c>
      <c r="I182" s="4" t="n">
        <v>665</v>
      </c>
      <c r="J182" s="4" t="n">
        <v>19280</v>
      </c>
      <c r="K182" s="5" t="n">
        <v>28.9924812030075</v>
      </c>
    </row>
    <row r="183" customFormat="false" ht="13.2" hidden="false" customHeight="false" outlineLevel="0" collapsed="false">
      <c r="A183" s="2" t="n">
        <v>5492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3</v>
      </c>
      <c r="I183" s="4" t="n">
        <v>665</v>
      </c>
      <c r="J183" s="4" t="n">
        <v>19440</v>
      </c>
      <c r="K183" s="5" t="n">
        <v>29.2330827067669</v>
      </c>
    </row>
    <row r="184" customFormat="false" ht="13.2" hidden="false" customHeight="false" outlineLevel="0" collapsed="false">
      <c r="A184" s="2" t="n">
        <v>5493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4</v>
      </c>
      <c r="I184" s="4" t="n">
        <v>665</v>
      </c>
      <c r="J184" s="4" t="n">
        <v>19940</v>
      </c>
      <c r="K184" s="5" t="n">
        <v>29.984962406015</v>
      </c>
    </row>
    <row r="185" customFormat="false" ht="13.2" hidden="false" customHeight="false" outlineLevel="0" collapsed="false">
      <c r="A185" s="2" t="n">
        <v>5494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95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5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96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6</v>
      </c>
      <c r="I187" s="4" t="n">
        <v>265</v>
      </c>
      <c r="J187" s="4" t="n">
        <v>12670</v>
      </c>
      <c r="K187" s="5" t="n">
        <v>47.811320754717</v>
      </c>
    </row>
    <row r="188" customFormat="false" ht="13.2" hidden="false" customHeight="false" outlineLevel="0" collapsed="false">
      <c r="A188" s="2" t="n">
        <v>5497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7</v>
      </c>
      <c r="I188" s="4" t="n">
        <v>265</v>
      </c>
      <c r="J188" s="4" t="n">
        <v>16190</v>
      </c>
      <c r="K188" s="5" t="n">
        <v>61.0943396226415</v>
      </c>
    </row>
    <row r="189" customFormat="false" ht="13.2" hidden="false" customHeight="false" outlineLevel="0" collapsed="false">
      <c r="A189" s="2" t="n">
        <v>5498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8</v>
      </c>
      <c r="I189" s="4" t="n">
        <v>265</v>
      </c>
      <c r="J189" s="4" t="n">
        <v>16740</v>
      </c>
      <c r="K189" s="5" t="n">
        <v>63.1698113207547</v>
      </c>
    </row>
    <row r="190" customFormat="false" ht="13.2" hidden="false" customHeight="false" outlineLevel="0" collapsed="false">
      <c r="A190" s="2" t="n">
        <v>5499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6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500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01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4</v>
      </c>
      <c r="I192" s="4" t="n">
        <v>842</v>
      </c>
      <c r="J192" s="4" t="n">
        <v>19540</v>
      </c>
      <c r="K192" s="5" t="n">
        <v>23.2066508313539</v>
      </c>
    </row>
    <row r="193" customFormat="false" ht="13.2" hidden="false" customHeight="false" outlineLevel="0" collapsed="false">
      <c r="A193" s="2" t="n">
        <v>5502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132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503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82</v>
      </c>
      <c r="I194" s="4" t="n">
        <v>665</v>
      </c>
      <c r="J194" s="4" t="n">
        <v>19280</v>
      </c>
      <c r="K194" s="5" t="n">
        <v>28.9924812030075</v>
      </c>
    </row>
    <row r="195" customFormat="false" ht="13.2" hidden="false" customHeight="false" outlineLevel="0" collapsed="false">
      <c r="A195" s="2" t="n">
        <v>5504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133</v>
      </c>
      <c r="I195" s="4" t="n">
        <v>665</v>
      </c>
      <c r="J195" s="4" t="n">
        <v>19440</v>
      </c>
      <c r="K195" s="5" t="n">
        <v>29.2330827067669</v>
      </c>
    </row>
    <row r="196" customFormat="false" ht="13.2" hidden="false" customHeight="false" outlineLevel="0" collapsed="false">
      <c r="A196" s="2" t="n">
        <v>5505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4</v>
      </c>
      <c r="I196" s="4" t="n">
        <v>665</v>
      </c>
      <c r="J196" s="4" t="n">
        <v>19940</v>
      </c>
      <c r="K196" s="5" t="n">
        <v>29.984962406015</v>
      </c>
    </row>
    <row r="197" customFormat="false" ht="13.2" hidden="false" customHeight="false" outlineLevel="0" collapsed="false">
      <c r="A197" s="2" t="n">
        <v>5506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507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5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508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6</v>
      </c>
      <c r="I199" s="4" t="n">
        <v>265</v>
      </c>
      <c r="J199" s="4" t="n">
        <v>12670</v>
      </c>
      <c r="K199" s="5" t="n">
        <v>47.811320754717</v>
      </c>
    </row>
    <row r="200" customFormat="false" ht="13.2" hidden="false" customHeight="false" outlineLevel="0" collapsed="false">
      <c r="A200" s="2" t="n">
        <v>5509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7</v>
      </c>
      <c r="I200" s="4" t="n">
        <v>265</v>
      </c>
      <c r="J200" s="4" t="n">
        <v>16190</v>
      </c>
      <c r="K200" s="5" t="n">
        <v>61.0943396226415</v>
      </c>
    </row>
    <row r="201" customFormat="false" ht="13.2" hidden="false" customHeight="false" outlineLevel="0" collapsed="false">
      <c r="A201" s="2" t="n">
        <v>5510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8</v>
      </c>
      <c r="I201" s="4" t="n">
        <v>265</v>
      </c>
      <c r="J201" s="4" t="n">
        <v>16740</v>
      </c>
      <c r="K201" s="5" t="n">
        <v>63.1698113207547</v>
      </c>
    </row>
    <row r="202" customFormat="false" ht="13.2" hidden="false" customHeight="false" outlineLevel="0" collapsed="false">
      <c r="A202" s="2" t="n">
        <v>5511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6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512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13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4</v>
      </c>
      <c r="I204" s="4" t="n">
        <v>842</v>
      </c>
      <c r="J204" s="4" t="n">
        <v>19540</v>
      </c>
      <c r="K204" s="5" t="n">
        <v>23.2066508313539</v>
      </c>
    </row>
    <row r="205" customFormat="false" ht="13.2" hidden="false" customHeight="false" outlineLevel="0" collapsed="false">
      <c r="A205" s="2" t="n">
        <v>5514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2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515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82</v>
      </c>
      <c r="I206" s="4" t="n">
        <v>665</v>
      </c>
      <c r="J206" s="4" t="n">
        <v>19280</v>
      </c>
      <c r="K206" s="5" t="n">
        <v>28.9924812030075</v>
      </c>
    </row>
    <row r="207" customFormat="false" ht="13.2" hidden="false" customHeight="false" outlineLevel="0" collapsed="false">
      <c r="A207" s="2" t="n">
        <v>5516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3</v>
      </c>
      <c r="I207" s="4" t="n">
        <v>665</v>
      </c>
      <c r="J207" s="4" t="n">
        <v>19440</v>
      </c>
      <c r="K207" s="5" t="n">
        <v>29.2330827067669</v>
      </c>
    </row>
    <row r="208" customFormat="false" ht="13.2" hidden="false" customHeight="false" outlineLevel="0" collapsed="false">
      <c r="A208" s="2" t="n">
        <v>5517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4</v>
      </c>
      <c r="I208" s="4" t="n">
        <v>665</v>
      </c>
      <c r="J208" s="4" t="n">
        <v>19940</v>
      </c>
      <c r="K208" s="5" t="n">
        <v>29.984962406015</v>
      </c>
    </row>
    <row r="209" customFormat="false" ht="13.2" hidden="false" customHeight="false" outlineLevel="0" collapsed="false">
      <c r="A209" s="2" t="n">
        <v>5518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19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5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20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6</v>
      </c>
      <c r="I211" s="4" t="n">
        <v>265</v>
      </c>
      <c r="J211" s="4" t="n">
        <v>12670</v>
      </c>
      <c r="K211" s="5" t="n">
        <v>47.811320754717</v>
      </c>
    </row>
    <row r="212" customFormat="false" ht="13.2" hidden="false" customHeight="false" outlineLevel="0" collapsed="false">
      <c r="A212" s="2" t="n">
        <v>5521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7</v>
      </c>
      <c r="I212" s="4" t="n">
        <v>265</v>
      </c>
      <c r="J212" s="4" t="n">
        <v>16190</v>
      </c>
      <c r="K212" s="5" t="n">
        <v>61.0943396226415</v>
      </c>
    </row>
    <row r="213" customFormat="false" ht="13.2" hidden="false" customHeight="false" outlineLevel="0" collapsed="false">
      <c r="A213" s="2" t="n">
        <v>5522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8</v>
      </c>
      <c r="I213" s="4" t="n">
        <v>265</v>
      </c>
      <c r="J213" s="4" t="n">
        <v>16740</v>
      </c>
      <c r="K213" s="5" t="n">
        <v>63.1698113207547</v>
      </c>
    </row>
    <row r="214" customFormat="false" ht="13.2" hidden="false" customHeight="false" outlineLevel="0" collapsed="false">
      <c r="A214" s="2" t="n">
        <v>5523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6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524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25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4</v>
      </c>
      <c r="I216" s="4" t="n">
        <v>842</v>
      </c>
      <c r="J216" s="4" t="n">
        <v>19540</v>
      </c>
      <c r="K216" s="5" t="n">
        <v>23.2066508313539</v>
      </c>
    </row>
    <row r="217" customFormat="false" ht="13.2" hidden="false" customHeight="false" outlineLevel="0" collapsed="false">
      <c r="A217" s="2" t="n">
        <v>5526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2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527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82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528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3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529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4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530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531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5</v>
      </c>
      <c r="I222" s="4" t="n">
        <v>108</v>
      </c>
      <c r="J222" s="4" t="n">
        <v>10090</v>
      </c>
      <c r="K222" s="5" t="n">
        <v>93.4259259259259</v>
      </c>
    </row>
    <row r="223" customFormat="false" ht="13.2" hidden="false" customHeight="false" outlineLevel="0" collapsed="false">
      <c r="A223" s="2" t="n">
        <v>5532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6</v>
      </c>
      <c r="I223" s="4" t="n">
        <v>108</v>
      </c>
      <c r="J223" s="4" t="n">
        <v>12430</v>
      </c>
      <c r="K223" s="5" t="n">
        <v>115.092592592593</v>
      </c>
    </row>
    <row r="224" customFormat="false" ht="13.2" hidden="false" customHeight="false" outlineLevel="0" collapsed="false">
      <c r="A224" s="2" t="n">
        <v>5533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7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34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8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35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6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36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37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4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8</v>
      </c>
    </row>
    <row r="230" customFormat="false" ht="13.2" hidden="false" customHeight="false" outlineLevel="0" collapsed="false">
      <c r="A230" s="2" t="n">
        <v>2280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5</v>
      </c>
      <c r="H230" s="15" t="s">
        <v>132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81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82</v>
      </c>
      <c r="I231" s="4" t="n">
        <v>2137</v>
      </c>
      <c r="J231" s="4" t="n">
        <v>64400</v>
      </c>
      <c r="K231" s="5" t="n">
        <v>30.135704258306</v>
      </c>
    </row>
    <row r="232" customFormat="false" ht="13.2" hidden="false" customHeight="false" outlineLevel="0" collapsed="false">
      <c r="A232" s="2" t="n">
        <v>2282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133</v>
      </c>
      <c r="I232" s="4" t="n">
        <v>2137</v>
      </c>
      <c r="J232" s="4" t="n">
        <v>64570</v>
      </c>
      <c r="K232" s="5" t="n">
        <v>30.2152550304165</v>
      </c>
    </row>
    <row r="233" customFormat="false" ht="13.2" hidden="false" customHeight="false" outlineLevel="0" collapsed="false">
      <c r="A233" s="2" t="n">
        <v>2283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4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84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22</v>
      </c>
      <c r="I234" s="4" t="n">
        <v>1737</v>
      </c>
      <c r="J234" s="4" t="n">
        <v>16540</v>
      </c>
      <c r="K234" s="5" t="n">
        <v>9.52216465169833</v>
      </c>
    </row>
    <row r="235" customFormat="false" ht="13.2" hidden="false" customHeight="false" outlineLevel="0" collapsed="false">
      <c r="A235" s="2" t="n">
        <v>2285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135</v>
      </c>
      <c r="I235" s="4" t="n">
        <v>1737</v>
      </c>
      <c r="J235" s="4" t="n">
        <v>22260</v>
      </c>
      <c r="K235" s="5" t="n">
        <v>12.8151986183074</v>
      </c>
    </row>
    <row r="236" customFormat="false" ht="13.2" hidden="false" customHeight="false" outlineLevel="0" collapsed="false">
      <c r="A236" s="2" t="n">
        <v>2286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6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87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7</v>
      </c>
      <c r="I237" s="4" t="n">
        <v>1737</v>
      </c>
      <c r="J237" s="4" t="n">
        <v>61860</v>
      </c>
      <c r="K237" s="5" t="n">
        <v>35.6131260794473</v>
      </c>
    </row>
    <row r="238" customFormat="false" ht="13.2" hidden="false" customHeight="false" outlineLevel="0" collapsed="false">
      <c r="A238" s="2" t="n">
        <v>2288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138</v>
      </c>
      <c r="I238" s="4" t="n">
        <v>1737</v>
      </c>
      <c r="J238" s="4" t="n">
        <v>63950</v>
      </c>
      <c r="K238" s="5" t="n">
        <v>36.8163500287853</v>
      </c>
    </row>
    <row r="239" customFormat="false" ht="13.2" hidden="false" customHeight="false" outlineLevel="0" collapsed="false">
      <c r="A239" s="2" t="n">
        <v>2289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76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90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9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91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132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92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82</v>
      </c>
      <c r="I242" s="4" t="n">
        <v>2137</v>
      </c>
      <c r="J242" s="4" t="n">
        <v>64400</v>
      </c>
      <c r="K242" s="5" t="n">
        <v>30.135704258306</v>
      </c>
    </row>
    <row r="243" customFormat="false" ht="13.2" hidden="false" customHeight="false" outlineLevel="0" collapsed="false">
      <c r="A243" s="2" t="n">
        <v>2293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3</v>
      </c>
      <c r="I243" s="4" t="n">
        <v>2137</v>
      </c>
      <c r="J243" s="4" t="n">
        <v>64570</v>
      </c>
      <c r="K243" s="5" t="n">
        <v>30.2152550304165</v>
      </c>
    </row>
    <row r="244" customFormat="false" ht="13.2" hidden="false" customHeight="false" outlineLevel="0" collapsed="false">
      <c r="A244" s="2" t="n">
        <v>2294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4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295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22</v>
      </c>
      <c r="I245" s="4" t="n">
        <v>1737</v>
      </c>
      <c r="J245" s="4" t="n">
        <v>16540</v>
      </c>
      <c r="K245" s="5" t="n">
        <v>9.52216465169833</v>
      </c>
    </row>
    <row r="246" customFormat="false" ht="13.2" hidden="false" customHeight="false" outlineLevel="0" collapsed="false">
      <c r="A246" s="2" t="n">
        <v>2296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5</v>
      </c>
      <c r="I246" s="4" t="n">
        <v>1737</v>
      </c>
      <c r="J246" s="4" t="n">
        <v>22260</v>
      </c>
      <c r="K246" s="5" t="n">
        <v>12.8151986183074</v>
      </c>
    </row>
    <row r="247" customFormat="false" ht="13.2" hidden="false" customHeight="false" outlineLevel="0" collapsed="false">
      <c r="A247" s="2" t="n">
        <v>2297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6</v>
      </c>
      <c r="I247" s="4" t="n">
        <v>1737</v>
      </c>
      <c r="J247" s="4" t="n">
        <v>29850</v>
      </c>
      <c r="K247" s="5" t="n">
        <v>17.1848013816926</v>
      </c>
    </row>
    <row r="248" customFormat="false" ht="13.2" hidden="false" customHeight="false" outlineLevel="0" collapsed="false">
      <c r="A248" s="2" t="n">
        <v>2298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7</v>
      </c>
      <c r="I248" s="4" t="n">
        <v>1737</v>
      </c>
      <c r="J248" s="4" t="n">
        <v>61860</v>
      </c>
      <c r="K248" s="5" t="n">
        <v>35.6131260794473</v>
      </c>
    </row>
    <row r="249" customFormat="false" ht="13.2" hidden="false" customHeight="false" outlineLevel="0" collapsed="false">
      <c r="A249" s="2" t="n">
        <v>2299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8</v>
      </c>
      <c r="I249" s="4" t="n">
        <v>1737</v>
      </c>
      <c r="J249" s="4" t="n">
        <v>63950</v>
      </c>
      <c r="K249" s="5" t="n">
        <v>36.8163500287853</v>
      </c>
    </row>
    <row r="250" customFormat="false" ht="13.2" hidden="false" customHeight="false" outlineLevel="0" collapsed="false">
      <c r="A250" s="2" t="n">
        <v>2300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76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301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9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30</v>
      </c>
      <c r="B252" s="15" t="s">
        <v>31</v>
      </c>
      <c r="C252" s="15" t="s">
        <v>19</v>
      </c>
      <c r="D252" s="3" t="n">
        <v>0.479166666666667</v>
      </c>
      <c r="E252" s="3" t="n">
        <v>0.600694444444444</v>
      </c>
      <c r="G252" s="1" t="s">
        <v>151</v>
      </c>
      <c r="H252" s="15" t="s">
        <v>132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31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82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32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133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33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4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34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22</v>
      </c>
      <c r="I256" s="4" t="n">
        <v>1468</v>
      </c>
      <c r="J256" s="4" t="n">
        <v>10560</v>
      </c>
      <c r="K256" s="5" t="n">
        <v>7.19346049046321</v>
      </c>
    </row>
    <row r="257" customFormat="false" ht="13.2" hidden="false" customHeight="false" outlineLevel="0" collapsed="false">
      <c r="A257" s="2" t="n">
        <v>2635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5</v>
      </c>
      <c r="I257" s="4" t="n">
        <v>1468</v>
      </c>
      <c r="J257" s="4" t="n">
        <v>20680</v>
      </c>
      <c r="K257" s="5" t="n">
        <v>14.0871934604905</v>
      </c>
    </row>
    <row r="258" customFormat="false" ht="13.2" hidden="false" customHeight="false" outlineLevel="0" collapsed="false">
      <c r="A258" s="2" t="n">
        <v>2636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6</v>
      </c>
      <c r="I258" s="4" t="n">
        <v>1468</v>
      </c>
      <c r="J258" s="4" t="n">
        <v>23430</v>
      </c>
      <c r="K258" s="5" t="n">
        <v>15.9604904632153</v>
      </c>
    </row>
    <row r="259" customFormat="false" ht="13.2" hidden="false" customHeight="false" outlineLevel="0" collapsed="false">
      <c r="A259" s="2" t="n">
        <v>2637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7</v>
      </c>
      <c r="I259" s="4" t="n">
        <v>1468</v>
      </c>
      <c r="J259" s="4" t="n">
        <v>56210</v>
      </c>
      <c r="K259" s="5" t="n">
        <v>38.2901907356948</v>
      </c>
    </row>
    <row r="260" customFormat="false" ht="13.2" hidden="false" customHeight="false" outlineLevel="0" collapsed="false">
      <c r="A260" s="2" t="n">
        <v>2638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8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39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76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40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79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41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4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396</v>
      </c>
      <c r="B264" s="15" t="s">
        <v>27</v>
      </c>
      <c r="C264" s="15" t="s">
        <v>19</v>
      </c>
      <c r="D264" s="3" t="n">
        <v>0.4375</v>
      </c>
      <c r="E264" s="3" t="n">
        <v>0.552083333333333</v>
      </c>
      <c r="G264" s="1" t="s">
        <v>152</v>
      </c>
      <c r="H264" s="15" t="s">
        <v>132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397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82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398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133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399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4</v>
      </c>
      <c r="I267" s="4" t="n">
        <v>1759</v>
      </c>
      <c r="J267" s="4" t="n">
        <v>54140</v>
      </c>
      <c r="K267" s="5" t="n">
        <v>30.7788516202388</v>
      </c>
    </row>
    <row r="268" customFormat="false" ht="13.2" hidden="false" customHeight="false" outlineLevel="0" collapsed="false">
      <c r="A268" s="2" t="n">
        <v>3400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22</v>
      </c>
      <c r="I268" s="4" t="n">
        <v>1359</v>
      </c>
      <c r="J268" s="4" t="n">
        <v>15180</v>
      </c>
      <c r="K268" s="5" t="n">
        <v>11.1699779249448</v>
      </c>
    </row>
    <row r="269" customFormat="false" ht="13.2" hidden="false" customHeight="false" outlineLevel="0" collapsed="false">
      <c r="A269" s="2" t="n">
        <v>3401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135</v>
      </c>
      <c r="I269" s="4" t="n">
        <v>1359</v>
      </c>
      <c r="J269" s="4" t="n">
        <v>17380</v>
      </c>
      <c r="K269" s="5" t="n">
        <v>12.7888153053716</v>
      </c>
    </row>
    <row r="270" customFormat="false" ht="13.2" hidden="false" customHeight="false" outlineLevel="0" collapsed="false">
      <c r="A270" s="2" t="n">
        <v>3402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6</v>
      </c>
      <c r="I270" s="4" t="n">
        <v>1359</v>
      </c>
      <c r="J270" s="4" t="n">
        <v>20790</v>
      </c>
      <c r="K270" s="5" t="n">
        <v>15.2980132450331</v>
      </c>
    </row>
    <row r="271" customFormat="false" ht="13.2" hidden="false" customHeight="false" outlineLevel="0" collapsed="false">
      <c r="A271" s="2" t="n">
        <v>3403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7</v>
      </c>
      <c r="I271" s="4" t="n">
        <v>1359</v>
      </c>
      <c r="J271" s="4" t="n">
        <v>51480</v>
      </c>
      <c r="K271" s="5" t="n">
        <v>37.8807947019868</v>
      </c>
    </row>
    <row r="272" customFormat="false" ht="13.2" hidden="false" customHeight="false" outlineLevel="0" collapsed="false">
      <c r="A272" s="2" t="n">
        <v>3404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8</v>
      </c>
      <c r="I272" s="4" t="n">
        <v>1359</v>
      </c>
      <c r="J272" s="4" t="n">
        <v>53020</v>
      </c>
      <c r="K272" s="5" t="n">
        <v>39.0139808682855</v>
      </c>
    </row>
    <row r="273" customFormat="false" ht="13.2" hidden="false" customHeight="false" outlineLevel="0" collapsed="false">
      <c r="A273" s="2" t="n">
        <v>3405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76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406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79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07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4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81</v>
      </c>
      <c r="B276" s="15" t="s">
        <v>80</v>
      </c>
      <c r="C276" s="15" t="s">
        <v>19</v>
      </c>
      <c r="D276" s="3" t="n">
        <v>0.302083333333333</v>
      </c>
      <c r="E276" s="3" t="n">
        <v>0.340277777777778</v>
      </c>
      <c r="G276" s="1" t="s">
        <v>153</v>
      </c>
      <c r="H276" s="15" t="s">
        <v>132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282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82</v>
      </c>
      <c r="I277" s="4" t="n">
        <v>665</v>
      </c>
      <c r="J277" s="4" t="n">
        <v>19280</v>
      </c>
      <c r="K277" s="5" t="n">
        <v>28.9924812030075</v>
      </c>
    </row>
    <row r="278" customFormat="false" ht="13.2" hidden="false" customHeight="false" outlineLevel="0" collapsed="false">
      <c r="A278" s="2" t="n">
        <v>5283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133</v>
      </c>
      <c r="I278" s="4" t="n">
        <v>665</v>
      </c>
      <c r="J278" s="4" t="n">
        <v>19440</v>
      </c>
      <c r="K278" s="5" t="n">
        <v>29.2330827067669</v>
      </c>
    </row>
    <row r="279" customFormat="false" ht="13.2" hidden="false" customHeight="false" outlineLevel="0" collapsed="false">
      <c r="A279" s="2" t="n">
        <v>5284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4</v>
      </c>
      <c r="I279" s="4" t="n">
        <v>665</v>
      </c>
      <c r="J279" s="4" t="n">
        <v>19940</v>
      </c>
      <c r="K279" s="5" t="n">
        <v>29.984962406015</v>
      </c>
    </row>
    <row r="280" customFormat="false" ht="13.2" hidden="false" customHeight="false" outlineLevel="0" collapsed="false">
      <c r="A280" s="2" t="n">
        <v>5285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286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135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287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6</v>
      </c>
      <c r="I282" s="4" t="n">
        <v>265</v>
      </c>
      <c r="J282" s="4" t="n">
        <v>12670</v>
      </c>
      <c r="K282" s="5" t="n">
        <v>47.811320754717</v>
      </c>
    </row>
    <row r="283" customFormat="false" ht="13.2" hidden="false" customHeight="false" outlineLevel="0" collapsed="false">
      <c r="A283" s="2" t="n">
        <v>5288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7</v>
      </c>
      <c r="I283" s="4" t="n">
        <v>265</v>
      </c>
      <c r="J283" s="4" t="n">
        <v>16190</v>
      </c>
      <c r="K283" s="5" t="n">
        <v>61.0943396226415</v>
      </c>
    </row>
    <row r="284" customFormat="false" ht="13.2" hidden="false" customHeight="false" outlineLevel="0" collapsed="false">
      <c r="A284" s="2" t="n">
        <v>5289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8</v>
      </c>
      <c r="I284" s="4" t="n">
        <v>265</v>
      </c>
      <c r="J284" s="4" t="n">
        <v>16740</v>
      </c>
      <c r="K284" s="5" t="n">
        <v>63.1698113207547</v>
      </c>
    </row>
    <row r="285" customFormat="false" ht="13.2" hidden="false" customHeight="false" outlineLevel="0" collapsed="false">
      <c r="A285" s="2" t="n">
        <v>5290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76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291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79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92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4</v>
      </c>
      <c r="I287" s="4" t="n">
        <v>842</v>
      </c>
      <c r="J287" s="4" t="n">
        <v>19540</v>
      </c>
      <c r="K287" s="5" t="n">
        <v>23.2066508313539</v>
      </c>
    </row>
    <row r="288" customFormat="false" ht="13.2" hidden="false" customHeight="false" outlineLevel="0" collapsed="false">
      <c r="A288" s="2" t="n">
        <v>5293</v>
      </c>
      <c r="B288" s="15" t="s">
        <v>80</v>
      </c>
      <c r="C288" s="15" t="s">
        <v>19</v>
      </c>
      <c r="D288" s="3" t="n">
        <v>0.454861111111111</v>
      </c>
      <c r="E288" s="3" t="n">
        <v>0.493055555555556</v>
      </c>
      <c r="G288" s="1" t="s">
        <v>154</v>
      </c>
      <c r="H288" s="15" t="s">
        <v>132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294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82</v>
      </c>
      <c r="I289" s="4" t="n">
        <v>665</v>
      </c>
      <c r="J289" s="4" t="n">
        <v>19280</v>
      </c>
      <c r="K289" s="5" t="n">
        <v>28.9924812030075</v>
      </c>
    </row>
    <row r="290" customFormat="false" ht="13.2" hidden="false" customHeight="false" outlineLevel="0" collapsed="false">
      <c r="A290" s="2" t="n">
        <v>5295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133</v>
      </c>
      <c r="I290" s="4" t="n">
        <v>665</v>
      </c>
      <c r="J290" s="4" t="n">
        <v>19440</v>
      </c>
      <c r="K290" s="5" t="n">
        <v>29.2330827067669</v>
      </c>
    </row>
    <row r="291" customFormat="false" ht="13.2" hidden="false" customHeight="false" outlineLevel="0" collapsed="false">
      <c r="A291" s="2" t="n">
        <v>5296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4</v>
      </c>
      <c r="I291" s="4" t="n">
        <v>665</v>
      </c>
      <c r="J291" s="4" t="n">
        <v>19940</v>
      </c>
      <c r="K291" s="5" t="n">
        <v>29.984962406015</v>
      </c>
    </row>
    <row r="292" customFormat="false" ht="13.2" hidden="false" customHeight="false" outlineLevel="0" collapsed="false">
      <c r="A292" s="2" t="n">
        <v>5297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298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135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299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6</v>
      </c>
      <c r="I294" s="4" t="n">
        <v>265</v>
      </c>
      <c r="J294" s="4" t="n">
        <v>12670</v>
      </c>
      <c r="K294" s="5" t="n">
        <v>47.811320754717</v>
      </c>
    </row>
    <row r="295" customFormat="false" ht="13.2" hidden="false" customHeight="false" outlineLevel="0" collapsed="false">
      <c r="A295" s="2" t="n">
        <v>5300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7</v>
      </c>
      <c r="I295" s="4" t="n">
        <v>265</v>
      </c>
      <c r="J295" s="4" t="n">
        <v>16190</v>
      </c>
      <c r="K295" s="5" t="n">
        <v>61.0943396226415</v>
      </c>
    </row>
    <row r="296" customFormat="false" ht="13.2" hidden="false" customHeight="false" outlineLevel="0" collapsed="false">
      <c r="A296" s="2" t="n">
        <v>5301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8</v>
      </c>
      <c r="I296" s="4" t="n">
        <v>265</v>
      </c>
      <c r="J296" s="4" t="n">
        <v>16740</v>
      </c>
      <c r="K296" s="5" t="n">
        <v>63.1698113207547</v>
      </c>
    </row>
    <row r="297" customFormat="false" ht="13.2" hidden="false" customHeight="false" outlineLevel="0" collapsed="false">
      <c r="A297" s="2" t="n">
        <v>5302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76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303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79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304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4</v>
      </c>
      <c r="I299" s="4" t="n">
        <v>842</v>
      </c>
      <c r="J299" s="4" t="n">
        <v>19540</v>
      </c>
      <c r="K299" s="5" t="n">
        <v>23.2066508313539</v>
      </c>
    </row>
    <row r="300" customFormat="false" ht="13.2" hidden="false" customHeight="false" outlineLevel="0" collapsed="false">
      <c r="A300" s="2" t="n">
        <v>5305</v>
      </c>
      <c r="B300" s="15" t="s">
        <v>80</v>
      </c>
      <c r="C300" s="15" t="s">
        <v>19</v>
      </c>
      <c r="D300" s="3" t="n">
        <v>0.506944444444444</v>
      </c>
      <c r="E300" s="3" t="n">
        <v>0.545138888888889</v>
      </c>
      <c r="G300" s="1" t="s">
        <v>155</v>
      </c>
      <c r="H300" s="15" t="s">
        <v>132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306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82</v>
      </c>
      <c r="I301" s="4" t="n">
        <v>665</v>
      </c>
      <c r="J301" s="4" t="n">
        <v>19280</v>
      </c>
      <c r="K301" s="5" t="n">
        <v>28.9924812030075</v>
      </c>
    </row>
    <row r="302" customFormat="false" ht="13.2" hidden="false" customHeight="false" outlineLevel="0" collapsed="false">
      <c r="A302" s="2" t="n">
        <v>5307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133</v>
      </c>
      <c r="I302" s="4" t="n">
        <v>665</v>
      </c>
      <c r="J302" s="4" t="n">
        <v>19440</v>
      </c>
      <c r="K302" s="5" t="n">
        <v>29.2330827067669</v>
      </c>
    </row>
    <row r="303" customFormat="false" ht="13.2" hidden="false" customHeight="false" outlineLevel="0" collapsed="false">
      <c r="A303" s="2" t="n">
        <v>5308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4</v>
      </c>
      <c r="I303" s="4" t="n">
        <v>665</v>
      </c>
      <c r="J303" s="4" t="n">
        <v>19940</v>
      </c>
      <c r="K303" s="5" t="n">
        <v>29.984962406015</v>
      </c>
    </row>
    <row r="304" customFormat="false" ht="13.2" hidden="false" customHeight="false" outlineLevel="0" collapsed="false">
      <c r="A304" s="2" t="n">
        <v>5309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310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135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311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6</v>
      </c>
      <c r="I306" s="4" t="n">
        <v>265</v>
      </c>
      <c r="J306" s="4" t="n">
        <v>12670</v>
      </c>
      <c r="K306" s="5" t="n">
        <v>47.811320754717</v>
      </c>
    </row>
    <row r="307" customFormat="false" ht="13.2" hidden="false" customHeight="false" outlineLevel="0" collapsed="false">
      <c r="A307" s="2" t="n">
        <v>5312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7</v>
      </c>
      <c r="I307" s="4" t="n">
        <v>265</v>
      </c>
      <c r="J307" s="4" t="n">
        <v>16190</v>
      </c>
      <c r="K307" s="5" t="n">
        <v>61.0943396226415</v>
      </c>
    </row>
    <row r="308" customFormat="false" ht="13.2" hidden="false" customHeight="false" outlineLevel="0" collapsed="false">
      <c r="A308" s="2" t="n">
        <v>5313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8</v>
      </c>
      <c r="I308" s="4" t="n">
        <v>265</v>
      </c>
      <c r="J308" s="4" t="n">
        <v>16740</v>
      </c>
      <c r="K308" s="5" t="n">
        <v>63.1698113207547</v>
      </c>
    </row>
    <row r="309" customFormat="false" ht="13.2" hidden="false" customHeight="false" outlineLevel="0" collapsed="false">
      <c r="A309" s="2" t="n">
        <v>5314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76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315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79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316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4</v>
      </c>
      <c r="I311" s="4" t="n">
        <v>842</v>
      </c>
      <c r="J311" s="4" t="n">
        <v>19540</v>
      </c>
      <c r="K311" s="5" t="n">
        <v>23.2066508313539</v>
      </c>
    </row>
    <row r="312" customFormat="false" ht="13.2" hidden="false" customHeight="false" outlineLevel="0" collapsed="false">
      <c r="A312" s="2" t="n">
        <v>5317</v>
      </c>
      <c r="B312" s="15" t="s">
        <v>80</v>
      </c>
      <c r="C312" s="15" t="s">
        <v>19</v>
      </c>
      <c r="D312" s="3" t="n">
        <v>0.586805555555556</v>
      </c>
      <c r="E312" s="3" t="n">
        <v>0.625</v>
      </c>
      <c r="G312" s="1" t="s">
        <v>156</v>
      </c>
      <c r="H312" s="15" t="s">
        <v>132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318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82</v>
      </c>
      <c r="I313" s="4" t="n">
        <v>665</v>
      </c>
      <c r="J313" s="4" t="n">
        <v>19280</v>
      </c>
      <c r="K313" s="5" t="n">
        <v>28.9924812030075</v>
      </c>
    </row>
    <row r="314" customFormat="false" ht="13.2" hidden="false" customHeight="false" outlineLevel="0" collapsed="false">
      <c r="A314" s="2" t="n">
        <v>5319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133</v>
      </c>
      <c r="I314" s="4" t="n">
        <v>665</v>
      </c>
      <c r="J314" s="4" t="n">
        <v>19440</v>
      </c>
      <c r="K314" s="5" t="n">
        <v>29.2330827067669</v>
      </c>
    </row>
    <row r="315" customFormat="false" ht="13.2" hidden="false" customHeight="false" outlineLevel="0" collapsed="false">
      <c r="A315" s="2" t="n">
        <v>5320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4</v>
      </c>
      <c r="I315" s="4" t="n">
        <v>665</v>
      </c>
      <c r="J315" s="4" t="n">
        <v>19940</v>
      </c>
      <c r="K315" s="5" t="n">
        <v>29.984962406015</v>
      </c>
    </row>
    <row r="316" customFormat="false" ht="13.2" hidden="false" customHeight="false" outlineLevel="0" collapsed="false">
      <c r="A316" s="2" t="n">
        <v>5321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22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322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135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323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6</v>
      </c>
      <c r="I318" s="4" t="n">
        <v>265</v>
      </c>
      <c r="J318" s="4" t="n">
        <v>12670</v>
      </c>
      <c r="K318" s="5" t="n">
        <v>47.811320754717</v>
      </c>
    </row>
    <row r="319" customFormat="false" ht="13.2" hidden="false" customHeight="false" outlineLevel="0" collapsed="false">
      <c r="A319" s="2" t="n">
        <v>5324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7</v>
      </c>
      <c r="I319" s="4" t="n">
        <v>265</v>
      </c>
      <c r="J319" s="4" t="n">
        <v>16190</v>
      </c>
      <c r="K319" s="5" t="n">
        <v>61.0943396226415</v>
      </c>
    </row>
    <row r="320" customFormat="false" ht="13.2" hidden="false" customHeight="false" outlineLevel="0" collapsed="false">
      <c r="A320" s="2" t="n">
        <v>5325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8</v>
      </c>
      <c r="I320" s="4" t="n">
        <v>265</v>
      </c>
      <c r="J320" s="4" t="n">
        <v>16740</v>
      </c>
      <c r="K320" s="5" t="n">
        <v>63.1698113207547</v>
      </c>
    </row>
    <row r="321" customFormat="false" ht="13.2" hidden="false" customHeight="false" outlineLevel="0" collapsed="false">
      <c r="A321" s="2" t="n">
        <v>5326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76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327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79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28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4</v>
      </c>
      <c r="I323" s="4" t="n">
        <v>842</v>
      </c>
      <c r="J323" s="4" t="n">
        <v>19540</v>
      </c>
      <c r="K323" s="5" t="n">
        <v>23.2066508313539</v>
      </c>
    </row>
    <row r="324" customFormat="false" ht="13.2" hidden="false" customHeight="false" outlineLevel="0" collapsed="false">
      <c r="A324" s="2" t="n">
        <v>5329</v>
      </c>
      <c r="B324" s="15" t="s">
        <v>80</v>
      </c>
      <c r="C324" s="15" t="s">
        <v>19</v>
      </c>
      <c r="D324" s="3" t="n">
        <v>0.701388888888889</v>
      </c>
      <c r="E324" s="3" t="n">
        <v>0.739583333333333</v>
      </c>
      <c r="G324" s="1" t="s">
        <v>157</v>
      </c>
      <c r="H324" s="15" t="s">
        <v>132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330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82</v>
      </c>
      <c r="I325" s="4" t="n">
        <v>665</v>
      </c>
      <c r="J325" s="4" t="n">
        <v>19280</v>
      </c>
      <c r="K325" s="5" t="n">
        <v>28.9924812030075</v>
      </c>
    </row>
    <row r="326" customFormat="false" ht="13.2" hidden="false" customHeight="false" outlineLevel="0" collapsed="false">
      <c r="A326" s="2" t="n">
        <v>5331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133</v>
      </c>
      <c r="I326" s="4" t="n">
        <v>665</v>
      </c>
      <c r="J326" s="4" t="n">
        <v>19440</v>
      </c>
      <c r="K326" s="5" t="n">
        <v>29.2330827067669</v>
      </c>
    </row>
    <row r="327" customFormat="false" ht="13.2" hidden="false" customHeight="false" outlineLevel="0" collapsed="false">
      <c r="A327" s="2" t="n">
        <v>5332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4</v>
      </c>
      <c r="I327" s="4" t="n">
        <v>665</v>
      </c>
      <c r="J327" s="4" t="n">
        <v>19940</v>
      </c>
      <c r="K327" s="5" t="n">
        <v>29.984962406015</v>
      </c>
    </row>
    <row r="328" customFormat="false" ht="13.2" hidden="false" customHeight="false" outlineLevel="0" collapsed="false">
      <c r="A328" s="2" t="n">
        <v>5333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22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334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135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335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6</v>
      </c>
      <c r="I330" s="4" t="n">
        <v>265</v>
      </c>
      <c r="J330" s="4" t="n">
        <v>12670</v>
      </c>
      <c r="K330" s="5" t="n">
        <v>47.811320754717</v>
      </c>
    </row>
    <row r="331" customFormat="false" ht="13.2" hidden="false" customHeight="false" outlineLevel="0" collapsed="false">
      <c r="A331" s="2" t="n">
        <v>5336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7</v>
      </c>
      <c r="I331" s="4" t="n">
        <v>265</v>
      </c>
      <c r="J331" s="4" t="n">
        <v>16190</v>
      </c>
      <c r="K331" s="5" t="n">
        <v>61.0943396226415</v>
      </c>
    </row>
    <row r="332" customFormat="false" ht="13.2" hidden="false" customHeight="false" outlineLevel="0" collapsed="false">
      <c r="A332" s="2" t="n">
        <v>5337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8</v>
      </c>
      <c r="I332" s="4" t="n">
        <v>265</v>
      </c>
      <c r="J332" s="4" t="n">
        <v>16740</v>
      </c>
      <c r="K332" s="5" t="n">
        <v>63.1698113207547</v>
      </c>
    </row>
    <row r="333" customFormat="false" ht="13.2" hidden="false" customHeight="false" outlineLevel="0" collapsed="false">
      <c r="A333" s="2" t="n">
        <v>5338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76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339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79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40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4</v>
      </c>
      <c r="I335" s="4" t="n">
        <v>842</v>
      </c>
      <c r="J335" s="4" t="n">
        <v>19540</v>
      </c>
      <c r="K335" s="5" t="n">
        <v>23.2066508313539</v>
      </c>
    </row>
    <row r="336" customFormat="false" ht="13.2" hidden="false" customHeight="false" outlineLevel="0" collapsed="false">
      <c r="A336" s="2" t="n">
        <v>5662</v>
      </c>
      <c r="B336" s="15" t="s">
        <v>92</v>
      </c>
      <c r="C336" s="15" t="s">
        <v>19</v>
      </c>
      <c r="D336" s="3" t="n">
        <v>0.354166666666667</v>
      </c>
      <c r="E336" s="3" t="n">
        <v>0.375</v>
      </c>
      <c r="G336" s="1" t="s">
        <v>158</v>
      </c>
      <c r="H336" s="15" t="s">
        <v>132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663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82</v>
      </c>
      <c r="I337" s="4" t="n">
        <v>508</v>
      </c>
      <c r="J337" s="4" t="n">
        <v>16180</v>
      </c>
      <c r="K337" s="5" t="n">
        <v>31.8503937007874</v>
      </c>
    </row>
    <row r="338" customFormat="false" ht="13.2" hidden="false" customHeight="false" outlineLevel="0" collapsed="false">
      <c r="A338" s="2" t="n">
        <v>5664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133</v>
      </c>
      <c r="I338" s="4" t="n">
        <v>508</v>
      </c>
      <c r="J338" s="4" t="n">
        <v>16280</v>
      </c>
      <c r="K338" s="5" t="n">
        <v>32.0472440944882</v>
      </c>
    </row>
    <row r="339" customFormat="false" ht="13.2" hidden="false" customHeight="false" outlineLevel="0" collapsed="false">
      <c r="A339" s="2" t="n">
        <v>5665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4</v>
      </c>
      <c r="I339" s="4" t="n">
        <v>508</v>
      </c>
      <c r="J339" s="4" t="n">
        <v>16390</v>
      </c>
      <c r="K339" s="5" t="n">
        <v>32.2637795275591</v>
      </c>
    </row>
    <row r="340" customFormat="false" ht="13.2" hidden="false" customHeight="false" outlineLevel="0" collapsed="false">
      <c r="A340" s="2" t="n">
        <v>5666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22</v>
      </c>
      <c r="I340" s="4" t="n">
        <v>108</v>
      </c>
      <c r="J340" s="4" t="n">
        <v>7260</v>
      </c>
      <c r="K340" s="5" t="n">
        <v>67.2222222222222</v>
      </c>
    </row>
    <row r="341" customFormat="false" ht="13.2" hidden="false" customHeight="false" outlineLevel="0" collapsed="false">
      <c r="A341" s="2" t="n">
        <v>5667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135</v>
      </c>
      <c r="I341" s="4" t="n">
        <v>108</v>
      </c>
      <c r="J341" s="4" t="n">
        <v>10090</v>
      </c>
      <c r="K341" s="5" t="n">
        <v>93.4259259259259</v>
      </c>
    </row>
    <row r="342" customFormat="false" ht="13.2" hidden="false" customHeight="false" outlineLevel="0" collapsed="false">
      <c r="A342" s="2" t="n">
        <v>5668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6</v>
      </c>
      <c r="I342" s="4" t="n">
        <v>108</v>
      </c>
      <c r="J342" s="4" t="n">
        <v>12430</v>
      </c>
      <c r="K342" s="5" t="n">
        <v>115.092592592593</v>
      </c>
    </row>
    <row r="343" customFormat="false" ht="13.2" hidden="false" customHeight="false" outlineLevel="0" collapsed="false">
      <c r="A343" s="2" t="n">
        <v>5669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7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670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8</v>
      </c>
      <c r="I344" s="4" t="n">
        <v>108</v>
      </c>
      <c r="J344" s="4" t="n">
        <v>16060</v>
      </c>
      <c r="K344" s="5" t="n">
        <v>148.703703703704</v>
      </c>
    </row>
    <row r="345" customFormat="false" ht="13.2" hidden="false" customHeight="false" outlineLevel="0" collapsed="false">
      <c r="A345" s="2" t="n">
        <v>5671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76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672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79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73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4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323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9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426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31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3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4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443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0560</v>
      </c>
      <c r="K7" s="5" t="n">
        <v>7.19346049046321</v>
      </c>
    </row>
    <row r="8" customFormat="false" ht="13.2" hidden="false" customHeight="false" outlineLevel="0" collapsed="false">
      <c r="A8" s="2" t="n">
        <v>5450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55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62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67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74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79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86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91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98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503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510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515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22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24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34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75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82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4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28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293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25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32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95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02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81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88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93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300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305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312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317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24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29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36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60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70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419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426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31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38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4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43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0560</v>
      </c>
      <c r="K54" s="24" t="n">
        <v>7.1934604904632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50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55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62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67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305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312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317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24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29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36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74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305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312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317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24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29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36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79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317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24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29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36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86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317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24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29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36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91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29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36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98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29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36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503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510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515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522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524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34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41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16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17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18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19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420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421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22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423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24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25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26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27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28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429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430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31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6540</v>
      </c>
      <c r="K126" s="5" t="n">
        <v>9.52216465169833</v>
      </c>
    </row>
    <row r="127" customFormat="false" ht="13.2" hidden="false" customHeight="false" outlineLevel="0" collapsed="false">
      <c r="A127" s="2" t="n">
        <v>5432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2260</v>
      </c>
      <c r="K127" s="5" t="n">
        <v>12.8151986183074</v>
      </c>
    </row>
    <row r="128" customFormat="false" ht="13.2" hidden="false" customHeight="false" outlineLevel="0" collapsed="false">
      <c r="A128" s="2" t="n">
        <v>5433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34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435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436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37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438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39</v>
      </c>
      <c r="H133" s="15" t="s">
        <v>74</v>
      </c>
      <c r="I133" s="4" t="n">
        <v>3295</v>
      </c>
      <c r="J133" s="4" t="n">
        <v>73670</v>
      </c>
      <c r="K133" s="5" t="n">
        <v>22.3581183611533</v>
      </c>
    </row>
    <row r="134" customFormat="false" ht="13.2" hidden="false" customHeight="false" outlineLevel="0" collapsed="false">
      <c r="A134" s="2" t="n">
        <v>5439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132</v>
      </c>
      <c r="I134" s="4" t="n">
        <v>2358</v>
      </c>
      <c r="J134" s="4" t="n">
        <v>66740</v>
      </c>
      <c r="K134" s="5" t="n">
        <v>28.303647158609</v>
      </c>
    </row>
    <row r="135" customFormat="false" ht="13.2" hidden="false" customHeight="false" outlineLevel="0" collapsed="false">
      <c r="A135" s="2" t="n">
        <v>5440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82</v>
      </c>
      <c r="I135" s="4" t="n">
        <v>1868</v>
      </c>
      <c r="J135" s="4" t="n">
        <v>58970</v>
      </c>
      <c r="K135" s="5" t="n">
        <v>31.56852248394</v>
      </c>
    </row>
    <row r="136" customFormat="false" ht="13.2" hidden="false" customHeight="false" outlineLevel="0" collapsed="false">
      <c r="A136" s="2" t="n">
        <v>5441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3</v>
      </c>
      <c r="I136" s="4" t="n">
        <v>1868</v>
      </c>
      <c r="J136" s="4" t="n">
        <v>59140</v>
      </c>
      <c r="K136" s="5" t="n">
        <v>31.6595289079229</v>
      </c>
    </row>
    <row r="137" customFormat="false" ht="13.2" hidden="false" customHeight="false" outlineLevel="0" collapsed="false">
      <c r="A137" s="2" t="n">
        <v>5442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134</v>
      </c>
      <c r="I137" s="4" t="n">
        <v>1868</v>
      </c>
      <c r="J137" s="4" t="n">
        <v>59640</v>
      </c>
      <c r="K137" s="5" t="n">
        <v>31.9271948608137</v>
      </c>
    </row>
    <row r="138" customFormat="false" ht="13.2" hidden="false" customHeight="false" outlineLevel="0" collapsed="false">
      <c r="A138" s="2" t="n">
        <v>5443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22</v>
      </c>
      <c r="I138" s="4" t="n">
        <v>1468</v>
      </c>
      <c r="J138" s="4" t="n">
        <v>10560</v>
      </c>
      <c r="K138" s="5" t="n">
        <v>7.19346049046321</v>
      </c>
    </row>
    <row r="139" customFormat="false" ht="13.2" hidden="false" customHeight="false" outlineLevel="0" collapsed="false">
      <c r="A139" s="2" t="n">
        <v>5444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5</v>
      </c>
      <c r="I139" s="4" t="n">
        <v>1468</v>
      </c>
      <c r="J139" s="4" t="n">
        <v>20680</v>
      </c>
      <c r="K139" s="5" t="n">
        <v>14.0871934604905</v>
      </c>
    </row>
    <row r="140" customFormat="false" ht="13.2" hidden="false" customHeight="false" outlineLevel="0" collapsed="false">
      <c r="A140" s="2" t="n">
        <v>5445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6</v>
      </c>
      <c r="I140" s="4" t="n">
        <v>1468</v>
      </c>
      <c r="J140" s="4" t="n">
        <v>23430</v>
      </c>
      <c r="K140" s="5" t="n">
        <v>15.9604904632153</v>
      </c>
    </row>
    <row r="141" customFormat="false" ht="13.2" hidden="false" customHeight="false" outlineLevel="0" collapsed="false">
      <c r="A141" s="2" t="n">
        <v>5446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7</v>
      </c>
      <c r="I141" s="4" t="n">
        <v>1468</v>
      </c>
      <c r="J141" s="4" t="n">
        <v>56210</v>
      </c>
      <c r="K141" s="5" t="n">
        <v>38.2901907356948</v>
      </c>
    </row>
    <row r="142" customFormat="false" ht="13.2" hidden="false" customHeight="false" outlineLevel="0" collapsed="false">
      <c r="A142" s="2" t="n">
        <v>5447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138</v>
      </c>
      <c r="I142" s="4" t="n">
        <v>1468</v>
      </c>
      <c r="J142" s="4" t="n">
        <v>58630</v>
      </c>
      <c r="K142" s="5" t="n">
        <v>39.9386920980926</v>
      </c>
    </row>
    <row r="143" customFormat="false" ht="13.2" hidden="false" customHeight="false" outlineLevel="0" collapsed="false">
      <c r="A143" s="2" t="n">
        <v>5448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6</v>
      </c>
      <c r="I143" s="4" t="n">
        <v>3337</v>
      </c>
      <c r="J143" s="4" t="n">
        <v>87640</v>
      </c>
      <c r="K143" s="5" t="n">
        <v>26.2631105783638</v>
      </c>
    </row>
    <row r="144" customFormat="false" ht="13.2" hidden="false" customHeight="false" outlineLevel="0" collapsed="false">
      <c r="A144" s="2" t="n">
        <v>5449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9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50</v>
      </c>
      <c r="B145" s="15" t="s">
        <v>19</v>
      </c>
      <c r="C145" s="15" t="s">
        <v>31</v>
      </c>
      <c r="D145" s="3" t="n">
        <v>0.628472222222222</v>
      </c>
      <c r="E145" s="3" t="n">
        <v>0.71875</v>
      </c>
      <c r="G145" s="1" t="s">
        <v>140</v>
      </c>
      <c r="H145" s="15" t="s">
        <v>74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51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132</v>
      </c>
      <c r="I146" s="4" t="n">
        <v>2212</v>
      </c>
      <c r="J146" s="4" t="n">
        <v>60640</v>
      </c>
      <c r="K146" s="5" t="n">
        <v>27.4141048824593</v>
      </c>
    </row>
    <row r="147" customFormat="false" ht="13.2" hidden="false" customHeight="false" outlineLevel="0" collapsed="false">
      <c r="A147" s="2" t="n">
        <v>5452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82</v>
      </c>
      <c r="I147" s="4" t="n">
        <v>1759</v>
      </c>
      <c r="J147" s="4" t="n">
        <v>53360</v>
      </c>
      <c r="K147" s="5" t="n">
        <v>30.3354178510517</v>
      </c>
    </row>
    <row r="148" customFormat="false" ht="13.2" hidden="false" customHeight="false" outlineLevel="0" collapsed="false">
      <c r="A148" s="2" t="n">
        <v>5453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3</v>
      </c>
      <c r="I148" s="4" t="n">
        <v>1759</v>
      </c>
      <c r="J148" s="4" t="n">
        <v>53540</v>
      </c>
      <c r="K148" s="5" t="n">
        <v>30.4377487208641</v>
      </c>
    </row>
    <row r="149" customFormat="false" ht="13.2" hidden="false" customHeight="false" outlineLevel="0" collapsed="false">
      <c r="A149" s="2" t="n">
        <v>5454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134</v>
      </c>
      <c r="I149" s="4" t="n">
        <v>1759</v>
      </c>
      <c r="J149" s="4" t="n">
        <v>54140</v>
      </c>
      <c r="K149" s="5" t="n">
        <v>30.7788516202388</v>
      </c>
    </row>
    <row r="150" customFormat="false" ht="13.2" hidden="false" customHeight="false" outlineLevel="0" collapsed="false">
      <c r="A150" s="2" t="n">
        <v>5455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22</v>
      </c>
      <c r="I150" s="4" t="n">
        <v>1359</v>
      </c>
      <c r="J150" s="4" t="n">
        <v>15180</v>
      </c>
      <c r="K150" s="5" t="n">
        <v>11.1699779249448</v>
      </c>
    </row>
    <row r="151" customFormat="false" ht="13.2" hidden="false" customHeight="false" outlineLevel="0" collapsed="false">
      <c r="A151" s="2" t="n">
        <v>5456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5</v>
      </c>
      <c r="I151" s="4" t="n">
        <v>1359</v>
      </c>
      <c r="J151" s="4" t="n">
        <v>17380</v>
      </c>
      <c r="K151" s="5" t="n">
        <v>12.7888153053716</v>
      </c>
    </row>
    <row r="152" customFormat="false" ht="13.2" hidden="false" customHeight="false" outlineLevel="0" collapsed="false">
      <c r="A152" s="2" t="n">
        <v>5457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6</v>
      </c>
      <c r="I152" s="4" t="n">
        <v>1359</v>
      </c>
      <c r="J152" s="4" t="n">
        <v>20790</v>
      </c>
      <c r="K152" s="5" t="n">
        <v>15.2980132450331</v>
      </c>
    </row>
    <row r="153" customFormat="false" ht="13.2" hidden="false" customHeight="false" outlineLevel="0" collapsed="false">
      <c r="A153" s="2" t="n">
        <v>5458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7</v>
      </c>
      <c r="I153" s="4" t="n">
        <v>1359</v>
      </c>
      <c r="J153" s="4" t="n">
        <v>51480</v>
      </c>
      <c r="K153" s="5" t="n">
        <v>37.8807947019868</v>
      </c>
    </row>
    <row r="154" customFormat="false" ht="13.2" hidden="false" customHeight="false" outlineLevel="0" collapsed="false">
      <c r="A154" s="2" t="n">
        <v>5459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138</v>
      </c>
      <c r="I154" s="4" t="n">
        <v>1359</v>
      </c>
      <c r="J154" s="4" t="n">
        <v>53020</v>
      </c>
      <c r="K154" s="5" t="n">
        <v>39.0139808682855</v>
      </c>
    </row>
    <row r="155" customFormat="false" ht="13.2" hidden="false" customHeight="false" outlineLevel="0" collapsed="false">
      <c r="A155" s="2" t="n">
        <v>5460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6</v>
      </c>
      <c r="I155" s="4" t="n">
        <v>3118</v>
      </c>
      <c r="J155" s="4" t="n">
        <v>75740</v>
      </c>
      <c r="K155" s="5" t="n">
        <v>24.2912123155869</v>
      </c>
    </row>
    <row r="156" customFormat="false" ht="13.2" hidden="false" customHeight="false" outlineLevel="0" collapsed="false">
      <c r="A156" s="2" t="n">
        <v>5461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9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62</v>
      </c>
      <c r="B157" s="15" t="s">
        <v>19</v>
      </c>
      <c r="C157" s="15" t="s">
        <v>27</v>
      </c>
      <c r="D157" s="3" t="n">
        <v>0.579861111111111</v>
      </c>
      <c r="E157" s="3" t="n">
        <v>0.666666666666667</v>
      </c>
      <c r="G157" s="1" t="s">
        <v>141</v>
      </c>
      <c r="H157" s="15" t="s">
        <v>74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63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132</v>
      </c>
      <c r="I158" s="4" t="n">
        <v>754</v>
      </c>
      <c r="J158" s="4" t="n">
        <v>23140</v>
      </c>
      <c r="K158" s="5" t="n">
        <v>30.6896551724138</v>
      </c>
    </row>
    <row r="159" customFormat="false" ht="13.2" hidden="false" customHeight="false" outlineLevel="0" collapsed="false">
      <c r="A159" s="2" t="n">
        <v>5464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82</v>
      </c>
      <c r="I159" s="4" t="n">
        <v>665</v>
      </c>
      <c r="J159" s="4" t="n">
        <v>19280</v>
      </c>
      <c r="K159" s="5" t="n">
        <v>28.9924812030075</v>
      </c>
    </row>
    <row r="160" customFormat="false" ht="13.2" hidden="false" customHeight="false" outlineLevel="0" collapsed="false">
      <c r="A160" s="2" t="n">
        <v>5465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3</v>
      </c>
      <c r="I160" s="4" t="n">
        <v>665</v>
      </c>
      <c r="J160" s="4" t="n">
        <v>19440</v>
      </c>
      <c r="K160" s="5" t="n">
        <v>29.2330827067669</v>
      </c>
    </row>
    <row r="161" customFormat="false" ht="13.2" hidden="false" customHeight="false" outlineLevel="0" collapsed="false">
      <c r="A161" s="2" t="n">
        <v>5466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134</v>
      </c>
      <c r="I161" s="4" t="n">
        <v>665</v>
      </c>
      <c r="J161" s="4" t="n">
        <v>19940</v>
      </c>
      <c r="K161" s="5" t="n">
        <v>29.984962406015</v>
      </c>
    </row>
    <row r="162" customFormat="false" ht="13.2" hidden="false" customHeight="false" outlineLevel="0" collapsed="false">
      <c r="A162" s="2" t="n">
        <v>5467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468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5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469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6</v>
      </c>
      <c r="I164" s="4" t="n">
        <v>265</v>
      </c>
      <c r="J164" s="4" t="n">
        <v>12670</v>
      </c>
      <c r="K164" s="5" t="n">
        <v>47.811320754717</v>
      </c>
    </row>
    <row r="165" customFormat="false" ht="13.2" hidden="false" customHeight="false" outlineLevel="0" collapsed="false">
      <c r="A165" s="2" t="n">
        <v>5470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7</v>
      </c>
      <c r="I165" s="4" t="n">
        <v>265</v>
      </c>
      <c r="J165" s="4" t="n">
        <v>16190</v>
      </c>
      <c r="K165" s="5" t="n">
        <v>61.0943396226415</v>
      </c>
    </row>
    <row r="166" customFormat="false" ht="13.2" hidden="false" customHeight="false" outlineLevel="0" collapsed="false">
      <c r="A166" s="2" t="n">
        <v>5471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138</v>
      </c>
      <c r="I166" s="4" t="n">
        <v>265</v>
      </c>
      <c r="J166" s="4" t="n">
        <v>16740</v>
      </c>
      <c r="K166" s="5" t="n">
        <v>63.1698113207547</v>
      </c>
    </row>
    <row r="167" customFormat="false" ht="13.2" hidden="false" customHeight="false" outlineLevel="0" collapsed="false">
      <c r="A167" s="2" t="n">
        <v>5472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6</v>
      </c>
      <c r="I167" s="4" t="n">
        <v>931</v>
      </c>
      <c r="J167" s="4" t="n">
        <v>28140</v>
      </c>
      <c r="K167" s="5" t="n">
        <v>30.2255639097744</v>
      </c>
    </row>
    <row r="168" customFormat="false" ht="13.2" hidden="false" customHeight="false" outlineLevel="0" collapsed="false">
      <c r="A168" s="2" t="n">
        <v>5473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9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74</v>
      </c>
      <c r="B169" s="15" t="s">
        <v>19</v>
      </c>
      <c r="C169" s="15" t="s">
        <v>80</v>
      </c>
      <c r="D169" s="3" t="n">
        <v>0.399305555555556</v>
      </c>
      <c r="E169" s="3" t="n">
        <v>0.430555555555556</v>
      </c>
      <c r="G169" s="1" t="s">
        <v>142</v>
      </c>
      <c r="H169" s="15" t="s">
        <v>74</v>
      </c>
      <c r="I169" s="4" t="n">
        <v>842</v>
      </c>
      <c r="J169" s="4" t="n">
        <v>19540</v>
      </c>
      <c r="K169" s="5" t="n">
        <v>23.2066508313539</v>
      </c>
    </row>
    <row r="170" customFormat="false" ht="13.2" hidden="false" customHeight="false" outlineLevel="0" collapsed="false">
      <c r="A170" s="2" t="n">
        <v>5475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132</v>
      </c>
      <c r="I170" s="4" t="n">
        <v>754</v>
      </c>
      <c r="J170" s="4" t="n">
        <v>23140</v>
      </c>
      <c r="K170" s="5" t="n">
        <v>30.6896551724138</v>
      </c>
    </row>
    <row r="171" customFormat="false" ht="13.2" hidden="false" customHeight="false" outlineLevel="0" collapsed="false">
      <c r="A171" s="2" t="n">
        <v>5476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82</v>
      </c>
      <c r="I171" s="4" t="n">
        <v>665</v>
      </c>
      <c r="J171" s="4" t="n">
        <v>19280</v>
      </c>
      <c r="K171" s="5" t="n">
        <v>28.9924812030075</v>
      </c>
    </row>
    <row r="172" customFormat="false" ht="13.2" hidden="false" customHeight="false" outlineLevel="0" collapsed="false">
      <c r="A172" s="2" t="n">
        <v>5477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3</v>
      </c>
      <c r="I172" s="4" t="n">
        <v>665</v>
      </c>
      <c r="J172" s="4" t="n">
        <v>19440</v>
      </c>
      <c r="K172" s="5" t="n">
        <v>29.2330827067669</v>
      </c>
    </row>
    <row r="173" customFormat="false" ht="13.2" hidden="false" customHeight="false" outlineLevel="0" collapsed="false">
      <c r="A173" s="2" t="n">
        <v>5478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134</v>
      </c>
      <c r="I173" s="4" t="n">
        <v>665</v>
      </c>
      <c r="J173" s="4" t="n">
        <v>19940</v>
      </c>
      <c r="K173" s="5" t="n">
        <v>29.984962406015</v>
      </c>
    </row>
    <row r="174" customFormat="false" ht="13.2" hidden="false" customHeight="false" outlineLevel="0" collapsed="false">
      <c r="A174" s="2" t="n">
        <v>5479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480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5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481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6</v>
      </c>
      <c r="I176" s="4" t="n">
        <v>265</v>
      </c>
      <c r="J176" s="4" t="n">
        <v>12670</v>
      </c>
      <c r="K176" s="5" t="n">
        <v>47.811320754717</v>
      </c>
    </row>
    <row r="177" customFormat="false" ht="13.2" hidden="false" customHeight="false" outlineLevel="0" collapsed="false">
      <c r="A177" s="2" t="n">
        <v>5482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7</v>
      </c>
      <c r="I177" s="4" t="n">
        <v>265</v>
      </c>
      <c r="J177" s="4" t="n">
        <v>16190</v>
      </c>
      <c r="K177" s="5" t="n">
        <v>61.0943396226415</v>
      </c>
    </row>
    <row r="178" customFormat="false" ht="13.2" hidden="false" customHeight="false" outlineLevel="0" collapsed="false">
      <c r="A178" s="2" t="n">
        <v>5483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138</v>
      </c>
      <c r="I178" s="4" t="n">
        <v>265</v>
      </c>
      <c r="J178" s="4" t="n">
        <v>16740</v>
      </c>
      <c r="K178" s="5" t="n">
        <v>63.1698113207547</v>
      </c>
    </row>
    <row r="179" customFormat="false" ht="13.2" hidden="false" customHeight="false" outlineLevel="0" collapsed="false">
      <c r="A179" s="2" t="n">
        <v>5484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6</v>
      </c>
      <c r="I179" s="4" t="n">
        <v>931</v>
      </c>
      <c r="J179" s="4" t="n">
        <v>28140</v>
      </c>
      <c r="K179" s="5" t="n">
        <v>30.2255639097744</v>
      </c>
    </row>
    <row r="180" customFormat="false" ht="13.2" hidden="false" customHeight="false" outlineLevel="0" collapsed="false">
      <c r="A180" s="2" t="n">
        <v>5485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9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486</v>
      </c>
      <c r="B181" s="15" t="s">
        <v>19</v>
      </c>
      <c r="C181" s="15" t="s">
        <v>80</v>
      </c>
      <c r="D181" s="3" t="n">
        <v>0.517361111111111</v>
      </c>
      <c r="E181" s="3" t="n">
        <v>0.555555555555556</v>
      </c>
      <c r="G181" s="1" t="s">
        <v>143</v>
      </c>
      <c r="H181" s="15" t="s">
        <v>74</v>
      </c>
      <c r="I181" s="4" t="n">
        <v>842</v>
      </c>
      <c r="J181" s="4" t="n">
        <v>19540</v>
      </c>
      <c r="K181" s="5" t="n">
        <v>23.2066508313539</v>
      </c>
    </row>
    <row r="182" customFormat="false" ht="13.2" hidden="false" customHeight="false" outlineLevel="0" collapsed="false">
      <c r="A182" s="2" t="n">
        <v>5487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132</v>
      </c>
      <c r="I182" s="4" t="n">
        <v>754</v>
      </c>
      <c r="J182" s="4" t="n">
        <v>23140</v>
      </c>
      <c r="K182" s="5" t="n">
        <v>30.6896551724138</v>
      </c>
    </row>
    <row r="183" customFormat="false" ht="13.2" hidden="false" customHeight="false" outlineLevel="0" collapsed="false">
      <c r="A183" s="2" t="n">
        <v>5488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82</v>
      </c>
      <c r="I183" s="4" t="n">
        <v>665</v>
      </c>
      <c r="J183" s="4" t="n">
        <v>19280</v>
      </c>
      <c r="K183" s="5" t="n">
        <v>28.9924812030075</v>
      </c>
    </row>
    <row r="184" customFormat="false" ht="13.2" hidden="false" customHeight="false" outlineLevel="0" collapsed="false">
      <c r="A184" s="2" t="n">
        <v>5489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3</v>
      </c>
      <c r="I184" s="4" t="n">
        <v>665</v>
      </c>
      <c r="J184" s="4" t="n">
        <v>19440</v>
      </c>
      <c r="K184" s="5" t="n">
        <v>29.2330827067669</v>
      </c>
    </row>
    <row r="185" customFormat="false" ht="13.2" hidden="false" customHeight="false" outlineLevel="0" collapsed="false">
      <c r="A185" s="2" t="n">
        <v>5490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134</v>
      </c>
      <c r="I185" s="4" t="n">
        <v>665</v>
      </c>
      <c r="J185" s="4" t="n">
        <v>19940</v>
      </c>
      <c r="K185" s="5" t="n">
        <v>29.984962406015</v>
      </c>
    </row>
    <row r="186" customFormat="false" ht="13.2" hidden="false" customHeight="false" outlineLevel="0" collapsed="false">
      <c r="A186" s="2" t="n">
        <v>5491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22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492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5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493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6</v>
      </c>
      <c r="I188" s="4" t="n">
        <v>265</v>
      </c>
      <c r="J188" s="4" t="n">
        <v>12670</v>
      </c>
      <c r="K188" s="5" t="n">
        <v>47.811320754717</v>
      </c>
    </row>
    <row r="189" customFormat="false" ht="13.2" hidden="false" customHeight="false" outlineLevel="0" collapsed="false">
      <c r="A189" s="2" t="n">
        <v>5494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7</v>
      </c>
      <c r="I189" s="4" t="n">
        <v>265</v>
      </c>
      <c r="J189" s="4" t="n">
        <v>16190</v>
      </c>
      <c r="K189" s="5" t="n">
        <v>61.0943396226415</v>
      </c>
    </row>
    <row r="190" customFormat="false" ht="13.2" hidden="false" customHeight="false" outlineLevel="0" collapsed="false">
      <c r="A190" s="2" t="n">
        <v>5495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138</v>
      </c>
      <c r="I190" s="4" t="n">
        <v>265</v>
      </c>
      <c r="J190" s="4" t="n">
        <v>16740</v>
      </c>
      <c r="K190" s="5" t="n">
        <v>63.1698113207547</v>
      </c>
    </row>
    <row r="191" customFormat="false" ht="13.2" hidden="false" customHeight="false" outlineLevel="0" collapsed="false">
      <c r="A191" s="2" t="n">
        <v>5496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6</v>
      </c>
      <c r="I191" s="4" t="n">
        <v>931</v>
      </c>
      <c r="J191" s="4" t="n">
        <v>28140</v>
      </c>
      <c r="K191" s="5" t="n">
        <v>30.2255639097744</v>
      </c>
    </row>
    <row r="192" customFormat="false" ht="13.2" hidden="false" customHeight="false" outlineLevel="0" collapsed="false">
      <c r="A192" s="2" t="n">
        <v>5497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9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498</v>
      </c>
      <c r="B193" s="15" t="s">
        <v>19</v>
      </c>
      <c r="C193" s="15" t="s">
        <v>80</v>
      </c>
      <c r="D193" s="3" t="n">
        <v>0.569444444444444</v>
      </c>
      <c r="E193" s="3" t="n">
        <v>0.604166666666667</v>
      </c>
      <c r="G193" s="1" t="s">
        <v>144</v>
      </c>
      <c r="H193" s="15" t="s">
        <v>74</v>
      </c>
      <c r="I193" s="4" t="n">
        <v>842</v>
      </c>
      <c r="J193" s="4" t="n">
        <v>19540</v>
      </c>
      <c r="K193" s="5" t="n">
        <v>23.2066508313539</v>
      </c>
    </row>
    <row r="194" customFormat="false" ht="13.2" hidden="false" customHeight="false" outlineLevel="0" collapsed="false">
      <c r="A194" s="2" t="n">
        <v>5499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132</v>
      </c>
      <c r="I194" s="4" t="n">
        <v>754</v>
      </c>
      <c r="J194" s="4" t="n">
        <v>23140</v>
      </c>
      <c r="K194" s="5" t="n">
        <v>30.6896551724138</v>
      </c>
    </row>
    <row r="195" customFormat="false" ht="13.2" hidden="false" customHeight="false" outlineLevel="0" collapsed="false">
      <c r="A195" s="2" t="n">
        <v>5500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82</v>
      </c>
      <c r="I195" s="4" t="n">
        <v>665</v>
      </c>
      <c r="J195" s="4" t="n">
        <v>19280</v>
      </c>
      <c r="K195" s="5" t="n">
        <v>28.9924812030075</v>
      </c>
    </row>
    <row r="196" customFormat="false" ht="13.2" hidden="false" customHeight="false" outlineLevel="0" collapsed="false">
      <c r="A196" s="2" t="n">
        <v>5501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3</v>
      </c>
      <c r="I196" s="4" t="n">
        <v>665</v>
      </c>
      <c r="J196" s="4" t="n">
        <v>19440</v>
      </c>
      <c r="K196" s="5" t="n">
        <v>29.2330827067669</v>
      </c>
    </row>
    <row r="197" customFormat="false" ht="13.2" hidden="false" customHeight="false" outlineLevel="0" collapsed="false">
      <c r="A197" s="2" t="n">
        <v>5502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134</v>
      </c>
      <c r="I197" s="4" t="n">
        <v>665</v>
      </c>
      <c r="J197" s="4" t="n">
        <v>19940</v>
      </c>
      <c r="K197" s="5" t="n">
        <v>29.984962406015</v>
      </c>
    </row>
    <row r="198" customFormat="false" ht="13.2" hidden="false" customHeight="false" outlineLevel="0" collapsed="false">
      <c r="A198" s="2" t="n">
        <v>5503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22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504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5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505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6</v>
      </c>
      <c r="I200" s="4" t="n">
        <v>265</v>
      </c>
      <c r="J200" s="4" t="n">
        <v>12670</v>
      </c>
      <c r="K200" s="5" t="n">
        <v>47.811320754717</v>
      </c>
    </row>
    <row r="201" customFormat="false" ht="13.2" hidden="false" customHeight="false" outlineLevel="0" collapsed="false">
      <c r="A201" s="2" t="n">
        <v>5506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7</v>
      </c>
      <c r="I201" s="4" t="n">
        <v>265</v>
      </c>
      <c r="J201" s="4" t="n">
        <v>16190</v>
      </c>
      <c r="K201" s="5" t="n">
        <v>61.0943396226415</v>
      </c>
    </row>
    <row r="202" customFormat="false" ht="13.2" hidden="false" customHeight="false" outlineLevel="0" collapsed="false">
      <c r="A202" s="2" t="n">
        <v>5507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138</v>
      </c>
      <c r="I202" s="4" t="n">
        <v>265</v>
      </c>
      <c r="J202" s="4" t="n">
        <v>16740</v>
      </c>
      <c r="K202" s="5" t="n">
        <v>63.1698113207547</v>
      </c>
    </row>
    <row r="203" customFormat="false" ht="13.2" hidden="false" customHeight="false" outlineLevel="0" collapsed="false">
      <c r="A203" s="2" t="n">
        <v>5508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6</v>
      </c>
      <c r="I203" s="4" t="n">
        <v>931</v>
      </c>
      <c r="J203" s="4" t="n">
        <v>28140</v>
      </c>
      <c r="K203" s="5" t="n">
        <v>30.2255639097744</v>
      </c>
    </row>
    <row r="204" customFormat="false" ht="13.2" hidden="false" customHeight="false" outlineLevel="0" collapsed="false">
      <c r="A204" s="2" t="n">
        <v>5509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9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510</v>
      </c>
      <c r="B205" s="15" t="s">
        <v>19</v>
      </c>
      <c r="C205" s="15" t="s">
        <v>80</v>
      </c>
      <c r="D205" s="3" t="n">
        <v>0.652777777777778</v>
      </c>
      <c r="E205" s="3" t="n">
        <v>0.6875</v>
      </c>
      <c r="G205" s="1" t="s">
        <v>145</v>
      </c>
      <c r="H205" s="15" t="s">
        <v>74</v>
      </c>
      <c r="I205" s="4" t="n">
        <v>842</v>
      </c>
      <c r="J205" s="4" t="n">
        <v>19540</v>
      </c>
      <c r="K205" s="5" t="n">
        <v>23.2066508313539</v>
      </c>
    </row>
    <row r="206" customFormat="false" ht="13.2" hidden="false" customHeight="false" outlineLevel="0" collapsed="false">
      <c r="A206" s="2" t="n">
        <v>5511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132</v>
      </c>
      <c r="I206" s="4" t="n">
        <v>754</v>
      </c>
      <c r="J206" s="4" t="n">
        <v>23140</v>
      </c>
      <c r="K206" s="5" t="n">
        <v>30.6896551724138</v>
      </c>
    </row>
    <row r="207" customFormat="false" ht="13.2" hidden="false" customHeight="false" outlineLevel="0" collapsed="false">
      <c r="A207" s="2" t="n">
        <v>5512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82</v>
      </c>
      <c r="I207" s="4" t="n">
        <v>665</v>
      </c>
      <c r="J207" s="4" t="n">
        <v>19280</v>
      </c>
      <c r="K207" s="5" t="n">
        <v>28.9924812030075</v>
      </c>
    </row>
    <row r="208" customFormat="false" ht="13.2" hidden="false" customHeight="false" outlineLevel="0" collapsed="false">
      <c r="A208" s="2" t="n">
        <v>5513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3</v>
      </c>
      <c r="I208" s="4" t="n">
        <v>665</v>
      </c>
      <c r="J208" s="4" t="n">
        <v>19440</v>
      </c>
      <c r="K208" s="5" t="n">
        <v>29.2330827067669</v>
      </c>
    </row>
    <row r="209" customFormat="false" ht="13.2" hidden="false" customHeight="false" outlineLevel="0" collapsed="false">
      <c r="A209" s="2" t="n">
        <v>5514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134</v>
      </c>
      <c r="I209" s="4" t="n">
        <v>665</v>
      </c>
      <c r="J209" s="4" t="n">
        <v>19940</v>
      </c>
      <c r="K209" s="5" t="n">
        <v>29.984962406015</v>
      </c>
    </row>
    <row r="210" customFormat="false" ht="13.2" hidden="false" customHeight="false" outlineLevel="0" collapsed="false">
      <c r="A210" s="2" t="n">
        <v>5515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22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516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5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517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6</v>
      </c>
      <c r="I212" s="4" t="n">
        <v>265</v>
      </c>
      <c r="J212" s="4" t="n">
        <v>12670</v>
      </c>
      <c r="K212" s="5" t="n">
        <v>47.811320754717</v>
      </c>
    </row>
    <row r="213" customFormat="false" ht="13.2" hidden="false" customHeight="false" outlineLevel="0" collapsed="false">
      <c r="A213" s="2" t="n">
        <v>5518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7</v>
      </c>
      <c r="I213" s="4" t="n">
        <v>265</v>
      </c>
      <c r="J213" s="4" t="n">
        <v>16190</v>
      </c>
      <c r="K213" s="5" t="n">
        <v>61.0943396226415</v>
      </c>
    </row>
    <row r="214" customFormat="false" ht="13.2" hidden="false" customHeight="false" outlineLevel="0" collapsed="false">
      <c r="A214" s="2" t="n">
        <v>5519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138</v>
      </c>
      <c r="I214" s="4" t="n">
        <v>265</v>
      </c>
      <c r="J214" s="4" t="n">
        <v>16740</v>
      </c>
      <c r="K214" s="5" t="n">
        <v>63.1698113207547</v>
      </c>
    </row>
    <row r="215" customFormat="false" ht="13.2" hidden="false" customHeight="false" outlineLevel="0" collapsed="false">
      <c r="A215" s="2" t="n">
        <v>5520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6</v>
      </c>
      <c r="I215" s="4" t="n">
        <v>931</v>
      </c>
      <c r="J215" s="4" t="n">
        <v>28140</v>
      </c>
      <c r="K215" s="5" t="n">
        <v>30.2255639097744</v>
      </c>
    </row>
    <row r="216" customFormat="false" ht="13.2" hidden="false" customHeight="false" outlineLevel="0" collapsed="false">
      <c r="A216" s="2" t="n">
        <v>5521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9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522</v>
      </c>
      <c r="B217" s="15" t="s">
        <v>19</v>
      </c>
      <c r="C217" s="15" t="s">
        <v>80</v>
      </c>
      <c r="D217" s="3" t="n">
        <v>0.763888888888889</v>
      </c>
      <c r="E217" s="3" t="n">
        <v>0.798611111111111</v>
      </c>
      <c r="G217" s="1" t="s">
        <v>146</v>
      </c>
      <c r="H217" s="15" t="s">
        <v>74</v>
      </c>
      <c r="I217" s="4" t="n">
        <v>842</v>
      </c>
      <c r="J217" s="4" t="n">
        <v>19540</v>
      </c>
      <c r="K217" s="5" t="n">
        <v>23.2066508313539</v>
      </c>
    </row>
    <row r="218" customFormat="false" ht="13.2" hidden="false" customHeight="false" outlineLevel="0" collapsed="false">
      <c r="A218" s="2" t="n">
        <v>5523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132</v>
      </c>
      <c r="I218" s="4" t="n">
        <v>544</v>
      </c>
      <c r="J218" s="4" t="n">
        <v>17400</v>
      </c>
      <c r="K218" s="5" t="n">
        <v>31.9852941176471</v>
      </c>
    </row>
    <row r="219" customFormat="false" ht="13.2" hidden="false" customHeight="false" outlineLevel="0" collapsed="false">
      <c r="A219" s="2" t="n">
        <v>5524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82</v>
      </c>
      <c r="I219" s="4" t="n">
        <v>508</v>
      </c>
      <c r="J219" s="4" t="n">
        <v>16180</v>
      </c>
      <c r="K219" s="5" t="n">
        <v>31.8503937007874</v>
      </c>
    </row>
    <row r="220" customFormat="false" ht="13.2" hidden="false" customHeight="false" outlineLevel="0" collapsed="false">
      <c r="A220" s="2" t="n">
        <v>5525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3</v>
      </c>
      <c r="I220" s="4" t="n">
        <v>508</v>
      </c>
      <c r="J220" s="4" t="n">
        <v>16280</v>
      </c>
      <c r="K220" s="5" t="n">
        <v>32.0472440944882</v>
      </c>
    </row>
    <row r="221" customFormat="false" ht="13.2" hidden="false" customHeight="false" outlineLevel="0" collapsed="false">
      <c r="A221" s="2" t="n">
        <v>5526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134</v>
      </c>
      <c r="I221" s="4" t="n">
        <v>508</v>
      </c>
      <c r="J221" s="4" t="n">
        <v>16390</v>
      </c>
      <c r="K221" s="5" t="n">
        <v>32.2637795275591</v>
      </c>
    </row>
    <row r="222" customFormat="false" ht="13.2" hidden="false" customHeight="false" outlineLevel="0" collapsed="false">
      <c r="A222" s="2" t="n">
        <v>5527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22</v>
      </c>
      <c r="I222" s="4" t="n">
        <v>108</v>
      </c>
      <c r="J222" s="4" t="n">
        <v>7260</v>
      </c>
      <c r="K222" s="5" t="n">
        <v>67.2222222222222</v>
      </c>
    </row>
    <row r="223" customFormat="false" ht="13.2" hidden="false" customHeight="false" outlineLevel="0" collapsed="false">
      <c r="A223" s="2" t="n">
        <v>5528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5</v>
      </c>
      <c r="I223" s="4" t="n">
        <v>108</v>
      </c>
      <c r="J223" s="4" t="n">
        <v>10090</v>
      </c>
      <c r="K223" s="5" t="n">
        <v>93.4259259259259</v>
      </c>
    </row>
    <row r="224" customFormat="false" ht="13.2" hidden="false" customHeight="false" outlineLevel="0" collapsed="false">
      <c r="A224" s="2" t="n">
        <v>5529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6</v>
      </c>
      <c r="I224" s="4" t="n">
        <v>108</v>
      </c>
      <c r="J224" s="4" t="n">
        <v>12430</v>
      </c>
      <c r="K224" s="5" t="n">
        <v>115.092592592593</v>
      </c>
    </row>
    <row r="225" customFormat="false" ht="13.2" hidden="false" customHeight="false" outlineLevel="0" collapsed="false">
      <c r="A225" s="2" t="n">
        <v>5530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7</v>
      </c>
      <c r="I225" s="4" t="n">
        <v>108</v>
      </c>
      <c r="J225" s="4" t="n">
        <v>15950</v>
      </c>
      <c r="K225" s="5" t="n">
        <v>147.685185185185</v>
      </c>
    </row>
    <row r="226" customFormat="false" ht="13.2" hidden="false" customHeight="false" outlineLevel="0" collapsed="false">
      <c r="A226" s="2" t="n">
        <v>5531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138</v>
      </c>
      <c r="I226" s="4" t="n">
        <v>108</v>
      </c>
      <c r="J226" s="4" t="n">
        <v>16060</v>
      </c>
      <c r="K226" s="5" t="n">
        <v>148.703703703704</v>
      </c>
    </row>
    <row r="227" customFormat="false" ht="13.2" hidden="false" customHeight="false" outlineLevel="0" collapsed="false">
      <c r="A227" s="2" t="n">
        <v>5532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6</v>
      </c>
      <c r="I227" s="4" t="n">
        <v>616</v>
      </c>
      <c r="J227" s="4" t="n">
        <v>22500</v>
      </c>
      <c r="K227" s="5" t="n">
        <v>36.525974025974</v>
      </c>
    </row>
    <row r="228" customFormat="false" ht="13.2" hidden="false" customHeight="false" outlineLevel="0" collapsed="false">
      <c r="A228" s="2" t="n">
        <v>5533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9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534</v>
      </c>
      <c r="B229" s="15" t="s">
        <v>19</v>
      </c>
      <c r="C229" s="15" t="s">
        <v>92</v>
      </c>
      <c r="D229" s="3" t="n">
        <v>0.364583333333333</v>
      </c>
      <c r="E229" s="3" t="n">
        <v>0.388888888888889</v>
      </c>
      <c r="G229" s="1" t="s">
        <v>147</v>
      </c>
      <c r="H229" s="15" t="s">
        <v>74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48</v>
      </c>
    </row>
    <row r="231" customFormat="false" ht="13.2" hidden="false" customHeight="false" outlineLevel="0" collapsed="false">
      <c r="A231" s="2" t="n">
        <v>2271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132</v>
      </c>
      <c r="I231" s="4" t="n">
        <v>2716</v>
      </c>
      <c r="J231" s="4" t="n">
        <v>72670</v>
      </c>
      <c r="K231" s="5" t="n">
        <v>26.7562592047128</v>
      </c>
    </row>
    <row r="232" customFormat="false" ht="13.2" hidden="false" customHeight="false" outlineLevel="0" collapsed="false">
      <c r="A232" s="2" t="n">
        <v>2272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82</v>
      </c>
      <c r="I232" s="4" t="n">
        <v>2137</v>
      </c>
      <c r="J232" s="4" t="n">
        <v>64400</v>
      </c>
      <c r="K232" s="5" t="n">
        <v>30.135704258306</v>
      </c>
    </row>
    <row r="233" customFormat="false" ht="13.2" hidden="false" customHeight="false" outlineLevel="0" collapsed="false">
      <c r="A233" s="2" t="n">
        <v>2273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3</v>
      </c>
      <c r="I233" s="4" t="n">
        <v>2137</v>
      </c>
      <c r="J233" s="4" t="n">
        <v>64570</v>
      </c>
      <c r="K233" s="5" t="n">
        <v>30.2152550304165</v>
      </c>
    </row>
    <row r="234" customFormat="false" ht="13.2" hidden="false" customHeight="false" outlineLevel="0" collapsed="false">
      <c r="A234" s="2" t="n">
        <v>2274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134</v>
      </c>
      <c r="I234" s="4" t="n">
        <v>2137</v>
      </c>
      <c r="J234" s="4" t="n">
        <v>65070</v>
      </c>
      <c r="K234" s="5" t="n">
        <v>30.4492278895648</v>
      </c>
    </row>
    <row r="235" customFormat="false" ht="13.2" hidden="false" customHeight="false" outlineLevel="0" collapsed="false">
      <c r="A235" s="2" t="n">
        <v>2275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22</v>
      </c>
      <c r="I235" s="4" t="n">
        <v>1737</v>
      </c>
      <c r="J235" s="4" t="n">
        <v>16540</v>
      </c>
      <c r="K235" s="5" t="n">
        <v>9.52216465169833</v>
      </c>
    </row>
    <row r="236" customFormat="false" ht="13.2" hidden="false" customHeight="false" outlineLevel="0" collapsed="false">
      <c r="A236" s="2" t="n">
        <v>2276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5</v>
      </c>
      <c r="I236" s="4" t="n">
        <v>1737</v>
      </c>
      <c r="J236" s="4" t="n">
        <v>22260</v>
      </c>
      <c r="K236" s="5" t="n">
        <v>12.8151986183074</v>
      </c>
    </row>
    <row r="237" customFormat="false" ht="13.2" hidden="false" customHeight="false" outlineLevel="0" collapsed="false">
      <c r="A237" s="2" t="n">
        <v>2277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6</v>
      </c>
      <c r="I237" s="4" t="n">
        <v>1737</v>
      </c>
      <c r="J237" s="4" t="n">
        <v>29850</v>
      </c>
      <c r="K237" s="5" t="n">
        <v>17.1848013816926</v>
      </c>
    </row>
    <row r="238" customFormat="false" ht="13.2" hidden="false" customHeight="false" outlineLevel="0" collapsed="false">
      <c r="A238" s="2" t="n">
        <v>2278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137</v>
      </c>
      <c r="I238" s="4" t="n">
        <v>1737</v>
      </c>
      <c r="J238" s="4" t="n">
        <v>61860</v>
      </c>
      <c r="K238" s="5" t="n">
        <v>35.6131260794473</v>
      </c>
    </row>
    <row r="239" customFormat="false" ht="13.2" hidden="false" customHeight="false" outlineLevel="0" collapsed="false">
      <c r="A239" s="2" t="n">
        <v>2279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138</v>
      </c>
      <c r="I239" s="4" t="n">
        <v>1737</v>
      </c>
      <c r="J239" s="4" t="n">
        <v>63950</v>
      </c>
      <c r="K239" s="5" t="n">
        <v>36.8163500287853</v>
      </c>
    </row>
    <row r="240" customFormat="false" ht="13.2" hidden="false" customHeight="false" outlineLevel="0" collapsed="false">
      <c r="A240" s="2" t="n">
        <v>2280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6</v>
      </c>
      <c r="I240" s="4" t="n">
        <v>3874</v>
      </c>
      <c r="J240" s="4" t="n">
        <v>94570</v>
      </c>
      <c r="K240" s="5" t="n">
        <v>24.4114610221993</v>
      </c>
    </row>
    <row r="241" customFormat="false" ht="13.2" hidden="false" customHeight="false" outlineLevel="0" collapsed="false">
      <c r="A241" s="2" t="n">
        <v>2281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75</v>
      </c>
      <c r="H241" s="15" t="s">
        <v>79</v>
      </c>
      <c r="I241" s="4" t="n">
        <v>3295</v>
      </c>
      <c r="J241" s="4" t="n">
        <v>74670</v>
      </c>
      <c r="K241" s="5" t="n">
        <v>22.6616084977238</v>
      </c>
    </row>
    <row r="242" customFormat="false" ht="13.2" hidden="false" customHeight="false" outlineLevel="0" collapsed="false">
      <c r="A242" s="2" t="n">
        <v>2282</v>
      </c>
      <c r="B242" s="15" t="s">
        <v>20</v>
      </c>
      <c r="C242" s="15" t="s">
        <v>19</v>
      </c>
      <c r="D242" s="3" t="n">
        <v>0.326388888888889</v>
      </c>
      <c r="E242" s="3" t="n">
        <v>0.465277777777778</v>
      </c>
      <c r="G242" s="1" t="s">
        <v>175</v>
      </c>
      <c r="H242" s="15" t="s">
        <v>74</v>
      </c>
      <c r="I242" s="4" t="n">
        <v>3295</v>
      </c>
      <c r="J242" s="4" t="n">
        <v>73670</v>
      </c>
      <c r="K242" s="5" t="n">
        <v>22.3581183611533</v>
      </c>
    </row>
    <row r="243" customFormat="false" ht="13.2" hidden="false" customHeight="false" outlineLevel="0" collapsed="false">
      <c r="A243" s="2" t="n">
        <v>2283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2</v>
      </c>
      <c r="I243" s="4" t="n">
        <v>2716</v>
      </c>
      <c r="J243" s="4" t="n">
        <v>72670</v>
      </c>
      <c r="K243" s="5" t="n">
        <v>26.7562592047128</v>
      </c>
    </row>
    <row r="244" customFormat="false" ht="13.2" hidden="false" customHeight="false" outlineLevel="0" collapsed="false">
      <c r="A244" s="2" t="n">
        <v>2284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82</v>
      </c>
      <c r="I244" s="4" t="n">
        <v>2137</v>
      </c>
      <c r="J244" s="4" t="n">
        <v>64400</v>
      </c>
      <c r="K244" s="5" t="n">
        <v>30.135704258306</v>
      </c>
    </row>
    <row r="245" customFormat="false" ht="13.2" hidden="false" customHeight="false" outlineLevel="0" collapsed="false">
      <c r="A245" s="2" t="n">
        <v>2285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3</v>
      </c>
      <c r="I245" s="4" t="n">
        <v>2137</v>
      </c>
      <c r="J245" s="4" t="n">
        <v>64570</v>
      </c>
      <c r="K245" s="5" t="n">
        <v>30.2152550304165</v>
      </c>
    </row>
    <row r="246" customFormat="false" ht="13.2" hidden="false" customHeight="false" outlineLevel="0" collapsed="false">
      <c r="A246" s="2" t="n">
        <v>2286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134</v>
      </c>
      <c r="I246" s="4" t="n">
        <v>2137</v>
      </c>
      <c r="J246" s="4" t="n">
        <v>65070</v>
      </c>
      <c r="K246" s="5" t="n">
        <v>30.4492278895648</v>
      </c>
    </row>
    <row r="247" customFormat="false" ht="13.2" hidden="false" customHeight="false" outlineLevel="0" collapsed="false">
      <c r="A247" s="2" t="n">
        <v>2287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22</v>
      </c>
      <c r="I247" s="4" t="n">
        <v>1737</v>
      </c>
      <c r="J247" s="4" t="n">
        <v>16540</v>
      </c>
      <c r="K247" s="5" t="n">
        <v>9.52216465169833</v>
      </c>
    </row>
    <row r="248" customFormat="false" ht="13.2" hidden="false" customHeight="false" outlineLevel="0" collapsed="false">
      <c r="A248" s="2" t="n">
        <v>2288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5</v>
      </c>
      <c r="I248" s="4" t="n">
        <v>1737</v>
      </c>
      <c r="J248" s="4" t="n">
        <v>22260</v>
      </c>
      <c r="K248" s="5" t="n">
        <v>12.8151986183074</v>
      </c>
    </row>
    <row r="249" customFormat="false" ht="13.2" hidden="false" customHeight="false" outlineLevel="0" collapsed="false">
      <c r="A249" s="2" t="n">
        <v>2289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6</v>
      </c>
      <c r="I249" s="4" t="n">
        <v>1737</v>
      </c>
      <c r="J249" s="4" t="n">
        <v>29850</v>
      </c>
      <c r="K249" s="5" t="n">
        <v>17.1848013816926</v>
      </c>
    </row>
    <row r="250" customFormat="false" ht="13.2" hidden="false" customHeight="false" outlineLevel="0" collapsed="false">
      <c r="A250" s="2" t="n">
        <v>2290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137</v>
      </c>
      <c r="I250" s="4" t="n">
        <v>1737</v>
      </c>
      <c r="J250" s="4" t="n">
        <v>61860</v>
      </c>
      <c r="K250" s="5" t="n">
        <v>35.6131260794473</v>
      </c>
    </row>
    <row r="251" customFormat="false" ht="13.2" hidden="false" customHeight="false" outlineLevel="0" collapsed="false">
      <c r="A251" s="2" t="n">
        <v>2291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138</v>
      </c>
      <c r="I251" s="4" t="n">
        <v>1737</v>
      </c>
      <c r="J251" s="4" t="n">
        <v>63950</v>
      </c>
      <c r="K251" s="5" t="n">
        <v>36.8163500287853</v>
      </c>
    </row>
    <row r="252" customFormat="false" ht="13.2" hidden="false" customHeight="false" outlineLevel="0" collapsed="false">
      <c r="A252" s="2" t="n">
        <v>2292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0</v>
      </c>
      <c r="H252" s="15" t="s">
        <v>76</v>
      </c>
      <c r="I252" s="4" t="n">
        <v>3874</v>
      </c>
      <c r="J252" s="4" t="n">
        <v>94570</v>
      </c>
      <c r="K252" s="5" t="n">
        <v>24.4114610221993</v>
      </c>
    </row>
    <row r="253" customFormat="false" ht="13.2" hidden="false" customHeight="false" outlineLevel="0" collapsed="false">
      <c r="A253" s="2" t="n">
        <v>2293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50</v>
      </c>
      <c r="H253" s="15" t="s">
        <v>79</v>
      </c>
      <c r="I253" s="4" t="n">
        <v>3295</v>
      </c>
      <c r="J253" s="4" t="n">
        <v>75670</v>
      </c>
      <c r="K253" s="5" t="n">
        <v>22.9650986342944</v>
      </c>
    </row>
    <row r="254" customFormat="false" ht="13.2" hidden="false" customHeight="false" outlineLevel="0" collapsed="false">
      <c r="A254" s="2" t="n">
        <v>2621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132</v>
      </c>
      <c r="I254" s="4" t="n">
        <v>2358</v>
      </c>
      <c r="J254" s="4" t="n">
        <v>66740</v>
      </c>
      <c r="K254" s="5" t="n">
        <v>28.303647158609</v>
      </c>
    </row>
    <row r="255" customFormat="false" ht="13.2" hidden="false" customHeight="false" outlineLevel="0" collapsed="false">
      <c r="A255" s="2" t="n">
        <v>2622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82</v>
      </c>
      <c r="I255" s="4" t="n">
        <v>1868</v>
      </c>
      <c r="J255" s="4" t="n">
        <v>58970</v>
      </c>
      <c r="K255" s="5" t="n">
        <v>31.56852248394</v>
      </c>
    </row>
    <row r="256" customFormat="false" ht="13.2" hidden="false" customHeight="false" outlineLevel="0" collapsed="false">
      <c r="A256" s="2" t="n">
        <v>2623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3</v>
      </c>
      <c r="I256" s="4" t="n">
        <v>1868</v>
      </c>
      <c r="J256" s="4" t="n">
        <v>59140</v>
      </c>
      <c r="K256" s="5" t="n">
        <v>31.6595289079229</v>
      </c>
    </row>
    <row r="257" customFormat="false" ht="13.2" hidden="false" customHeight="false" outlineLevel="0" collapsed="false">
      <c r="A257" s="2" t="n">
        <v>2624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4</v>
      </c>
      <c r="I257" s="4" t="n">
        <v>1868</v>
      </c>
      <c r="J257" s="4" t="n">
        <v>59640</v>
      </c>
      <c r="K257" s="5" t="n">
        <v>31.9271948608137</v>
      </c>
    </row>
    <row r="258" customFormat="false" ht="13.2" hidden="false" customHeight="false" outlineLevel="0" collapsed="false">
      <c r="A258" s="2" t="n">
        <v>2625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22</v>
      </c>
      <c r="I258" s="4" t="n">
        <v>1468</v>
      </c>
      <c r="J258" s="4" t="n">
        <v>10560</v>
      </c>
      <c r="K258" s="5" t="n">
        <v>7.19346049046321</v>
      </c>
    </row>
    <row r="259" customFormat="false" ht="13.2" hidden="false" customHeight="false" outlineLevel="0" collapsed="false">
      <c r="A259" s="2" t="n">
        <v>2626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5</v>
      </c>
      <c r="I259" s="4" t="n">
        <v>1468</v>
      </c>
      <c r="J259" s="4" t="n">
        <v>20680</v>
      </c>
      <c r="K259" s="5" t="n">
        <v>14.0871934604905</v>
      </c>
    </row>
    <row r="260" customFormat="false" ht="13.2" hidden="false" customHeight="false" outlineLevel="0" collapsed="false">
      <c r="A260" s="2" t="n">
        <v>2627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6</v>
      </c>
      <c r="I260" s="4" t="n">
        <v>1468</v>
      </c>
      <c r="J260" s="4" t="n">
        <v>23430</v>
      </c>
      <c r="K260" s="5" t="n">
        <v>15.9604904632153</v>
      </c>
    </row>
    <row r="261" customFormat="false" ht="13.2" hidden="false" customHeight="false" outlineLevel="0" collapsed="false">
      <c r="A261" s="2" t="n">
        <v>2628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137</v>
      </c>
      <c r="I261" s="4" t="n">
        <v>1468</v>
      </c>
      <c r="J261" s="4" t="n">
        <v>56210</v>
      </c>
      <c r="K261" s="5" t="n">
        <v>38.2901907356948</v>
      </c>
    </row>
    <row r="262" customFormat="false" ht="13.2" hidden="false" customHeight="false" outlineLevel="0" collapsed="false">
      <c r="A262" s="2" t="n">
        <v>2629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138</v>
      </c>
      <c r="I262" s="4" t="n">
        <v>1468</v>
      </c>
      <c r="J262" s="4" t="n">
        <v>58630</v>
      </c>
      <c r="K262" s="5" t="n">
        <v>39.9386920980926</v>
      </c>
    </row>
    <row r="263" customFormat="false" ht="13.2" hidden="false" customHeight="false" outlineLevel="0" collapsed="false">
      <c r="A263" s="2" t="n">
        <v>2630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6</v>
      </c>
      <c r="I263" s="4" t="n">
        <v>3337</v>
      </c>
      <c r="J263" s="4" t="n">
        <v>87640</v>
      </c>
      <c r="K263" s="5" t="n">
        <v>26.2631105783638</v>
      </c>
    </row>
    <row r="264" customFormat="false" ht="13.2" hidden="false" customHeight="false" outlineLevel="0" collapsed="false">
      <c r="A264" s="2" t="n">
        <v>2631</v>
      </c>
      <c r="B264" s="15" t="s">
        <v>31</v>
      </c>
      <c r="C264" s="15" t="s">
        <v>19</v>
      </c>
      <c r="D264" s="3" t="n">
        <v>0.479166666666667</v>
      </c>
      <c r="E264" s="3" t="n">
        <v>0.600694444444444</v>
      </c>
      <c r="G264" s="1" t="s">
        <v>151</v>
      </c>
      <c r="H264" s="15" t="s">
        <v>79</v>
      </c>
      <c r="I264" s="4" t="n">
        <v>2847</v>
      </c>
      <c r="J264" s="4" t="n">
        <v>69840</v>
      </c>
      <c r="K264" s="5" t="n">
        <v>24.5310853530032</v>
      </c>
    </row>
    <row r="265" customFormat="false" ht="13.2" hidden="false" customHeight="false" outlineLevel="0" collapsed="false">
      <c r="A265" s="2" t="n">
        <v>2632</v>
      </c>
      <c r="B265" s="15" t="s">
        <v>31</v>
      </c>
      <c r="C265" s="15" t="s">
        <v>19</v>
      </c>
      <c r="D265" s="3" t="n">
        <v>0.479166666666667</v>
      </c>
      <c r="E265" s="3" t="n">
        <v>0.600694444444444</v>
      </c>
      <c r="G265" s="1" t="s">
        <v>151</v>
      </c>
      <c r="H265" s="15" t="s">
        <v>74</v>
      </c>
      <c r="I265" s="4" t="n">
        <v>2847</v>
      </c>
      <c r="J265" s="4" t="n">
        <v>68840</v>
      </c>
      <c r="K265" s="5" t="n">
        <v>24.1798384264138</v>
      </c>
    </row>
    <row r="266" customFormat="false" ht="13.2" hidden="false" customHeight="false" outlineLevel="0" collapsed="false">
      <c r="A266" s="2" t="n">
        <v>3391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132</v>
      </c>
      <c r="I266" s="4" t="n">
        <v>2212</v>
      </c>
      <c r="J266" s="4" t="n">
        <v>60640</v>
      </c>
      <c r="K266" s="5" t="n">
        <v>27.4141048824593</v>
      </c>
    </row>
    <row r="267" customFormat="false" ht="13.2" hidden="false" customHeight="false" outlineLevel="0" collapsed="false">
      <c r="A267" s="2" t="n">
        <v>3392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82</v>
      </c>
      <c r="I267" s="4" t="n">
        <v>1759</v>
      </c>
      <c r="J267" s="4" t="n">
        <v>53360</v>
      </c>
      <c r="K267" s="5" t="n">
        <v>30.3354178510517</v>
      </c>
    </row>
    <row r="268" customFormat="false" ht="13.2" hidden="false" customHeight="false" outlineLevel="0" collapsed="false">
      <c r="A268" s="2" t="n">
        <v>3393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3</v>
      </c>
      <c r="I268" s="4" t="n">
        <v>1759</v>
      </c>
      <c r="J268" s="4" t="n">
        <v>53540</v>
      </c>
      <c r="K268" s="5" t="n">
        <v>30.4377487208641</v>
      </c>
    </row>
    <row r="269" customFormat="false" ht="13.2" hidden="false" customHeight="false" outlineLevel="0" collapsed="false">
      <c r="A269" s="2" t="n">
        <v>3394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134</v>
      </c>
      <c r="I269" s="4" t="n">
        <v>1759</v>
      </c>
      <c r="J269" s="4" t="n">
        <v>54140</v>
      </c>
      <c r="K269" s="5" t="n">
        <v>30.7788516202388</v>
      </c>
    </row>
    <row r="270" customFormat="false" ht="13.2" hidden="false" customHeight="false" outlineLevel="0" collapsed="false">
      <c r="A270" s="2" t="n">
        <v>3395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22</v>
      </c>
      <c r="I270" s="4" t="n">
        <v>1359</v>
      </c>
      <c r="J270" s="4" t="n">
        <v>16040</v>
      </c>
      <c r="K270" s="5" t="n">
        <v>11.8027961736571</v>
      </c>
    </row>
    <row r="271" customFormat="false" ht="13.2" hidden="false" customHeight="false" outlineLevel="0" collapsed="false">
      <c r="A271" s="2" t="n">
        <v>3396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5</v>
      </c>
      <c r="I271" s="4" t="n">
        <v>1359</v>
      </c>
      <c r="J271" s="4" t="n">
        <v>17380</v>
      </c>
      <c r="K271" s="5" t="n">
        <v>12.7888153053716</v>
      </c>
    </row>
    <row r="272" customFormat="false" ht="13.2" hidden="false" customHeight="false" outlineLevel="0" collapsed="false">
      <c r="A272" s="2" t="n">
        <v>3397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6</v>
      </c>
      <c r="I272" s="4" t="n">
        <v>1359</v>
      </c>
      <c r="J272" s="4" t="n">
        <v>20790</v>
      </c>
      <c r="K272" s="5" t="n">
        <v>15.2980132450331</v>
      </c>
    </row>
    <row r="273" customFormat="false" ht="13.2" hidden="false" customHeight="false" outlineLevel="0" collapsed="false">
      <c r="A273" s="2" t="n">
        <v>3398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137</v>
      </c>
      <c r="I273" s="4" t="n">
        <v>1359</v>
      </c>
      <c r="J273" s="4" t="n">
        <v>51480</v>
      </c>
      <c r="K273" s="5" t="n">
        <v>37.8807947019868</v>
      </c>
    </row>
    <row r="274" customFormat="false" ht="13.2" hidden="false" customHeight="false" outlineLevel="0" collapsed="false">
      <c r="A274" s="2" t="n">
        <v>3399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138</v>
      </c>
      <c r="I274" s="4" t="n">
        <v>1359</v>
      </c>
      <c r="J274" s="4" t="n">
        <v>53020</v>
      </c>
      <c r="K274" s="5" t="n">
        <v>39.0139808682855</v>
      </c>
    </row>
    <row r="275" customFormat="false" ht="13.2" hidden="false" customHeight="false" outlineLevel="0" collapsed="false">
      <c r="A275" s="2" t="n">
        <v>3400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6</v>
      </c>
      <c r="I275" s="4" t="n">
        <v>3118</v>
      </c>
      <c r="J275" s="4" t="n">
        <v>75740</v>
      </c>
      <c r="K275" s="5" t="n">
        <v>24.2912123155869</v>
      </c>
    </row>
    <row r="276" customFormat="false" ht="13.2" hidden="false" customHeight="false" outlineLevel="0" collapsed="false">
      <c r="A276" s="2" t="n">
        <v>3401</v>
      </c>
      <c r="B276" s="15" t="s">
        <v>27</v>
      </c>
      <c r="C276" s="15" t="s">
        <v>19</v>
      </c>
      <c r="D276" s="3" t="n">
        <v>0.4375</v>
      </c>
      <c r="E276" s="3" t="n">
        <v>0.552083333333333</v>
      </c>
      <c r="G276" s="1" t="s">
        <v>152</v>
      </c>
      <c r="H276" s="15" t="s">
        <v>79</v>
      </c>
      <c r="I276" s="4" t="n">
        <v>2665</v>
      </c>
      <c r="J276" s="4" t="n">
        <v>59640</v>
      </c>
      <c r="K276" s="5" t="n">
        <v>22.3789868667917</v>
      </c>
    </row>
    <row r="277" customFormat="false" ht="13.2" hidden="false" customHeight="false" outlineLevel="0" collapsed="false">
      <c r="A277" s="2" t="n">
        <v>3402</v>
      </c>
      <c r="B277" s="15" t="s">
        <v>27</v>
      </c>
      <c r="C277" s="15" t="s">
        <v>19</v>
      </c>
      <c r="D277" s="3" t="n">
        <v>0.4375</v>
      </c>
      <c r="E277" s="3" t="n">
        <v>0.552083333333333</v>
      </c>
      <c r="G277" s="1" t="s">
        <v>152</v>
      </c>
      <c r="H277" s="15" t="s">
        <v>74</v>
      </c>
      <c r="I277" s="4" t="n">
        <v>2665</v>
      </c>
      <c r="J277" s="4" t="n">
        <v>58640</v>
      </c>
      <c r="K277" s="5" t="n">
        <v>22.0037523452158</v>
      </c>
    </row>
    <row r="278" customFormat="false" ht="13.2" hidden="false" customHeight="false" outlineLevel="0" collapsed="false">
      <c r="A278" s="2" t="n">
        <v>5277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132</v>
      </c>
      <c r="I278" s="4" t="n">
        <v>754</v>
      </c>
      <c r="J278" s="4" t="n">
        <v>23140</v>
      </c>
      <c r="K278" s="5" t="n">
        <v>30.6896551724138</v>
      </c>
    </row>
    <row r="279" customFormat="false" ht="13.2" hidden="false" customHeight="false" outlineLevel="0" collapsed="false">
      <c r="A279" s="2" t="n">
        <v>5278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82</v>
      </c>
      <c r="I279" s="4" t="n">
        <v>665</v>
      </c>
      <c r="J279" s="4" t="n">
        <v>19280</v>
      </c>
      <c r="K279" s="5" t="n">
        <v>28.9924812030075</v>
      </c>
    </row>
    <row r="280" customFormat="false" ht="13.2" hidden="false" customHeight="false" outlineLevel="0" collapsed="false">
      <c r="A280" s="2" t="n">
        <v>5279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3</v>
      </c>
      <c r="I280" s="4" t="n">
        <v>665</v>
      </c>
      <c r="J280" s="4" t="n">
        <v>19440</v>
      </c>
      <c r="K280" s="5" t="n">
        <v>29.2330827067669</v>
      </c>
    </row>
    <row r="281" customFormat="false" ht="13.2" hidden="false" customHeight="false" outlineLevel="0" collapsed="false">
      <c r="A281" s="2" t="n">
        <v>5280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134</v>
      </c>
      <c r="I281" s="4" t="n">
        <v>665</v>
      </c>
      <c r="J281" s="4" t="n">
        <v>19940</v>
      </c>
      <c r="K281" s="5" t="n">
        <v>29.984962406015</v>
      </c>
    </row>
    <row r="282" customFormat="false" ht="13.2" hidden="false" customHeight="false" outlineLevel="0" collapsed="false">
      <c r="A282" s="2" t="n">
        <v>5281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22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5282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5</v>
      </c>
      <c r="I283" s="4" t="n">
        <v>265</v>
      </c>
      <c r="J283" s="4" t="n">
        <v>10140</v>
      </c>
      <c r="K283" s="5" t="n">
        <v>38.2641509433962</v>
      </c>
    </row>
    <row r="284" customFormat="false" ht="13.2" hidden="false" customHeight="false" outlineLevel="0" collapsed="false">
      <c r="A284" s="2" t="n">
        <v>5283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6</v>
      </c>
      <c r="I284" s="4" t="n">
        <v>265</v>
      </c>
      <c r="J284" s="4" t="n">
        <v>12670</v>
      </c>
      <c r="K284" s="5" t="n">
        <v>47.811320754717</v>
      </c>
    </row>
    <row r="285" customFormat="false" ht="13.2" hidden="false" customHeight="false" outlineLevel="0" collapsed="false">
      <c r="A285" s="2" t="n">
        <v>5284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137</v>
      </c>
      <c r="I285" s="4" t="n">
        <v>265</v>
      </c>
      <c r="J285" s="4" t="n">
        <v>16190</v>
      </c>
      <c r="K285" s="5" t="n">
        <v>61.0943396226415</v>
      </c>
    </row>
    <row r="286" customFormat="false" ht="13.2" hidden="false" customHeight="false" outlineLevel="0" collapsed="false">
      <c r="A286" s="2" t="n">
        <v>5285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138</v>
      </c>
      <c r="I286" s="4" t="n">
        <v>265</v>
      </c>
      <c r="J286" s="4" t="n">
        <v>16740</v>
      </c>
      <c r="K286" s="5" t="n">
        <v>63.1698113207547</v>
      </c>
    </row>
    <row r="287" customFormat="false" ht="13.2" hidden="false" customHeight="false" outlineLevel="0" collapsed="false">
      <c r="A287" s="2" t="n">
        <v>5286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6</v>
      </c>
      <c r="I287" s="4" t="n">
        <v>931</v>
      </c>
      <c r="J287" s="4" t="n">
        <v>28140</v>
      </c>
      <c r="K287" s="5" t="n">
        <v>30.2255639097744</v>
      </c>
    </row>
    <row r="288" customFormat="false" ht="13.2" hidden="false" customHeight="false" outlineLevel="0" collapsed="false">
      <c r="A288" s="2" t="n">
        <v>5287</v>
      </c>
      <c r="B288" s="15" t="s">
        <v>80</v>
      </c>
      <c r="C288" s="15" t="s">
        <v>19</v>
      </c>
      <c r="D288" s="3" t="n">
        <v>0.302083333333333</v>
      </c>
      <c r="E288" s="3" t="n">
        <v>0.340277777777778</v>
      </c>
      <c r="G288" s="1" t="s">
        <v>153</v>
      </c>
      <c r="H288" s="15" t="s">
        <v>79</v>
      </c>
      <c r="I288" s="4" t="n">
        <v>842</v>
      </c>
      <c r="J288" s="4" t="n">
        <v>20540</v>
      </c>
      <c r="K288" s="5" t="n">
        <v>24.3942992874109</v>
      </c>
    </row>
    <row r="289" customFormat="false" ht="13.2" hidden="false" customHeight="false" outlineLevel="0" collapsed="false">
      <c r="A289" s="2" t="n">
        <v>5288</v>
      </c>
      <c r="B289" s="15" t="s">
        <v>80</v>
      </c>
      <c r="C289" s="15" t="s">
        <v>19</v>
      </c>
      <c r="D289" s="3" t="n">
        <v>0.302083333333333</v>
      </c>
      <c r="E289" s="3" t="n">
        <v>0.340277777777778</v>
      </c>
      <c r="G289" s="1" t="s">
        <v>153</v>
      </c>
      <c r="H289" s="15" t="s">
        <v>74</v>
      </c>
      <c r="I289" s="4" t="n">
        <v>842</v>
      </c>
      <c r="J289" s="4" t="n">
        <v>19540</v>
      </c>
      <c r="K289" s="5" t="n">
        <v>23.2066508313539</v>
      </c>
    </row>
    <row r="290" customFormat="false" ht="13.2" hidden="false" customHeight="false" outlineLevel="0" collapsed="false">
      <c r="A290" s="2" t="n">
        <v>5289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132</v>
      </c>
      <c r="I290" s="4" t="n">
        <v>754</v>
      </c>
      <c r="J290" s="4" t="n">
        <v>23140</v>
      </c>
      <c r="K290" s="5" t="n">
        <v>30.6896551724138</v>
      </c>
    </row>
    <row r="291" customFormat="false" ht="13.2" hidden="false" customHeight="false" outlineLevel="0" collapsed="false">
      <c r="A291" s="2" t="n">
        <v>5290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82</v>
      </c>
      <c r="I291" s="4" t="n">
        <v>665</v>
      </c>
      <c r="J291" s="4" t="n">
        <v>19280</v>
      </c>
      <c r="K291" s="5" t="n">
        <v>28.9924812030075</v>
      </c>
    </row>
    <row r="292" customFormat="false" ht="13.2" hidden="false" customHeight="false" outlineLevel="0" collapsed="false">
      <c r="A292" s="2" t="n">
        <v>5291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3</v>
      </c>
      <c r="I292" s="4" t="n">
        <v>665</v>
      </c>
      <c r="J292" s="4" t="n">
        <v>19440</v>
      </c>
      <c r="K292" s="5" t="n">
        <v>29.2330827067669</v>
      </c>
    </row>
    <row r="293" customFormat="false" ht="13.2" hidden="false" customHeight="false" outlineLevel="0" collapsed="false">
      <c r="A293" s="2" t="n">
        <v>5292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134</v>
      </c>
      <c r="I293" s="4" t="n">
        <v>665</v>
      </c>
      <c r="J293" s="4" t="n">
        <v>19940</v>
      </c>
      <c r="K293" s="5" t="n">
        <v>29.984962406015</v>
      </c>
    </row>
    <row r="294" customFormat="false" ht="13.2" hidden="false" customHeight="false" outlineLevel="0" collapsed="false">
      <c r="A294" s="2" t="n">
        <v>5293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22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5294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5</v>
      </c>
      <c r="I295" s="4" t="n">
        <v>265</v>
      </c>
      <c r="J295" s="4" t="n">
        <v>10140</v>
      </c>
      <c r="K295" s="5" t="n">
        <v>38.2641509433962</v>
      </c>
    </row>
    <row r="296" customFormat="false" ht="13.2" hidden="false" customHeight="false" outlineLevel="0" collapsed="false">
      <c r="A296" s="2" t="n">
        <v>5295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6</v>
      </c>
      <c r="I296" s="4" t="n">
        <v>265</v>
      </c>
      <c r="J296" s="4" t="n">
        <v>12670</v>
      </c>
      <c r="K296" s="5" t="n">
        <v>47.811320754717</v>
      </c>
    </row>
    <row r="297" customFormat="false" ht="13.2" hidden="false" customHeight="false" outlineLevel="0" collapsed="false">
      <c r="A297" s="2" t="n">
        <v>5296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137</v>
      </c>
      <c r="I297" s="4" t="n">
        <v>265</v>
      </c>
      <c r="J297" s="4" t="n">
        <v>16190</v>
      </c>
      <c r="K297" s="5" t="n">
        <v>61.0943396226415</v>
      </c>
    </row>
    <row r="298" customFormat="false" ht="13.2" hidden="false" customHeight="false" outlineLevel="0" collapsed="false">
      <c r="A298" s="2" t="n">
        <v>5297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138</v>
      </c>
      <c r="I298" s="4" t="n">
        <v>265</v>
      </c>
      <c r="J298" s="4" t="n">
        <v>16740</v>
      </c>
      <c r="K298" s="5" t="n">
        <v>63.1698113207547</v>
      </c>
    </row>
    <row r="299" customFormat="false" ht="13.2" hidden="false" customHeight="false" outlineLevel="0" collapsed="false">
      <c r="A299" s="2" t="n">
        <v>5298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6</v>
      </c>
      <c r="I299" s="4" t="n">
        <v>931</v>
      </c>
      <c r="J299" s="4" t="n">
        <v>28140</v>
      </c>
      <c r="K299" s="5" t="n">
        <v>30.2255639097744</v>
      </c>
    </row>
    <row r="300" customFormat="false" ht="13.2" hidden="false" customHeight="false" outlineLevel="0" collapsed="false">
      <c r="A300" s="2" t="n">
        <v>5299</v>
      </c>
      <c r="B300" s="15" t="s">
        <v>80</v>
      </c>
      <c r="C300" s="15" t="s">
        <v>19</v>
      </c>
      <c r="D300" s="3" t="n">
        <v>0.454861111111111</v>
      </c>
      <c r="E300" s="3" t="n">
        <v>0.493055555555556</v>
      </c>
      <c r="G300" s="1" t="s">
        <v>154</v>
      </c>
      <c r="H300" s="15" t="s">
        <v>79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5300</v>
      </c>
      <c r="B301" s="15" t="s">
        <v>80</v>
      </c>
      <c r="C301" s="15" t="s">
        <v>19</v>
      </c>
      <c r="D301" s="3" t="n">
        <v>0.454861111111111</v>
      </c>
      <c r="E301" s="3" t="n">
        <v>0.493055555555556</v>
      </c>
      <c r="G301" s="1" t="s">
        <v>154</v>
      </c>
      <c r="H301" s="15" t="s">
        <v>74</v>
      </c>
      <c r="I301" s="4" t="n">
        <v>842</v>
      </c>
      <c r="J301" s="4" t="n">
        <v>19540</v>
      </c>
      <c r="K301" s="5" t="n">
        <v>23.2066508313539</v>
      </c>
    </row>
    <row r="302" customFormat="false" ht="13.2" hidden="false" customHeight="false" outlineLevel="0" collapsed="false">
      <c r="A302" s="2" t="n">
        <v>5301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132</v>
      </c>
      <c r="I302" s="4" t="n">
        <v>754</v>
      </c>
      <c r="J302" s="4" t="n">
        <v>23140</v>
      </c>
      <c r="K302" s="5" t="n">
        <v>30.6896551724138</v>
      </c>
    </row>
    <row r="303" customFormat="false" ht="13.2" hidden="false" customHeight="false" outlineLevel="0" collapsed="false">
      <c r="A303" s="2" t="n">
        <v>5302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82</v>
      </c>
      <c r="I303" s="4" t="n">
        <v>665</v>
      </c>
      <c r="J303" s="4" t="n">
        <v>19280</v>
      </c>
      <c r="K303" s="5" t="n">
        <v>28.9924812030075</v>
      </c>
    </row>
    <row r="304" customFormat="false" ht="13.2" hidden="false" customHeight="false" outlineLevel="0" collapsed="false">
      <c r="A304" s="2" t="n">
        <v>5303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3</v>
      </c>
      <c r="I304" s="4" t="n">
        <v>665</v>
      </c>
      <c r="J304" s="4" t="n">
        <v>19440</v>
      </c>
      <c r="K304" s="5" t="n">
        <v>29.2330827067669</v>
      </c>
    </row>
    <row r="305" customFormat="false" ht="13.2" hidden="false" customHeight="false" outlineLevel="0" collapsed="false">
      <c r="A305" s="2" t="n">
        <v>5304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134</v>
      </c>
      <c r="I305" s="4" t="n">
        <v>665</v>
      </c>
      <c r="J305" s="4" t="n">
        <v>19940</v>
      </c>
      <c r="K305" s="5" t="n">
        <v>29.984962406015</v>
      </c>
    </row>
    <row r="306" customFormat="false" ht="13.2" hidden="false" customHeight="false" outlineLevel="0" collapsed="false">
      <c r="A306" s="2" t="n">
        <v>5305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22</v>
      </c>
      <c r="I306" s="4" t="n">
        <v>265</v>
      </c>
      <c r="J306" s="4" t="n">
        <v>7500</v>
      </c>
      <c r="K306" s="5" t="n">
        <v>28.3018867924528</v>
      </c>
    </row>
    <row r="307" customFormat="false" ht="13.2" hidden="false" customHeight="false" outlineLevel="0" collapsed="false">
      <c r="A307" s="2" t="n">
        <v>5306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5</v>
      </c>
      <c r="I307" s="4" t="n">
        <v>265</v>
      </c>
      <c r="J307" s="4" t="n">
        <v>10140</v>
      </c>
      <c r="K307" s="5" t="n">
        <v>38.2641509433962</v>
      </c>
    </row>
    <row r="308" customFormat="false" ht="13.2" hidden="false" customHeight="false" outlineLevel="0" collapsed="false">
      <c r="A308" s="2" t="n">
        <v>5307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6</v>
      </c>
      <c r="I308" s="4" t="n">
        <v>265</v>
      </c>
      <c r="J308" s="4" t="n">
        <v>12670</v>
      </c>
      <c r="K308" s="5" t="n">
        <v>47.811320754717</v>
      </c>
    </row>
    <row r="309" customFormat="false" ht="13.2" hidden="false" customHeight="false" outlineLevel="0" collapsed="false">
      <c r="A309" s="2" t="n">
        <v>5308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137</v>
      </c>
      <c r="I309" s="4" t="n">
        <v>265</v>
      </c>
      <c r="J309" s="4" t="n">
        <v>16190</v>
      </c>
      <c r="K309" s="5" t="n">
        <v>61.0943396226415</v>
      </c>
    </row>
    <row r="310" customFormat="false" ht="13.2" hidden="false" customHeight="false" outlineLevel="0" collapsed="false">
      <c r="A310" s="2" t="n">
        <v>5309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138</v>
      </c>
      <c r="I310" s="4" t="n">
        <v>265</v>
      </c>
      <c r="J310" s="4" t="n">
        <v>16740</v>
      </c>
      <c r="K310" s="5" t="n">
        <v>63.1698113207547</v>
      </c>
    </row>
    <row r="311" customFormat="false" ht="13.2" hidden="false" customHeight="false" outlineLevel="0" collapsed="false">
      <c r="A311" s="2" t="n">
        <v>5310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6</v>
      </c>
      <c r="I311" s="4" t="n">
        <v>931</v>
      </c>
      <c r="J311" s="4" t="n">
        <v>28140</v>
      </c>
      <c r="K311" s="5" t="n">
        <v>30.2255639097744</v>
      </c>
    </row>
    <row r="312" customFormat="false" ht="13.2" hidden="false" customHeight="false" outlineLevel="0" collapsed="false">
      <c r="A312" s="2" t="n">
        <v>5311</v>
      </c>
      <c r="B312" s="15" t="s">
        <v>80</v>
      </c>
      <c r="C312" s="15" t="s">
        <v>19</v>
      </c>
      <c r="D312" s="3" t="n">
        <v>0.506944444444444</v>
      </c>
      <c r="E312" s="3" t="n">
        <v>0.545138888888889</v>
      </c>
      <c r="G312" s="1" t="s">
        <v>155</v>
      </c>
      <c r="H312" s="15" t="s">
        <v>79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5312</v>
      </c>
      <c r="B313" s="15" t="s">
        <v>80</v>
      </c>
      <c r="C313" s="15" t="s">
        <v>19</v>
      </c>
      <c r="D313" s="3" t="n">
        <v>0.506944444444444</v>
      </c>
      <c r="E313" s="3" t="n">
        <v>0.545138888888889</v>
      </c>
      <c r="G313" s="1" t="s">
        <v>155</v>
      </c>
      <c r="H313" s="15" t="s">
        <v>74</v>
      </c>
      <c r="I313" s="4" t="n">
        <v>842</v>
      </c>
      <c r="J313" s="4" t="n">
        <v>19540</v>
      </c>
      <c r="K313" s="5" t="n">
        <v>23.2066508313539</v>
      </c>
    </row>
    <row r="314" customFormat="false" ht="13.2" hidden="false" customHeight="false" outlineLevel="0" collapsed="false">
      <c r="A314" s="2" t="n">
        <v>5313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132</v>
      </c>
      <c r="I314" s="4" t="n">
        <v>754</v>
      </c>
      <c r="J314" s="4" t="n">
        <v>23140</v>
      </c>
      <c r="K314" s="5" t="n">
        <v>30.6896551724138</v>
      </c>
    </row>
    <row r="315" customFormat="false" ht="13.2" hidden="false" customHeight="false" outlineLevel="0" collapsed="false">
      <c r="A315" s="2" t="n">
        <v>5314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82</v>
      </c>
      <c r="I315" s="4" t="n">
        <v>665</v>
      </c>
      <c r="J315" s="4" t="n">
        <v>19280</v>
      </c>
      <c r="K315" s="5" t="n">
        <v>28.9924812030075</v>
      </c>
    </row>
    <row r="316" customFormat="false" ht="13.2" hidden="false" customHeight="false" outlineLevel="0" collapsed="false">
      <c r="A316" s="2" t="n">
        <v>5315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3</v>
      </c>
      <c r="I316" s="4" t="n">
        <v>665</v>
      </c>
      <c r="J316" s="4" t="n">
        <v>19440</v>
      </c>
      <c r="K316" s="5" t="n">
        <v>29.2330827067669</v>
      </c>
    </row>
    <row r="317" customFormat="false" ht="13.2" hidden="false" customHeight="false" outlineLevel="0" collapsed="false">
      <c r="A317" s="2" t="n">
        <v>5316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134</v>
      </c>
      <c r="I317" s="4" t="n">
        <v>665</v>
      </c>
      <c r="J317" s="4" t="n">
        <v>19940</v>
      </c>
      <c r="K317" s="5" t="n">
        <v>29.984962406015</v>
      </c>
    </row>
    <row r="318" customFormat="false" ht="13.2" hidden="false" customHeight="false" outlineLevel="0" collapsed="false">
      <c r="A318" s="2" t="n">
        <v>5317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22</v>
      </c>
      <c r="I318" s="4" t="n">
        <v>265</v>
      </c>
      <c r="J318" s="4" t="n">
        <v>7500</v>
      </c>
      <c r="K318" s="5" t="n">
        <v>28.3018867924528</v>
      </c>
    </row>
    <row r="319" customFormat="false" ht="13.2" hidden="false" customHeight="false" outlineLevel="0" collapsed="false">
      <c r="A319" s="2" t="n">
        <v>5318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5</v>
      </c>
      <c r="I319" s="4" t="n">
        <v>265</v>
      </c>
      <c r="J319" s="4" t="n">
        <v>10140</v>
      </c>
      <c r="K319" s="5" t="n">
        <v>38.2641509433962</v>
      </c>
    </row>
    <row r="320" customFormat="false" ht="13.2" hidden="false" customHeight="false" outlineLevel="0" collapsed="false">
      <c r="A320" s="2" t="n">
        <v>5319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6</v>
      </c>
      <c r="I320" s="4" t="n">
        <v>265</v>
      </c>
      <c r="J320" s="4" t="n">
        <v>12670</v>
      </c>
      <c r="K320" s="5" t="n">
        <v>47.811320754717</v>
      </c>
    </row>
    <row r="321" customFormat="false" ht="13.2" hidden="false" customHeight="false" outlineLevel="0" collapsed="false">
      <c r="A321" s="2" t="n">
        <v>5320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137</v>
      </c>
      <c r="I321" s="4" t="n">
        <v>265</v>
      </c>
      <c r="J321" s="4" t="n">
        <v>16190</v>
      </c>
      <c r="K321" s="5" t="n">
        <v>61.0943396226415</v>
      </c>
    </row>
    <row r="322" customFormat="false" ht="13.2" hidden="false" customHeight="false" outlineLevel="0" collapsed="false">
      <c r="A322" s="2" t="n">
        <v>5321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138</v>
      </c>
      <c r="I322" s="4" t="n">
        <v>265</v>
      </c>
      <c r="J322" s="4" t="n">
        <v>16740</v>
      </c>
      <c r="K322" s="5" t="n">
        <v>63.1698113207547</v>
      </c>
    </row>
    <row r="323" customFormat="false" ht="13.2" hidden="false" customHeight="false" outlineLevel="0" collapsed="false">
      <c r="A323" s="2" t="n">
        <v>5322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6</v>
      </c>
      <c r="I323" s="4" t="n">
        <v>931</v>
      </c>
      <c r="J323" s="4" t="n">
        <v>28140</v>
      </c>
      <c r="K323" s="5" t="n">
        <v>30.2255639097744</v>
      </c>
    </row>
    <row r="324" customFormat="false" ht="13.2" hidden="false" customHeight="false" outlineLevel="0" collapsed="false">
      <c r="A324" s="2" t="n">
        <v>5323</v>
      </c>
      <c r="B324" s="15" t="s">
        <v>80</v>
      </c>
      <c r="C324" s="15" t="s">
        <v>19</v>
      </c>
      <c r="D324" s="3" t="n">
        <v>0.586805555555556</v>
      </c>
      <c r="E324" s="3" t="n">
        <v>0.625</v>
      </c>
      <c r="G324" s="1" t="s">
        <v>156</v>
      </c>
      <c r="H324" s="15" t="s">
        <v>79</v>
      </c>
      <c r="I324" s="4" t="n">
        <v>842</v>
      </c>
      <c r="J324" s="4" t="n">
        <v>20540</v>
      </c>
      <c r="K324" s="5" t="n">
        <v>24.3942992874109</v>
      </c>
    </row>
    <row r="325" customFormat="false" ht="13.2" hidden="false" customHeight="false" outlineLevel="0" collapsed="false">
      <c r="A325" s="2" t="n">
        <v>5324</v>
      </c>
      <c r="B325" s="15" t="s">
        <v>80</v>
      </c>
      <c r="C325" s="15" t="s">
        <v>19</v>
      </c>
      <c r="D325" s="3" t="n">
        <v>0.586805555555556</v>
      </c>
      <c r="E325" s="3" t="n">
        <v>0.625</v>
      </c>
      <c r="G325" s="1" t="s">
        <v>156</v>
      </c>
      <c r="H325" s="15" t="s">
        <v>74</v>
      </c>
      <c r="I325" s="4" t="n">
        <v>842</v>
      </c>
      <c r="J325" s="4" t="n">
        <v>19540</v>
      </c>
      <c r="K325" s="5" t="n">
        <v>23.2066508313539</v>
      </c>
    </row>
    <row r="326" customFormat="false" ht="13.2" hidden="false" customHeight="false" outlineLevel="0" collapsed="false">
      <c r="A326" s="2" t="n">
        <v>5325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132</v>
      </c>
      <c r="I326" s="4" t="n">
        <v>754</v>
      </c>
      <c r="J326" s="4" t="n">
        <v>23140</v>
      </c>
      <c r="K326" s="5" t="n">
        <v>30.6896551724138</v>
      </c>
    </row>
    <row r="327" customFormat="false" ht="13.2" hidden="false" customHeight="false" outlineLevel="0" collapsed="false">
      <c r="A327" s="2" t="n">
        <v>5326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82</v>
      </c>
      <c r="I327" s="4" t="n">
        <v>665</v>
      </c>
      <c r="J327" s="4" t="n">
        <v>19280</v>
      </c>
      <c r="K327" s="5" t="n">
        <v>28.9924812030075</v>
      </c>
    </row>
    <row r="328" customFormat="false" ht="13.2" hidden="false" customHeight="false" outlineLevel="0" collapsed="false">
      <c r="A328" s="2" t="n">
        <v>5327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3</v>
      </c>
      <c r="I328" s="4" t="n">
        <v>665</v>
      </c>
      <c r="J328" s="4" t="n">
        <v>19440</v>
      </c>
      <c r="K328" s="5" t="n">
        <v>29.2330827067669</v>
      </c>
    </row>
    <row r="329" customFormat="false" ht="13.2" hidden="false" customHeight="false" outlineLevel="0" collapsed="false">
      <c r="A329" s="2" t="n">
        <v>5328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134</v>
      </c>
      <c r="I329" s="4" t="n">
        <v>665</v>
      </c>
      <c r="J329" s="4" t="n">
        <v>19940</v>
      </c>
      <c r="K329" s="5" t="n">
        <v>29.984962406015</v>
      </c>
    </row>
    <row r="330" customFormat="false" ht="13.2" hidden="false" customHeight="false" outlineLevel="0" collapsed="false">
      <c r="A330" s="2" t="n">
        <v>5329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22</v>
      </c>
      <c r="I330" s="4" t="n">
        <v>265</v>
      </c>
      <c r="J330" s="4" t="n">
        <v>7500</v>
      </c>
      <c r="K330" s="5" t="n">
        <v>28.3018867924528</v>
      </c>
    </row>
    <row r="331" customFormat="false" ht="13.2" hidden="false" customHeight="false" outlineLevel="0" collapsed="false">
      <c r="A331" s="2" t="n">
        <v>5330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5</v>
      </c>
      <c r="I331" s="4" t="n">
        <v>265</v>
      </c>
      <c r="J331" s="4" t="n">
        <v>10140</v>
      </c>
      <c r="K331" s="5" t="n">
        <v>38.2641509433962</v>
      </c>
    </row>
    <row r="332" customFormat="false" ht="13.2" hidden="false" customHeight="false" outlineLevel="0" collapsed="false">
      <c r="A332" s="2" t="n">
        <v>5331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6</v>
      </c>
      <c r="I332" s="4" t="n">
        <v>265</v>
      </c>
      <c r="J332" s="4" t="n">
        <v>12670</v>
      </c>
      <c r="K332" s="5" t="n">
        <v>47.811320754717</v>
      </c>
    </row>
    <row r="333" customFormat="false" ht="13.2" hidden="false" customHeight="false" outlineLevel="0" collapsed="false">
      <c r="A333" s="2" t="n">
        <v>5332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137</v>
      </c>
      <c r="I333" s="4" t="n">
        <v>265</v>
      </c>
      <c r="J333" s="4" t="n">
        <v>16190</v>
      </c>
      <c r="K333" s="5" t="n">
        <v>61.0943396226415</v>
      </c>
    </row>
    <row r="334" customFormat="false" ht="13.2" hidden="false" customHeight="false" outlineLevel="0" collapsed="false">
      <c r="A334" s="2" t="n">
        <v>5333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138</v>
      </c>
      <c r="I334" s="4" t="n">
        <v>265</v>
      </c>
      <c r="J334" s="4" t="n">
        <v>16740</v>
      </c>
      <c r="K334" s="5" t="n">
        <v>63.1698113207547</v>
      </c>
    </row>
    <row r="335" customFormat="false" ht="13.2" hidden="false" customHeight="false" outlineLevel="0" collapsed="false">
      <c r="A335" s="2" t="n">
        <v>5334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6</v>
      </c>
      <c r="I335" s="4" t="n">
        <v>931</v>
      </c>
      <c r="J335" s="4" t="n">
        <v>28140</v>
      </c>
      <c r="K335" s="5" t="n">
        <v>30.2255639097744</v>
      </c>
    </row>
    <row r="336" customFormat="false" ht="13.2" hidden="false" customHeight="false" outlineLevel="0" collapsed="false">
      <c r="A336" s="2" t="n">
        <v>5335</v>
      </c>
      <c r="B336" s="15" t="s">
        <v>80</v>
      </c>
      <c r="C336" s="15" t="s">
        <v>19</v>
      </c>
      <c r="D336" s="3" t="n">
        <v>0.701388888888889</v>
      </c>
      <c r="E336" s="3" t="n">
        <v>0.739583333333333</v>
      </c>
      <c r="G336" s="1" t="s">
        <v>157</v>
      </c>
      <c r="H336" s="15" t="s">
        <v>79</v>
      </c>
      <c r="I336" s="4" t="n">
        <v>842</v>
      </c>
      <c r="J336" s="4" t="n">
        <v>20540</v>
      </c>
      <c r="K336" s="5" t="n">
        <v>24.3942992874109</v>
      </c>
    </row>
    <row r="337" customFormat="false" ht="13.2" hidden="false" customHeight="false" outlineLevel="0" collapsed="false">
      <c r="A337" s="2" t="n">
        <v>5336</v>
      </c>
      <c r="B337" s="15" t="s">
        <v>80</v>
      </c>
      <c r="C337" s="15" t="s">
        <v>19</v>
      </c>
      <c r="D337" s="3" t="n">
        <v>0.701388888888889</v>
      </c>
      <c r="E337" s="3" t="n">
        <v>0.739583333333333</v>
      </c>
      <c r="G337" s="1" t="s">
        <v>157</v>
      </c>
      <c r="H337" s="15" t="s">
        <v>74</v>
      </c>
      <c r="I337" s="4" t="n">
        <v>842</v>
      </c>
      <c r="J337" s="4" t="n">
        <v>19540</v>
      </c>
      <c r="K337" s="5" t="n">
        <v>23.2066508313539</v>
      </c>
    </row>
    <row r="338" customFormat="false" ht="13.2" hidden="false" customHeight="false" outlineLevel="0" collapsed="false">
      <c r="A338" s="2" t="n">
        <v>5659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132</v>
      </c>
      <c r="I338" s="4" t="n">
        <v>544</v>
      </c>
      <c r="J338" s="4" t="n">
        <v>17400</v>
      </c>
      <c r="K338" s="5" t="n">
        <v>31.9852941176471</v>
      </c>
    </row>
    <row r="339" customFormat="false" ht="13.2" hidden="false" customHeight="false" outlineLevel="0" collapsed="false">
      <c r="A339" s="2" t="n">
        <v>5660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82</v>
      </c>
      <c r="I339" s="4" t="n">
        <v>508</v>
      </c>
      <c r="J339" s="4" t="n">
        <v>16180</v>
      </c>
      <c r="K339" s="5" t="n">
        <v>31.8503937007874</v>
      </c>
    </row>
    <row r="340" customFormat="false" ht="13.2" hidden="false" customHeight="false" outlineLevel="0" collapsed="false">
      <c r="A340" s="2" t="n">
        <v>5661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3</v>
      </c>
      <c r="I340" s="4" t="n">
        <v>508</v>
      </c>
      <c r="J340" s="4" t="n">
        <v>16280</v>
      </c>
      <c r="K340" s="5" t="n">
        <v>32.0472440944882</v>
      </c>
    </row>
    <row r="341" customFormat="false" ht="13.2" hidden="false" customHeight="false" outlineLevel="0" collapsed="false">
      <c r="A341" s="2" t="n">
        <v>5662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134</v>
      </c>
      <c r="I341" s="4" t="n">
        <v>508</v>
      </c>
      <c r="J341" s="4" t="n">
        <v>16390</v>
      </c>
      <c r="K341" s="5" t="n">
        <v>32.2637795275591</v>
      </c>
    </row>
    <row r="342" customFormat="false" ht="13.2" hidden="false" customHeight="false" outlineLevel="0" collapsed="false">
      <c r="A342" s="2" t="n">
        <v>5663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22</v>
      </c>
      <c r="I342" s="4" t="n">
        <v>108</v>
      </c>
      <c r="J342" s="4" t="n">
        <v>7260</v>
      </c>
      <c r="K342" s="5" t="n">
        <v>67.2222222222222</v>
      </c>
    </row>
    <row r="343" customFormat="false" ht="13.2" hidden="false" customHeight="false" outlineLevel="0" collapsed="false">
      <c r="A343" s="2" t="n">
        <v>5664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5</v>
      </c>
      <c r="I343" s="4" t="n">
        <v>108</v>
      </c>
      <c r="J343" s="4" t="n">
        <v>10090</v>
      </c>
      <c r="K343" s="5" t="n">
        <v>93.4259259259259</v>
      </c>
    </row>
    <row r="344" customFormat="false" ht="13.2" hidden="false" customHeight="false" outlineLevel="0" collapsed="false">
      <c r="A344" s="2" t="n">
        <v>5665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6</v>
      </c>
      <c r="I344" s="4" t="n">
        <v>108</v>
      </c>
      <c r="J344" s="4" t="n">
        <v>12430</v>
      </c>
      <c r="K344" s="5" t="n">
        <v>115.092592592593</v>
      </c>
    </row>
    <row r="345" customFormat="false" ht="13.2" hidden="false" customHeight="false" outlineLevel="0" collapsed="false">
      <c r="A345" s="2" t="n">
        <v>5666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137</v>
      </c>
      <c r="I345" s="4" t="n">
        <v>108</v>
      </c>
      <c r="J345" s="4" t="n">
        <v>15950</v>
      </c>
      <c r="K345" s="5" t="n">
        <v>147.685185185185</v>
      </c>
    </row>
    <row r="346" customFormat="false" ht="13.2" hidden="false" customHeight="false" outlineLevel="0" collapsed="false">
      <c r="A346" s="2" t="n">
        <v>5667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138</v>
      </c>
      <c r="I346" s="4" t="n">
        <v>108</v>
      </c>
      <c r="J346" s="4" t="n">
        <v>16060</v>
      </c>
      <c r="K346" s="5" t="n">
        <v>148.703703703704</v>
      </c>
    </row>
    <row r="347" customFormat="false" ht="13.2" hidden="false" customHeight="false" outlineLevel="0" collapsed="false">
      <c r="A347" s="2" t="n">
        <v>5668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6</v>
      </c>
      <c r="I347" s="4" t="n">
        <v>616</v>
      </c>
      <c r="J347" s="4" t="n">
        <v>22500</v>
      </c>
      <c r="K347" s="5" t="n">
        <v>36.525974025974</v>
      </c>
    </row>
    <row r="348" customFormat="false" ht="13.2" hidden="false" customHeight="false" outlineLevel="0" collapsed="false">
      <c r="A348" s="2" t="n">
        <v>5669</v>
      </c>
      <c r="B348" s="15" t="s">
        <v>92</v>
      </c>
      <c r="C348" s="15" t="s">
        <v>19</v>
      </c>
      <c r="D348" s="3" t="n">
        <v>0.354166666666667</v>
      </c>
      <c r="E348" s="3" t="n">
        <v>0.375</v>
      </c>
      <c r="G348" s="1" t="s">
        <v>158</v>
      </c>
      <c r="H348" s="15" t="s">
        <v>79</v>
      </c>
      <c r="I348" s="4" t="n">
        <v>580</v>
      </c>
      <c r="J348" s="4" t="n">
        <v>15400</v>
      </c>
      <c r="K348" s="5" t="n">
        <v>26.551724137931</v>
      </c>
    </row>
    <row r="349" customFormat="false" ht="13.2" hidden="false" customHeight="false" outlineLevel="0" collapsed="false">
      <c r="A349" s="2" t="n">
        <v>5670</v>
      </c>
      <c r="B349" s="15" t="s">
        <v>92</v>
      </c>
      <c r="C349" s="15" t="s">
        <v>19</v>
      </c>
      <c r="D349" s="3" t="n">
        <v>0.354166666666667</v>
      </c>
      <c r="E349" s="3" t="n">
        <v>0.375</v>
      </c>
      <c r="G349" s="1" t="s">
        <v>158</v>
      </c>
      <c r="H349" s="15" t="s">
        <v>74</v>
      </c>
      <c r="I349" s="4" t="n">
        <v>580</v>
      </c>
      <c r="J349" s="4" t="n">
        <v>14400</v>
      </c>
      <c r="K34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323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82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389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394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01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4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406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0560</v>
      </c>
      <c r="K7" s="5" t="n">
        <v>7.19346049046321</v>
      </c>
    </row>
    <row r="8" customFormat="false" ht="13.2" hidden="false" customHeight="false" outlineLevel="0" collapsed="false">
      <c r="A8" s="2" t="n">
        <v>5413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18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25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30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37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42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49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54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61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66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473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478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485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487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497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60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66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71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278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4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10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17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83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390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44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51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56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263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68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275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280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287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292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299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25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35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382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389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394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01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4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06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0560</v>
      </c>
      <c r="K54" s="24" t="n">
        <v>7.1934604904632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13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18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25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30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268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275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280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287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292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299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37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68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275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280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287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292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299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42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280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287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292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299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49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280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287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292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299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54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292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299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61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292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299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466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473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478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485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487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497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378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79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380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381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82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383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384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85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386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387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88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389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390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391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392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393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394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6540</v>
      </c>
      <c r="K126" s="5" t="n">
        <v>9.52216465169833</v>
      </c>
    </row>
    <row r="127" customFormat="false" ht="13.2" hidden="false" customHeight="false" outlineLevel="0" collapsed="false">
      <c r="A127" s="2" t="n">
        <v>5395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2260</v>
      </c>
      <c r="K127" s="5" t="n">
        <v>12.8151986183074</v>
      </c>
    </row>
    <row r="128" customFormat="false" ht="13.2" hidden="false" customHeight="false" outlineLevel="0" collapsed="false">
      <c r="A128" s="2" t="n">
        <v>5396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397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398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399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00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401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39</v>
      </c>
      <c r="H133" s="15" t="s">
        <v>74</v>
      </c>
      <c r="I133" s="4" t="n">
        <v>3295</v>
      </c>
      <c r="J133" s="4" t="n">
        <v>73670</v>
      </c>
      <c r="K133" s="5" t="n">
        <v>22.3581183611533</v>
      </c>
    </row>
    <row r="134" customFormat="false" ht="13.2" hidden="false" customHeight="false" outlineLevel="0" collapsed="false">
      <c r="A134" s="2" t="n">
        <v>5402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132</v>
      </c>
      <c r="I134" s="4" t="n">
        <v>2358</v>
      </c>
      <c r="J134" s="4" t="n">
        <v>66740</v>
      </c>
      <c r="K134" s="5" t="n">
        <v>28.303647158609</v>
      </c>
    </row>
    <row r="135" customFormat="false" ht="13.2" hidden="false" customHeight="false" outlineLevel="0" collapsed="false">
      <c r="A135" s="2" t="n">
        <v>5403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82</v>
      </c>
      <c r="I135" s="4" t="n">
        <v>1868</v>
      </c>
      <c r="J135" s="4" t="n">
        <v>58970</v>
      </c>
      <c r="K135" s="5" t="n">
        <v>31.56852248394</v>
      </c>
    </row>
    <row r="136" customFormat="false" ht="13.2" hidden="false" customHeight="false" outlineLevel="0" collapsed="false">
      <c r="A136" s="2" t="n">
        <v>5404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3</v>
      </c>
      <c r="I136" s="4" t="n">
        <v>1868</v>
      </c>
      <c r="J136" s="4" t="n">
        <v>59140</v>
      </c>
      <c r="K136" s="5" t="n">
        <v>31.6595289079229</v>
      </c>
    </row>
    <row r="137" customFormat="false" ht="13.2" hidden="false" customHeight="false" outlineLevel="0" collapsed="false">
      <c r="A137" s="2" t="n">
        <v>5405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134</v>
      </c>
      <c r="I137" s="4" t="n">
        <v>1868</v>
      </c>
      <c r="J137" s="4" t="n">
        <v>59640</v>
      </c>
      <c r="K137" s="5" t="n">
        <v>31.9271948608137</v>
      </c>
    </row>
    <row r="138" customFormat="false" ht="13.2" hidden="false" customHeight="false" outlineLevel="0" collapsed="false">
      <c r="A138" s="2" t="n">
        <v>5406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22</v>
      </c>
      <c r="I138" s="4" t="n">
        <v>1468</v>
      </c>
      <c r="J138" s="4" t="n">
        <v>10560</v>
      </c>
      <c r="K138" s="5" t="n">
        <v>7.19346049046321</v>
      </c>
    </row>
    <row r="139" customFormat="false" ht="13.2" hidden="false" customHeight="false" outlineLevel="0" collapsed="false">
      <c r="A139" s="2" t="n">
        <v>5407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5</v>
      </c>
      <c r="I139" s="4" t="n">
        <v>1468</v>
      </c>
      <c r="J139" s="4" t="n">
        <v>20680</v>
      </c>
      <c r="K139" s="5" t="n">
        <v>14.0871934604905</v>
      </c>
    </row>
    <row r="140" customFormat="false" ht="13.2" hidden="false" customHeight="false" outlineLevel="0" collapsed="false">
      <c r="A140" s="2" t="n">
        <v>5408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6</v>
      </c>
      <c r="I140" s="4" t="n">
        <v>1468</v>
      </c>
      <c r="J140" s="4" t="n">
        <v>23430</v>
      </c>
      <c r="K140" s="5" t="n">
        <v>15.9604904632153</v>
      </c>
    </row>
    <row r="141" customFormat="false" ht="13.2" hidden="false" customHeight="false" outlineLevel="0" collapsed="false">
      <c r="A141" s="2" t="n">
        <v>5409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7</v>
      </c>
      <c r="I141" s="4" t="n">
        <v>1468</v>
      </c>
      <c r="J141" s="4" t="n">
        <v>56210</v>
      </c>
      <c r="K141" s="5" t="n">
        <v>38.2901907356948</v>
      </c>
    </row>
    <row r="142" customFormat="false" ht="13.2" hidden="false" customHeight="false" outlineLevel="0" collapsed="false">
      <c r="A142" s="2" t="n">
        <v>5410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138</v>
      </c>
      <c r="I142" s="4" t="n">
        <v>1468</v>
      </c>
      <c r="J142" s="4" t="n">
        <v>58630</v>
      </c>
      <c r="K142" s="5" t="n">
        <v>39.9386920980926</v>
      </c>
    </row>
    <row r="143" customFormat="false" ht="13.2" hidden="false" customHeight="false" outlineLevel="0" collapsed="false">
      <c r="A143" s="2" t="n">
        <v>5411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6</v>
      </c>
      <c r="I143" s="4" t="n">
        <v>3337</v>
      </c>
      <c r="J143" s="4" t="n">
        <v>87640</v>
      </c>
      <c r="K143" s="5" t="n">
        <v>26.2631105783638</v>
      </c>
    </row>
    <row r="144" customFormat="false" ht="13.2" hidden="false" customHeight="false" outlineLevel="0" collapsed="false">
      <c r="A144" s="2" t="n">
        <v>5412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9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13</v>
      </c>
      <c r="B145" s="15" t="s">
        <v>19</v>
      </c>
      <c r="C145" s="15" t="s">
        <v>31</v>
      </c>
      <c r="D145" s="3" t="n">
        <v>0.628472222222222</v>
      </c>
      <c r="E145" s="3" t="n">
        <v>0.71875</v>
      </c>
      <c r="G145" s="1" t="s">
        <v>140</v>
      </c>
      <c r="H145" s="15" t="s">
        <v>74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14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132</v>
      </c>
      <c r="I146" s="4" t="n">
        <v>2212</v>
      </c>
      <c r="J146" s="4" t="n">
        <v>60640</v>
      </c>
      <c r="K146" s="5" t="n">
        <v>27.4141048824593</v>
      </c>
    </row>
    <row r="147" customFormat="false" ht="13.2" hidden="false" customHeight="false" outlineLevel="0" collapsed="false">
      <c r="A147" s="2" t="n">
        <v>5415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82</v>
      </c>
      <c r="I147" s="4" t="n">
        <v>1759</v>
      </c>
      <c r="J147" s="4" t="n">
        <v>53360</v>
      </c>
      <c r="K147" s="5" t="n">
        <v>30.3354178510517</v>
      </c>
    </row>
    <row r="148" customFormat="false" ht="13.2" hidden="false" customHeight="false" outlineLevel="0" collapsed="false">
      <c r="A148" s="2" t="n">
        <v>5416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3</v>
      </c>
      <c r="I148" s="4" t="n">
        <v>1759</v>
      </c>
      <c r="J148" s="4" t="n">
        <v>53540</v>
      </c>
      <c r="K148" s="5" t="n">
        <v>30.4377487208641</v>
      </c>
    </row>
    <row r="149" customFormat="false" ht="13.2" hidden="false" customHeight="false" outlineLevel="0" collapsed="false">
      <c r="A149" s="2" t="n">
        <v>5417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134</v>
      </c>
      <c r="I149" s="4" t="n">
        <v>1759</v>
      </c>
      <c r="J149" s="4" t="n">
        <v>54140</v>
      </c>
      <c r="K149" s="5" t="n">
        <v>30.7788516202388</v>
      </c>
    </row>
    <row r="150" customFormat="false" ht="13.2" hidden="false" customHeight="false" outlineLevel="0" collapsed="false">
      <c r="A150" s="2" t="n">
        <v>5418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22</v>
      </c>
      <c r="I150" s="4" t="n">
        <v>1359</v>
      </c>
      <c r="J150" s="4" t="n">
        <v>15180</v>
      </c>
      <c r="K150" s="5" t="n">
        <v>11.1699779249448</v>
      </c>
    </row>
    <row r="151" customFormat="false" ht="13.2" hidden="false" customHeight="false" outlineLevel="0" collapsed="false">
      <c r="A151" s="2" t="n">
        <v>5419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5</v>
      </c>
      <c r="I151" s="4" t="n">
        <v>1359</v>
      </c>
      <c r="J151" s="4" t="n">
        <v>17380</v>
      </c>
      <c r="K151" s="5" t="n">
        <v>12.7888153053716</v>
      </c>
    </row>
    <row r="152" customFormat="false" ht="13.2" hidden="false" customHeight="false" outlineLevel="0" collapsed="false">
      <c r="A152" s="2" t="n">
        <v>5420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6</v>
      </c>
      <c r="I152" s="4" t="n">
        <v>1359</v>
      </c>
      <c r="J152" s="4" t="n">
        <v>20790</v>
      </c>
      <c r="K152" s="5" t="n">
        <v>15.2980132450331</v>
      </c>
    </row>
    <row r="153" customFormat="false" ht="13.2" hidden="false" customHeight="false" outlineLevel="0" collapsed="false">
      <c r="A153" s="2" t="n">
        <v>5421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7</v>
      </c>
      <c r="I153" s="4" t="n">
        <v>1359</v>
      </c>
      <c r="J153" s="4" t="n">
        <v>51480</v>
      </c>
      <c r="K153" s="5" t="n">
        <v>37.8807947019868</v>
      </c>
    </row>
    <row r="154" customFormat="false" ht="13.2" hidden="false" customHeight="false" outlineLevel="0" collapsed="false">
      <c r="A154" s="2" t="n">
        <v>5422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138</v>
      </c>
      <c r="I154" s="4" t="n">
        <v>1359</v>
      </c>
      <c r="J154" s="4" t="n">
        <v>53020</v>
      </c>
      <c r="K154" s="5" t="n">
        <v>39.0139808682855</v>
      </c>
    </row>
    <row r="155" customFormat="false" ht="13.2" hidden="false" customHeight="false" outlineLevel="0" collapsed="false">
      <c r="A155" s="2" t="n">
        <v>5423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6</v>
      </c>
      <c r="I155" s="4" t="n">
        <v>3118</v>
      </c>
      <c r="J155" s="4" t="n">
        <v>75740</v>
      </c>
      <c r="K155" s="5" t="n">
        <v>24.2912123155869</v>
      </c>
    </row>
    <row r="156" customFormat="false" ht="13.2" hidden="false" customHeight="false" outlineLevel="0" collapsed="false">
      <c r="A156" s="2" t="n">
        <v>5424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9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25</v>
      </c>
      <c r="B157" s="15" t="s">
        <v>19</v>
      </c>
      <c r="C157" s="15" t="s">
        <v>27</v>
      </c>
      <c r="D157" s="3" t="n">
        <v>0.579861111111111</v>
      </c>
      <c r="E157" s="3" t="n">
        <v>0.666666666666667</v>
      </c>
      <c r="G157" s="1" t="s">
        <v>141</v>
      </c>
      <c r="H157" s="15" t="s">
        <v>74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26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132</v>
      </c>
      <c r="I158" s="4" t="n">
        <v>754</v>
      </c>
      <c r="J158" s="4" t="n">
        <v>23140</v>
      </c>
      <c r="K158" s="5" t="n">
        <v>30.6896551724138</v>
      </c>
    </row>
    <row r="159" customFormat="false" ht="13.2" hidden="false" customHeight="false" outlineLevel="0" collapsed="false">
      <c r="A159" s="2" t="n">
        <v>5427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82</v>
      </c>
      <c r="I159" s="4" t="n">
        <v>665</v>
      </c>
      <c r="J159" s="4" t="n">
        <v>19280</v>
      </c>
      <c r="K159" s="5" t="n">
        <v>28.9924812030075</v>
      </c>
    </row>
    <row r="160" customFormat="false" ht="13.2" hidden="false" customHeight="false" outlineLevel="0" collapsed="false">
      <c r="A160" s="2" t="n">
        <v>5428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3</v>
      </c>
      <c r="I160" s="4" t="n">
        <v>665</v>
      </c>
      <c r="J160" s="4" t="n">
        <v>19440</v>
      </c>
      <c r="K160" s="5" t="n">
        <v>29.2330827067669</v>
      </c>
    </row>
    <row r="161" customFormat="false" ht="13.2" hidden="false" customHeight="false" outlineLevel="0" collapsed="false">
      <c r="A161" s="2" t="n">
        <v>5429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134</v>
      </c>
      <c r="I161" s="4" t="n">
        <v>665</v>
      </c>
      <c r="J161" s="4" t="n">
        <v>19940</v>
      </c>
      <c r="K161" s="5" t="n">
        <v>29.984962406015</v>
      </c>
    </row>
    <row r="162" customFormat="false" ht="13.2" hidden="false" customHeight="false" outlineLevel="0" collapsed="false">
      <c r="A162" s="2" t="n">
        <v>5430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431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5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432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6</v>
      </c>
      <c r="I164" s="4" t="n">
        <v>265</v>
      </c>
      <c r="J164" s="4" t="n">
        <v>12670</v>
      </c>
      <c r="K164" s="5" t="n">
        <v>47.811320754717</v>
      </c>
    </row>
    <row r="165" customFormat="false" ht="13.2" hidden="false" customHeight="false" outlineLevel="0" collapsed="false">
      <c r="A165" s="2" t="n">
        <v>5433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7</v>
      </c>
      <c r="I165" s="4" t="n">
        <v>265</v>
      </c>
      <c r="J165" s="4" t="n">
        <v>16190</v>
      </c>
      <c r="K165" s="5" t="n">
        <v>61.0943396226415</v>
      </c>
    </row>
    <row r="166" customFormat="false" ht="13.2" hidden="false" customHeight="false" outlineLevel="0" collapsed="false">
      <c r="A166" s="2" t="n">
        <v>5434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138</v>
      </c>
      <c r="I166" s="4" t="n">
        <v>265</v>
      </c>
      <c r="J166" s="4" t="n">
        <v>16740</v>
      </c>
      <c r="K166" s="5" t="n">
        <v>63.1698113207547</v>
      </c>
    </row>
    <row r="167" customFormat="false" ht="13.2" hidden="false" customHeight="false" outlineLevel="0" collapsed="false">
      <c r="A167" s="2" t="n">
        <v>5435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6</v>
      </c>
      <c r="I167" s="4" t="n">
        <v>931</v>
      </c>
      <c r="J167" s="4" t="n">
        <v>28140</v>
      </c>
      <c r="K167" s="5" t="n">
        <v>30.2255639097744</v>
      </c>
    </row>
    <row r="168" customFormat="false" ht="13.2" hidden="false" customHeight="false" outlineLevel="0" collapsed="false">
      <c r="A168" s="2" t="n">
        <v>5436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9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37</v>
      </c>
      <c r="B169" s="15" t="s">
        <v>19</v>
      </c>
      <c r="C169" s="15" t="s">
        <v>80</v>
      </c>
      <c r="D169" s="3" t="n">
        <v>0.399305555555556</v>
      </c>
      <c r="E169" s="3" t="n">
        <v>0.430555555555556</v>
      </c>
      <c r="G169" s="1" t="s">
        <v>142</v>
      </c>
      <c r="H169" s="15" t="s">
        <v>74</v>
      </c>
      <c r="I169" s="4" t="n">
        <v>842</v>
      </c>
      <c r="J169" s="4" t="n">
        <v>19540</v>
      </c>
      <c r="K169" s="5" t="n">
        <v>23.2066508313539</v>
      </c>
    </row>
    <row r="170" customFormat="false" ht="13.2" hidden="false" customHeight="false" outlineLevel="0" collapsed="false">
      <c r="A170" s="2" t="n">
        <v>5438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132</v>
      </c>
      <c r="I170" s="4" t="n">
        <v>754</v>
      </c>
      <c r="J170" s="4" t="n">
        <v>23140</v>
      </c>
      <c r="K170" s="5" t="n">
        <v>30.6896551724138</v>
      </c>
    </row>
    <row r="171" customFormat="false" ht="13.2" hidden="false" customHeight="false" outlineLevel="0" collapsed="false">
      <c r="A171" s="2" t="n">
        <v>5439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82</v>
      </c>
      <c r="I171" s="4" t="n">
        <v>665</v>
      </c>
      <c r="J171" s="4" t="n">
        <v>19280</v>
      </c>
      <c r="K171" s="5" t="n">
        <v>28.9924812030075</v>
      </c>
    </row>
    <row r="172" customFormat="false" ht="13.2" hidden="false" customHeight="false" outlineLevel="0" collapsed="false">
      <c r="A172" s="2" t="n">
        <v>5440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3</v>
      </c>
      <c r="I172" s="4" t="n">
        <v>665</v>
      </c>
      <c r="J172" s="4" t="n">
        <v>19440</v>
      </c>
      <c r="K172" s="5" t="n">
        <v>29.2330827067669</v>
      </c>
    </row>
    <row r="173" customFormat="false" ht="13.2" hidden="false" customHeight="false" outlineLevel="0" collapsed="false">
      <c r="A173" s="2" t="n">
        <v>5441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134</v>
      </c>
      <c r="I173" s="4" t="n">
        <v>665</v>
      </c>
      <c r="J173" s="4" t="n">
        <v>19940</v>
      </c>
      <c r="K173" s="5" t="n">
        <v>29.984962406015</v>
      </c>
    </row>
    <row r="174" customFormat="false" ht="13.2" hidden="false" customHeight="false" outlineLevel="0" collapsed="false">
      <c r="A174" s="2" t="n">
        <v>5442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443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5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444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6</v>
      </c>
      <c r="I176" s="4" t="n">
        <v>265</v>
      </c>
      <c r="J176" s="4" t="n">
        <v>12670</v>
      </c>
      <c r="K176" s="5" t="n">
        <v>47.811320754717</v>
      </c>
    </row>
    <row r="177" customFormat="false" ht="13.2" hidden="false" customHeight="false" outlineLevel="0" collapsed="false">
      <c r="A177" s="2" t="n">
        <v>5445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7</v>
      </c>
      <c r="I177" s="4" t="n">
        <v>265</v>
      </c>
      <c r="J177" s="4" t="n">
        <v>16190</v>
      </c>
      <c r="K177" s="5" t="n">
        <v>61.0943396226415</v>
      </c>
    </row>
    <row r="178" customFormat="false" ht="13.2" hidden="false" customHeight="false" outlineLevel="0" collapsed="false">
      <c r="A178" s="2" t="n">
        <v>5446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138</v>
      </c>
      <c r="I178" s="4" t="n">
        <v>265</v>
      </c>
      <c r="J178" s="4" t="n">
        <v>16740</v>
      </c>
      <c r="K178" s="5" t="n">
        <v>63.1698113207547</v>
      </c>
    </row>
    <row r="179" customFormat="false" ht="13.2" hidden="false" customHeight="false" outlineLevel="0" collapsed="false">
      <c r="A179" s="2" t="n">
        <v>5447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6</v>
      </c>
      <c r="I179" s="4" t="n">
        <v>931</v>
      </c>
      <c r="J179" s="4" t="n">
        <v>28140</v>
      </c>
      <c r="K179" s="5" t="n">
        <v>30.2255639097744</v>
      </c>
    </row>
    <row r="180" customFormat="false" ht="13.2" hidden="false" customHeight="false" outlineLevel="0" collapsed="false">
      <c r="A180" s="2" t="n">
        <v>5448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9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449</v>
      </c>
      <c r="B181" s="15" t="s">
        <v>19</v>
      </c>
      <c r="C181" s="15" t="s">
        <v>80</v>
      </c>
      <c r="D181" s="3" t="n">
        <v>0.517361111111111</v>
      </c>
      <c r="E181" s="3" t="n">
        <v>0.555555555555556</v>
      </c>
      <c r="G181" s="1" t="s">
        <v>143</v>
      </c>
      <c r="H181" s="15" t="s">
        <v>74</v>
      </c>
      <c r="I181" s="4" t="n">
        <v>842</v>
      </c>
      <c r="J181" s="4" t="n">
        <v>19540</v>
      </c>
      <c r="K181" s="5" t="n">
        <v>23.2066508313539</v>
      </c>
    </row>
    <row r="182" customFormat="false" ht="13.2" hidden="false" customHeight="false" outlineLevel="0" collapsed="false">
      <c r="A182" s="2" t="n">
        <v>5450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132</v>
      </c>
      <c r="I182" s="4" t="n">
        <v>754</v>
      </c>
      <c r="J182" s="4" t="n">
        <v>23140</v>
      </c>
      <c r="K182" s="5" t="n">
        <v>30.6896551724138</v>
      </c>
    </row>
    <row r="183" customFormat="false" ht="13.2" hidden="false" customHeight="false" outlineLevel="0" collapsed="false">
      <c r="A183" s="2" t="n">
        <v>5451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82</v>
      </c>
      <c r="I183" s="4" t="n">
        <v>665</v>
      </c>
      <c r="J183" s="4" t="n">
        <v>19280</v>
      </c>
      <c r="K183" s="5" t="n">
        <v>28.9924812030075</v>
      </c>
    </row>
    <row r="184" customFormat="false" ht="13.2" hidden="false" customHeight="false" outlineLevel="0" collapsed="false">
      <c r="A184" s="2" t="n">
        <v>5452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3</v>
      </c>
      <c r="I184" s="4" t="n">
        <v>665</v>
      </c>
      <c r="J184" s="4" t="n">
        <v>19440</v>
      </c>
      <c r="K184" s="5" t="n">
        <v>29.2330827067669</v>
      </c>
    </row>
    <row r="185" customFormat="false" ht="13.2" hidden="false" customHeight="false" outlineLevel="0" collapsed="false">
      <c r="A185" s="2" t="n">
        <v>5453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134</v>
      </c>
      <c r="I185" s="4" t="n">
        <v>665</v>
      </c>
      <c r="J185" s="4" t="n">
        <v>19940</v>
      </c>
      <c r="K185" s="5" t="n">
        <v>29.984962406015</v>
      </c>
    </row>
    <row r="186" customFormat="false" ht="13.2" hidden="false" customHeight="false" outlineLevel="0" collapsed="false">
      <c r="A186" s="2" t="n">
        <v>5454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22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455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5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456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6</v>
      </c>
      <c r="I188" s="4" t="n">
        <v>265</v>
      </c>
      <c r="J188" s="4" t="n">
        <v>12670</v>
      </c>
      <c r="K188" s="5" t="n">
        <v>47.811320754717</v>
      </c>
    </row>
    <row r="189" customFormat="false" ht="13.2" hidden="false" customHeight="false" outlineLevel="0" collapsed="false">
      <c r="A189" s="2" t="n">
        <v>5457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7</v>
      </c>
      <c r="I189" s="4" t="n">
        <v>265</v>
      </c>
      <c r="J189" s="4" t="n">
        <v>16190</v>
      </c>
      <c r="K189" s="5" t="n">
        <v>61.0943396226415</v>
      </c>
    </row>
    <row r="190" customFormat="false" ht="13.2" hidden="false" customHeight="false" outlineLevel="0" collapsed="false">
      <c r="A190" s="2" t="n">
        <v>5458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138</v>
      </c>
      <c r="I190" s="4" t="n">
        <v>265</v>
      </c>
      <c r="J190" s="4" t="n">
        <v>16740</v>
      </c>
      <c r="K190" s="5" t="n">
        <v>63.1698113207547</v>
      </c>
    </row>
    <row r="191" customFormat="false" ht="13.2" hidden="false" customHeight="false" outlineLevel="0" collapsed="false">
      <c r="A191" s="2" t="n">
        <v>5459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6</v>
      </c>
      <c r="I191" s="4" t="n">
        <v>931</v>
      </c>
      <c r="J191" s="4" t="n">
        <v>28140</v>
      </c>
      <c r="K191" s="5" t="n">
        <v>30.2255639097744</v>
      </c>
    </row>
    <row r="192" customFormat="false" ht="13.2" hidden="false" customHeight="false" outlineLevel="0" collapsed="false">
      <c r="A192" s="2" t="n">
        <v>5460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9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461</v>
      </c>
      <c r="B193" s="15" t="s">
        <v>19</v>
      </c>
      <c r="C193" s="15" t="s">
        <v>80</v>
      </c>
      <c r="D193" s="3" t="n">
        <v>0.569444444444444</v>
      </c>
      <c r="E193" s="3" t="n">
        <v>0.604166666666667</v>
      </c>
      <c r="G193" s="1" t="s">
        <v>144</v>
      </c>
      <c r="H193" s="15" t="s">
        <v>74</v>
      </c>
      <c r="I193" s="4" t="n">
        <v>842</v>
      </c>
      <c r="J193" s="4" t="n">
        <v>19540</v>
      </c>
      <c r="K193" s="5" t="n">
        <v>23.2066508313539</v>
      </c>
    </row>
    <row r="194" customFormat="false" ht="13.2" hidden="false" customHeight="false" outlineLevel="0" collapsed="false">
      <c r="A194" s="2" t="n">
        <v>5462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132</v>
      </c>
      <c r="I194" s="4" t="n">
        <v>754</v>
      </c>
      <c r="J194" s="4" t="n">
        <v>23140</v>
      </c>
      <c r="K194" s="5" t="n">
        <v>30.6896551724138</v>
      </c>
    </row>
    <row r="195" customFormat="false" ht="13.2" hidden="false" customHeight="false" outlineLevel="0" collapsed="false">
      <c r="A195" s="2" t="n">
        <v>5463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82</v>
      </c>
      <c r="I195" s="4" t="n">
        <v>665</v>
      </c>
      <c r="J195" s="4" t="n">
        <v>19280</v>
      </c>
      <c r="K195" s="5" t="n">
        <v>28.9924812030075</v>
      </c>
    </row>
    <row r="196" customFormat="false" ht="13.2" hidden="false" customHeight="false" outlineLevel="0" collapsed="false">
      <c r="A196" s="2" t="n">
        <v>5464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3</v>
      </c>
      <c r="I196" s="4" t="n">
        <v>665</v>
      </c>
      <c r="J196" s="4" t="n">
        <v>19440</v>
      </c>
      <c r="K196" s="5" t="n">
        <v>29.2330827067669</v>
      </c>
    </row>
    <row r="197" customFormat="false" ht="13.2" hidden="false" customHeight="false" outlineLevel="0" collapsed="false">
      <c r="A197" s="2" t="n">
        <v>5465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134</v>
      </c>
      <c r="I197" s="4" t="n">
        <v>665</v>
      </c>
      <c r="J197" s="4" t="n">
        <v>19940</v>
      </c>
      <c r="K197" s="5" t="n">
        <v>29.984962406015</v>
      </c>
    </row>
    <row r="198" customFormat="false" ht="13.2" hidden="false" customHeight="false" outlineLevel="0" collapsed="false">
      <c r="A198" s="2" t="n">
        <v>5466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22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467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5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468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6</v>
      </c>
      <c r="I200" s="4" t="n">
        <v>265</v>
      </c>
      <c r="J200" s="4" t="n">
        <v>12670</v>
      </c>
      <c r="K200" s="5" t="n">
        <v>47.811320754717</v>
      </c>
    </row>
    <row r="201" customFormat="false" ht="13.2" hidden="false" customHeight="false" outlineLevel="0" collapsed="false">
      <c r="A201" s="2" t="n">
        <v>5469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7</v>
      </c>
      <c r="I201" s="4" t="n">
        <v>265</v>
      </c>
      <c r="J201" s="4" t="n">
        <v>16190</v>
      </c>
      <c r="K201" s="5" t="n">
        <v>61.0943396226415</v>
      </c>
    </row>
    <row r="202" customFormat="false" ht="13.2" hidden="false" customHeight="false" outlineLevel="0" collapsed="false">
      <c r="A202" s="2" t="n">
        <v>5470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138</v>
      </c>
      <c r="I202" s="4" t="n">
        <v>265</v>
      </c>
      <c r="J202" s="4" t="n">
        <v>16740</v>
      </c>
      <c r="K202" s="5" t="n">
        <v>63.1698113207547</v>
      </c>
    </row>
    <row r="203" customFormat="false" ht="13.2" hidden="false" customHeight="false" outlineLevel="0" collapsed="false">
      <c r="A203" s="2" t="n">
        <v>5471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6</v>
      </c>
      <c r="I203" s="4" t="n">
        <v>931</v>
      </c>
      <c r="J203" s="4" t="n">
        <v>28140</v>
      </c>
      <c r="K203" s="5" t="n">
        <v>30.2255639097744</v>
      </c>
    </row>
    <row r="204" customFormat="false" ht="13.2" hidden="false" customHeight="false" outlineLevel="0" collapsed="false">
      <c r="A204" s="2" t="n">
        <v>5472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9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473</v>
      </c>
      <c r="B205" s="15" t="s">
        <v>19</v>
      </c>
      <c r="C205" s="15" t="s">
        <v>80</v>
      </c>
      <c r="D205" s="3" t="n">
        <v>0.652777777777778</v>
      </c>
      <c r="E205" s="3" t="n">
        <v>0.6875</v>
      </c>
      <c r="G205" s="1" t="s">
        <v>145</v>
      </c>
      <c r="H205" s="15" t="s">
        <v>74</v>
      </c>
      <c r="I205" s="4" t="n">
        <v>842</v>
      </c>
      <c r="J205" s="4" t="n">
        <v>19540</v>
      </c>
      <c r="K205" s="5" t="n">
        <v>23.2066508313539</v>
      </c>
    </row>
    <row r="206" customFormat="false" ht="13.2" hidden="false" customHeight="false" outlineLevel="0" collapsed="false">
      <c r="A206" s="2" t="n">
        <v>5474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132</v>
      </c>
      <c r="I206" s="4" t="n">
        <v>754</v>
      </c>
      <c r="J206" s="4" t="n">
        <v>23140</v>
      </c>
      <c r="K206" s="5" t="n">
        <v>30.6896551724138</v>
      </c>
    </row>
    <row r="207" customFormat="false" ht="13.2" hidden="false" customHeight="false" outlineLevel="0" collapsed="false">
      <c r="A207" s="2" t="n">
        <v>5475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82</v>
      </c>
      <c r="I207" s="4" t="n">
        <v>665</v>
      </c>
      <c r="J207" s="4" t="n">
        <v>19280</v>
      </c>
      <c r="K207" s="5" t="n">
        <v>28.9924812030075</v>
      </c>
    </row>
    <row r="208" customFormat="false" ht="13.2" hidden="false" customHeight="false" outlineLevel="0" collapsed="false">
      <c r="A208" s="2" t="n">
        <v>5476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3</v>
      </c>
      <c r="I208" s="4" t="n">
        <v>665</v>
      </c>
      <c r="J208" s="4" t="n">
        <v>19440</v>
      </c>
      <c r="K208" s="5" t="n">
        <v>29.2330827067669</v>
      </c>
    </row>
    <row r="209" customFormat="false" ht="13.2" hidden="false" customHeight="false" outlineLevel="0" collapsed="false">
      <c r="A209" s="2" t="n">
        <v>5477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134</v>
      </c>
      <c r="I209" s="4" t="n">
        <v>665</v>
      </c>
      <c r="J209" s="4" t="n">
        <v>19940</v>
      </c>
      <c r="K209" s="5" t="n">
        <v>29.984962406015</v>
      </c>
    </row>
    <row r="210" customFormat="false" ht="13.2" hidden="false" customHeight="false" outlineLevel="0" collapsed="false">
      <c r="A210" s="2" t="n">
        <v>5478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22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479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5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480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6</v>
      </c>
      <c r="I212" s="4" t="n">
        <v>265</v>
      </c>
      <c r="J212" s="4" t="n">
        <v>12670</v>
      </c>
      <c r="K212" s="5" t="n">
        <v>47.811320754717</v>
      </c>
    </row>
    <row r="213" customFormat="false" ht="13.2" hidden="false" customHeight="false" outlineLevel="0" collapsed="false">
      <c r="A213" s="2" t="n">
        <v>5481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7</v>
      </c>
      <c r="I213" s="4" t="n">
        <v>265</v>
      </c>
      <c r="J213" s="4" t="n">
        <v>16190</v>
      </c>
      <c r="K213" s="5" t="n">
        <v>61.0943396226415</v>
      </c>
    </row>
    <row r="214" customFormat="false" ht="13.2" hidden="false" customHeight="false" outlineLevel="0" collapsed="false">
      <c r="A214" s="2" t="n">
        <v>5482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138</v>
      </c>
      <c r="I214" s="4" t="n">
        <v>265</v>
      </c>
      <c r="J214" s="4" t="n">
        <v>16740</v>
      </c>
      <c r="K214" s="5" t="n">
        <v>63.1698113207547</v>
      </c>
    </row>
    <row r="215" customFormat="false" ht="13.2" hidden="false" customHeight="false" outlineLevel="0" collapsed="false">
      <c r="A215" s="2" t="n">
        <v>5483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6</v>
      </c>
      <c r="I215" s="4" t="n">
        <v>931</v>
      </c>
      <c r="J215" s="4" t="n">
        <v>28140</v>
      </c>
      <c r="K215" s="5" t="n">
        <v>30.2255639097744</v>
      </c>
    </row>
    <row r="216" customFormat="false" ht="13.2" hidden="false" customHeight="false" outlineLevel="0" collapsed="false">
      <c r="A216" s="2" t="n">
        <v>5484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9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485</v>
      </c>
      <c r="B217" s="15" t="s">
        <v>19</v>
      </c>
      <c r="C217" s="15" t="s">
        <v>80</v>
      </c>
      <c r="D217" s="3" t="n">
        <v>0.763888888888889</v>
      </c>
      <c r="E217" s="3" t="n">
        <v>0.798611111111111</v>
      </c>
      <c r="G217" s="1" t="s">
        <v>146</v>
      </c>
      <c r="H217" s="15" t="s">
        <v>74</v>
      </c>
      <c r="I217" s="4" t="n">
        <v>842</v>
      </c>
      <c r="J217" s="4" t="n">
        <v>19540</v>
      </c>
      <c r="K217" s="5" t="n">
        <v>23.2066508313539</v>
      </c>
    </row>
    <row r="218" customFormat="false" ht="13.2" hidden="false" customHeight="false" outlineLevel="0" collapsed="false">
      <c r="A218" s="2" t="n">
        <v>5486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132</v>
      </c>
      <c r="I218" s="4" t="n">
        <v>544</v>
      </c>
      <c r="J218" s="4" t="n">
        <v>17400</v>
      </c>
      <c r="K218" s="5" t="n">
        <v>31.9852941176471</v>
      </c>
    </row>
    <row r="219" customFormat="false" ht="13.2" hidden="false" customHeight="false" outlineLevel="0" collapsed="false">
      <c r="A219" s="2" t="n">
        <v>5487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82</v>
      </c>
      <c r="I219" s="4" t="n">
        <v>508</v>
      </c>
      <c r="J219" s="4" t="n">
        <v>16180</v>
      </c>
      <c r="K219" s="5" t="n">
        <v>31.8503937007874</v>
      </c>
    </row>
    <row r="220" customFormat="false" ht="13.2" hidden="false" customHeight="false" outlineLevel="0" collapsed="false">
      <c r="A220" s="2" t="n">
        <v>5488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3</v>
      </c>
      <c r="I220" s="4" t="n">
        <v>508</v>
      </c>
      <c r="J220" s="4" t="n">
        <v>16280</v>
      </c>
      <c r="K220" s="5" t="n">
        <v>32.0472440944882</v>
      </c>
    </row>
    <row r="221" customFormat="false" ht="13.2" hidden="false" customHeight="false" outlineLevel="0" collapsed="false">
      <c r="A221" s="2" t="n">
        <v>5489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134</v>
      </c>
      <c r="I221" s="4" t="n">
        <v>508</v>
      </c>
      <c r="J221" s="4" t="n">
        <v>16390</v>
      </c>
      <c r="K221" s="5" t="n">
        <v>32.2637795275591</v>
      </c>
    </row>
    <row r="222" customFormat="false" ht="13.2" hidden="false" customHeight="false" outlineLevel="0" collapsed="false">
      <c r="A222" s="2" t="n">
        <v>5490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22</v>
      </c>
      <c r="I222" s="4" t="n">
        <v>108</v>
      </c>
      <c r="J222" s="4" t="n">
        <v>7260</v>
      </c>
      <c r="K222" s="5" t="n">
        <v>67.2222222222222</v>
      </c>
    </row>
    <row r="223" customFormat="false" ht="13.2" hidden="false" customHeight="false" outlineLevel="0" collapsed="false">
      <c r="A223" s="2" t="n">
        <v>5491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5</v>
      </c>
      <c r="I223" s="4" t="n">
        <v>108</v>
      </c>
      <c r="J223" s="4" t="n">
        <v>10090</v>
      </c>
      <c r="K223" s="5" t="n">
        <v>93.4259259259259</v>
      </c>
    </row>
    <row r="224" customFormat="false" ht="13.2" hidden="false" customHeight="false" outlineLevel="0" collapsed="false">
      <c r="A224" s="2" t="n">
        <v>5492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6</v>
      </c>
      <c r="I224" s="4" t="n">
        <v>108</v>
      </c>
      <c r="J224" s="4" t="n">
        <v>12430</v>
      </c>
      <c r="K224" s="5" t="n">
        <v>115.092592592593</v>
      </c>
    </row>
    <row r="225" customFormat="false" ht="13.2" hidden="false" customHeight="false" outlineLevel="0" collapsed="false">
      <c r="A225" s="2" t="n">
        <v>5493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7</v>
      </c>
      <c r="I225" s="4" t="n">
        <v>108</v>
      </c>
      <c r="J225" s="4" t="n">
        <v>15950</v>
      </c>
      <c r="K225" s="5" t="n">
        <v>147.685185185185</v>
      </c>
    </row>
    <row r="226" customFormat="false" ht="13.2" hidden="false" customHeight="false" outlineLevel="0" collapsed="false">
      <c r="A226" s="2" t="n">
        <v>5494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138</v>
      </c>
      <c r="I226" s="4" t="n">
        <v>108</v>
      </c>
      <c r="J226" s="4" t="n">
        <v>16060</v>
      </c>
      <c r="K226" s="5" t="n">
        <v>148.703703703704</v>
      </c>
    </row>
    <row r="227" customFormat="false" ht="13.2" hidden="false" customHeight="false" outlineLevel="0" collapsed="false">
      <c r="A227" s="2" t="n">
        <v>5495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6</v>
      </c>
      <c r="I227" s="4" t="n">
        <v>616</v>
      </c>
      <c r="J227" s="4" t="n">
        <v>22500</v>
      </c>
      <c r="K227" s="5" t="n">
        <v>36.525974025974</v>
      </c>
    </row>
    <row r="228" customFormat="false" ht="13.2" hidden="false" customHeight="false" outlineLevel="0" collapsed="false">
      <c r="A228" s="2" t="n">
        <v>5496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9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497</v>
      </c>
      <c r="B229" s="15" t="s">
        <v>19</v>
      </c>
      <c r="C229" s="15" t="s">
        <v>92</v>
      </c>
      <c r="D229" s="3" t="n">
        <v>0.364583333333333</v>
      </c>
      <c r="E229" s="3" t="n">
        <v>0.388888888888889</v>
      </c>
      <c r="G229" s="1" t="s">
        <v>147</v>
      </c>
      <c r="H229" s="15" t="s">
        <v>74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48</v>
      </c>
    </row>
    <row r="231" customFormat="false" ht="13.2" hidden="false" customHeight="false" outlineLevel="0" collapsed="false">
      <c r="A231" s="2" t="n">
        <v>2256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132</v>
      </c>
      <c r="I231" s="4" t="n">
        <v>2716</v>
      </c>
      <c r="J231" s="4" t="n">
        <v>72670</v>
      </c>
      <c r="K231" s="5" t="n">
        <v>26.7562592047128</v>
      </c>
    </row>
    <row r="232" customFormat="false" ht="13.2" hidden="false" customHeight="false" outlineLevel="0" collapsed="false">
      <c r="A232" s="2" t="n">
        <v>2257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82</v>
      </c>
      <c r="I232" s="4" t="n">
        <v>2137</v>
      </c>
      <c r="J232" s="4" t="n">
        <v>64400</v>
      </c>
      <c r="K232" s="5" t="n">
        <v>30.135704258306</v>
      </c>
    </row>
    <row r="233" customFormat="false" ht="13.2" hidden="false" customHeight="false" outlineLevel="0" collapsed="false">
      <c r="A233" s="2" t="n">
        <v>2258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3</v>
      </c>
      <c r="I233" s="4" t="n">
        <v>2137</v>
      </c>
      <c r="J233" s="4" t="n">
        <v>64570</v>
      </c>
      <c r="K233" s="5" t="n">
        <v>30.2152550304165</v>
      </c>
    </row>
    <row r="234" customFormat="false" ht="13.2" hidden="false" customHeight="false" outlineLevel="0" collapsed="false">
      <c r="A234" s="2" t="n">
        <v>2259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134</v>
      </c>
      <c r="I234" s="4" t="n">
        <v>2137</v>
      </c>
      <c r="J234" s="4" t="n">
        <v>65070</v>
      </c>
      <c r="K234" s="5" t="n">
        <v>30.4492278895648</v>
      </c>
    </row>
    <row r="235" customFormat="false" ht="13.2" hidden="false" customHeight="false" outlineLevel="0" collapsed="false">
      <c r="A235" s="2" t="n">
        <v>2260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22</v>
      </c>
      <c r="I235" s="4" t="n">
        <v>1737</v>
      </c>
      <c r="J235" s="4" t="n">
        <v>16540</v>
      </c>
      <c r="K235" s="5" t="n">
        <v>9.52216465169833</v>
      </c>
    </row>
    <row r="236" customFormat="false" ht="13.2" hidden="false" customHeight="false" outlineLevel="0" collapsed="false">
      <c r="A236" s="2" t="n">
        <v>2261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5</v>
      </c>
      <c r="I236" s="4" t="n">
        <v>1737</v>
      </c>
      <c r="J236" s="4" t="n">
        <v>22260</v>
      </c>
      <c r="K236" s="5" t="n">
        <v>12.8151986183074</v>
      </c>
    </row>
    <row r="237" customFormat="false" ht="13.2" hidden="false" customHeight="false" outlineLevel="0" collapsed="false">
      <c r="A237" s="2" t="n">
        <v>2262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6</v>
      </c>
      <c r="I237" s="4" t="n">
        <v>1737</v>
      </c>
      <c r="J237" s="4" t="n">
        <v>29850</v>
      </c>
      <c r="K237" s="5" t="n">
        <v>17.1848013816926</v>
      </c>
    </row>
    <row r="238" customFormat="false" ht="13.2" hidden="false" customHeight="false" outlineLevel="0" collapsed="false">
      <c r="A238" s="2" t="n">
        <v>2263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137</v>
      </c>
      <c r="I238" s="4" t="n">
        <v>1737</v>
      </c>
      <c r="J238" s="4" t="n">
        <v>61860</v>
      </c>
      <c r="K238" s="5" t="n">
        <v>35.6131260794473</v>
      </c>
    </row>
    <row r="239" customFormat="false" ht="13.2" hidden="false" customHeight="false" outlineLevel="0" collapsed="false">
      <c r="A239" s="2" t="n">
        <v>2264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138</v>
      </c>
      <c r="I239" s="4" t="n">
        <v>1737</v>
      </c>
      <c r="J239" s="4" t="n">
        <v>63950</v>
      </c>
      <c r="K239" s="5" t="n">
        <v>36.8163500287853</v>
      </c>
    </row>
    <row r="240" customFormat="false" ht="13.2" hidden="false" customHeight="false" outlineLevel="0" collapsed="false">
      <c r="A240" s="2" t="n">
        <v>2265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6</v>
      </c>
      <c r="I240" s="4" t="n">
        <v>3874</v>
      </c>
      <c r="J240" s="4" t="n">
        <v>94570</v>
      </c>
      <c r="K240" s="5" t="n">
        <v>24.4114610221993</v>
      </c>
    </row>
    <row r="241" customFormat="false" ht="13.2" hidden="false" customHeight="false" outlineLevel="0" collapsed="false">
      <c r="A241" s="2" t="n">
        <v>2266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75</v>
      </c>
      <c r="H241" s="15" t="s">
        <v>79</v>
      </c>
      <c r="I241" s="4" t="n">
        <v>3295</v>
      </c>
      <c r="J241" s="4" t="n">
        <v>75670</v>
      </c>
      <c r="K241" s="5" t="n">
        <v>22.9650986342944</v>
      </c>
    </row>
    <row r="242" customFormat="false" ht="13.2" hidden="false" customHeight="false" outlineLevel="0" collapsed="false">
      <c r="A242" s="2" t="n">
        <v>2267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132</v>
      </c>
      <c r="I242" s="4" t="n">
        <v>2716</v>
      </c>
      <c r="J242" s="4" t="n">
        <v>72670</v>
      </c>
      <c r="K242" s="5" t="n">
        <v>26.7562592047128</v>
      </c>
    </row>
    <row r="243" customFormat="false" ht="13.2" hidden="false" customHeight="false" outlineLevel="0" collapsed="false">
      <c r="A243" s="2" t="n">
        <v>2268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82</v>
      </c>
      <c r="I243" s="4" t="n">
        <v>2137</v>
      </c>
      <c r="J243" s="4" t="n">
        <v>64400</v>
      </c>
      <c r="K243" s="5" t="n">
        <v>30.135704258306</v>
      </c>
    </row>
    <row r="244" customFormat="false" ht="13.2" hidden="false" customHeight="false" outlineLevel="0" collapsed="false">
      <c r="A244" s="2" t="n">
        <v>2269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3</v>
      </c>
      <c r="I244" s="4" t="n">
        <v>2137</v>
      </c>
      <c r="J244" s="4" t="n">
        <v>64570</v>
      </c>
      <c r="K244" s="5" t="n">
        <v>30.2152550304165</v>
      </c>
    </row>
    <row r="245" customFormat="false" ht="13.2" hidden="false" customHeight="false" outlineLevel="0" collapsed="false">
      <c r="A245" s="2" t="n">
        <v>2270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4</v>
      </c>
      <c r="I245" s="4" t="n">
        <v>2137</v>
      </c>
      <c r="J245" s="4" t="n">
        <v>65070</v>
      </c>
      <c r="K245" s="5" t="n">
        <v>30.4492278895648</v>
      </c>
    </row>
    <row r="246" customFormat="false" ht="13.2" hidden="false" customHeight="false" outlineLevel="0" collapsed="false">
      <c r="A246" s="2" t="n">
        <v>2271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22</v>
      </c>
      <c r="I246" s="4" t="n">
        <v>1737</v>
      </c>
      <c r="J246" s="4" t="n">
        <v>16540</v>
      </c>
      <c r="K246" s="5" t="n">
        <v>9.52216465169833</v>
      </c>
    </row>
    <row r="247" customFormat="false" ht="13.2" hidden="false" customHeight="false" outlineLevel="0" collapsed="false">
      <c r="A247" s="2" t="n">
        <v>2272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5</v>
      </c>
      <c r="I247" s="4" t="n">
        <v>1737</v>
      </c>
      <c r="J247" s="4" t="n">
        <v>22260</v>
      </c>
      <c r="K247" s="5" t="n">
        <v>12.8151986183074</v>
      </c>
    </row>
    <row r="248" customFormat="false" ht="13.2" hidden="false" customHeight="false" outlineLevel="0" collapsed="false">
      <c r="A248" s="2" t="n">
        <v>2273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6</v>
      </c>
      <c r="I248" s="4" t="n">
        <v>1737</v>
      </c>
      <c r="J248" s="4" t="n">
        <v>29850</v>
      </c>
      <c r="K248" s="5" t="n">
        <v>17.1848013816926</v>
      </c>
    </row>
    <row r="249" customFormat="false" ht="13.2" hidden="false" customHeight="false" outlineLevel="0" collapsed="false">
      <c r="A249" s="2" t="n">
        <v>2274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7</v>
      </c>
      <c r="I249" s="4" t="n">
        <v>1737</v>
      </c>
      <c r="J249" s="4" t="n">
        <v>61860</v>
      </c>
      <c r="K249" s="5" t="n">
        <v>35.6131260794473</v>
      </c>
    </row>
    <row r="250" customFormat="false" ht="13.2" hidden="false" customHeight="false" outlineLevel="0" collapsed="false">
      <c r="A250" s="2" t="n">
        <v>2275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138</v>
      </c>
      <c r="I250" s="4" t="n">
        <v>1737</v>
      </c>
      <c r="J250" s="4" t="n">
        <v>63950</v>
      </c>
      <c r="K250" s="5" t="n">
        <v>36.8163500287853</v>
      </c>
    </row>
    <row r="251" customFormat="false" ht="13.2" hidden="false" customHeight="false" outlineLevel="0" collapsed="false">
      <c r="A251" s="2" t="n">
        <v>2276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6</v>
      </c>
      <c r="I251" s="4" t="n">
        <v>3874</v>
      </c>
      <c r="J251" s="4" t="n">
        <v>94570</v>
      </c>
      <c r="K251" s="5" t="n">
        <v>24.4114610221993</v>
      </c>
    </row>
    <row r="252" customFormat="false" ht="13.2" hidden="false" customHeight="false" outlineLevel="0" collapsed="false">
      <c r="A252" s="2" t="n">
        <v>2277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0</v>
      </c>
      <c r="H252" s="15" t="s">
        <v>79</v>
      </c>
      <c r="I252" s="4" t="n">
        <v>3295</v>
      </c>
      <c r="J252" s="4" t="n">
        <v>74670</v>
      </c>
      <c r="K252" s="5" t="n">
        <v>22.6616084977238</v>
      </c>
    </row>
    <row r="253" customFormat="false" ht="13.2" hidden="false" customHeight="false" outlineLevel="0" collapsed="false">
      <c r="A253" s="2" t="n">
        <v>2278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50</v>
      </c>
      <c r="H253" s="15" t="s">
        <v>74</v>
      </c>
      <c r="I253" s="4" t="n">
        <v>3295</v>
      </c>
      <c r="J253" s="4" t="n">
        <v>73670</v>
      </c>
      <c r="K253" s="5" t="n">
        <v>22.3581183611533</v>
      </c>
    </row>
    <row r="254" customFormat="false" ht="13.2" hidden="false" customHeight="false" outlineLevel="0" collapsed="false">
      <c r="A254" s="2" t="n">
        <v>2606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132</v>
      </c>
      <c r="I254" s="4" t="n">
        <v>2358</v>
      </c>
      <c r="J254" s="4" t="n">
        <v>66740</v>
      </c>
      <c r="K254" s="5" t="n">
        <v>28.303647158609</v>
      </c>
    </row>
    <row r="255" customFormat="false" ht="13.2" hidden="false" customHeight="false" outlineLevel="0" collapsed="false">
      <c r="A255" s="2" t="n">
        <v>2607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82</v>
      </c>
      <c r="I255" s="4" t="n">
        <v>1868</v>
      </c>
      <c r="J255" s="4" t="n">
        <v>58970</v>
      </c>
      <c r="K255" s="5" t="n">
        <v>31.56852248394</v>
      </c>
    </row>
    <row r="256" customFormat="false" ht="13.2" hidden="false" customHeight="false" outlineLevel="0" collapsed="false">
      <c r="A256" s="2" t="n">
        <v>2608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3</v>
      </c>
      <c r="I256" s="4" t="n">
        <v>1868</v>
      </c>
      <c r="J256" s="4" t="n">
        <v>59140</v>
      </c>
      <c r="K256" s="5" t="n">
        <v>31.6595289079229</v>
      </c>
    </row>
    <row r="257" customFormat="false" ht="13.2" hidden="false" customHeight="false" outlineLevel="0" collapsed="false">
      <c r="A257" s="2" t="n">
        <v>2609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4</v>
      </c>
      <c r="I257" s="4" t="n">
        <v>1868</v>
      </c>
      <c r="J257" s="4" t="n">
        <v>59640</v>
      </c>
      <c r="K257" s="5" t="n">
        <v>31.9271948608137</v>
      </c>
    </row>
    <row r="258" customFormat="false" ht="13.2" hidden="false" customHeight="false" outlineLevel="0" collapsed="false">
      <c r="A258" s="2" t="n">
        <v>2610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22</v>
      </c>
      <c r="I258" s="4" t="n">
        <v>1468</v>
      </c>
      <c r="J258" s="4" t="n">
        <v>12940</v>
      </c>
      <c r="K258" s="5" t="n">
        <v>8.81471389645777</v>
      </c>
    </row>
    <row r="259" customFormat="false" ht="13.2" hidden="false" customHeight="false" outlineLevel="0" collapsed="false">
      <c r="A259" s="2" t="n">
        <v>2611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5</v>
      </c>
      <c r="I259" s="4" t="n">
        <v>1468</v>
      </c>
      <c r="J259" s="4" t="n">
        <v>20680</v>
      </c>
      <c r="K259" s="5" t="n">
        <v>14.0871934604905</v>
      </c>
    </row>
    <row r="260" customFormat="false" ht="13.2" hidden="false" customHeight="false" outlineLevel="0" collapsed="false">
      <c r="A260" s="2" t="n">
        <v>2612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6</v>
      </c>
      <c r="I260" s="4" t="n">
        <v>1468</v>
      </c>
      <c r="J260" s="4" t="n">
        <v>23430</v>
      </c>
      <c r="K260" s="5" t="n">
        <v>15.9604904632153</v>
      </c>
    </row>
    <row r="261" customFormat="false" ht="13.2" hidden="false" customHeight="false" outlineLevel="0" collapsed="false">
      <c r="A261" s="2" t="n">
        <v>2613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137</v>
      </c>
      <c r="I261" s="4" t="n">
        <v>1468</v>
      </c>
      <c r="J261" s="4" t="n">
        <v>56210</v>
      </c>
      <c r="K261" s="5" t="n">
        <v>38.2901907356948</v>
      </c>
    </row>
    <row r="262" customFormat="false" ht="13.2" hidden="false" customHeight="false" outlineLevel="0" collapsed="false">
      <c r="A262" s="2" t="n">
        <v>2614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138</v>
      </c>
      <c r="I262" s="4" t="n">
        <v>1468</v>
      </c>
      <c r="J262" s="4" t="n">
        <v>58630</v>
      </c>
      <c r="K262" s="5" t="n">
        <v>39.9386920980926</v>
      </c>
    </row>
    <row r="263" customFormat="false" ht="13.2" hidden="false" customHeight="false" outlineLevel="0" collapsed="false">
      <c r="A263" s="2" t="n">
        <v>2615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6</v>
      </c>
      <c r="I263" s="4" t="n">
        <v>3337</v>
      </c>
      <c r="J263" s="4" t="n">
        <v>87640</v>
      </c>
      <c r="K263" s="5" t="n">
        <v>26.2631105783638</v>
      </c>
    </row>
    <row r="264" customFormat="false" ht="13.2" hidden="false" customHeight="false" outlineLevel="0" collapsed="false">
      <c r="A264" s="2" t="n">
        <v>2616</v>
      </c>
      <c r="B264" s="15" t="s">
        <v>31</v>
      </c>
      <c r="C264" s="15" t="s">
        <v>19</v>
      </c>
      <c r="D264" s="3" t="n">
        <v>0.479166666666667</v>
      </c>
      <c r="E264" s="3" t="n">
        <v>0.600694444444444</v>
      </c>
      <c r="G264" s="1" t="s">
        <v>151</v>
      </c>
      <c r="H264" s="15" t="s">
        <v>79</v>
      </c>
      <c r="I264" s="4" t="n">
        <v>2847</v>
      </c>
      <c r="J264" s="4" t="n">
        <v>69840</v>
      </c>
      <c r="K264" s="5" t="n">
        <v>24.5310853530032</v>
      </c>
    </row>
    <row r="265" customFormat="false" ht="13.2" hidden="false" customHeight="false" outlineLevel="0" collapsed="false">
      <c r="A265" s="2" t="n">
        <v>2617</v>
      </c>
      <c r="B265" s="15" t="s">
        <v>31</v>
      </c>
      <c r="C265" s="15" t="s">
        <v>19</v>
      </c>
      <c r="D265" s="3" t="n">
        <v>0.479166666666667</v>
      </c>
      <c r="E265" s="3" t="n">
        <v>0.600694444444444</v>
      </c>
      <c r="G265" s="1" t="s">
        <v>151</v>
      </c>
      <c r="H265" s="15" t="s">
        <v>74</v>
      </c>
      <c r="I265" s="4" t="n">
        <v>2847</v>
      </c>
      <c r="J265" s="4" t="n">
        <v>68840</v>
      </c>
      <c r="K265" s="5" t="n">
        <v>24.1798384264138</v>
      </c>
    </row>
    <row r="266" customFormat="false" ht="13.2" hidden="false" customHeight="false" outlineLevel="0" collapsed="false">
      <c r="A266" s="2" t="n">
        <v>3379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132</v>
      </c>
      <c r="I266" s="4" t="n">
        <v>2212</v>
      </c>
      <c r="J266" s="4" t="n">
        <v>60640</v>
      </c>
      <c r="K266" s="5" t="n">
        <v>27.4141048824593</v>
      </c>
    </row>
    <row r="267" customFormat="false" ht="13.2" hidden="false" customHeight="false" outlineLevel="0" collapsed="false">
      <c r="A267" s="2" t="n">
        <v>3380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82</v>
      </c>
      <c r="I267" s="4" t="n">
        <v>1759</v>
      </c>
      <c r="J267" s="4" t="n">
        <v>53360</v>
      </c>
      <c r="K267" s="5" t="n">
        <v>30.3354178510517</v>
      </c>
    </row>
    <row r="268" customFormat="false" ht="13.2" hidden="false" customHeight="false" outlineLevel="0" collapsed="false">
      <c r="A268" s="2" t="n">
        <v>3381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3</v>
      </c>
      <c r="I268" s="4" t="n">
        <v>1759</v>
      </c>
      <c r="J268" s="4" t="n">
        <v>53540</v>
      </c>
      <c r="K268" s="5" t="n">
        <v>30.4377487208641</v>
      </c>
    </row>
    <row r="269" customFormat="false" ht="13.2" hidden="false" customHeight="false" outlineLevel="0" collapsed="false">
      <c r="A269" s="2" t="n">
        <v>3382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134</v>
      </c>
      <c r="I269" s="4" t="n">
        <v>1759</v>
      </c>
      <c r="J269" s="4" t="n">
        <v>54140</v>
      </c>
      <c r="K269" s="5" t="n">
        <v>30.7788516202388</v>
      </c>
    </row>
    <row r="270" customFormat="false" ht="13.2" hidden="false" customHeight="false" outlineLevel="0" collapsed="false">
      <c r="A270" s="2" t="n">
        <v>3383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22</v>
      </c>
      <c r="I270" s="4" t="n">
        <v>1359</v>
      </c>
      <c r="J270" s="4" t="n">
        <v>16040</v>
      </c>
      <c r="K270" s="5" t="n">
        <v>11.8027961736571</v>
      </c>
    </row>
    <row r="271" customFormat="false" ht="13.2" hidden="false" customHeight="false" outlineLevel="0" collapsed="false">
      <c r="A271" s="2" t="n">
        <v>3384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5</v>
      </c>
      <c r="I271" s="4" t="n">
        <v>1359</v>
      </c>
      <c r="J271" s="4" t="n">
        <v>17380</v>
      </c>
      <c r="K271" s="5" t="n">
        <v>12.7888153053716</v>
      </c>
    </row>
    <row r="272" customFormat="false" ht="13.2" hidden="false" customHeight="false" outlineLevel="0" collapsed="false">
      <c r="A272" s="2" t="n">
        <v>3385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6</v>
      </c>
      <c r="I272" s="4" t="n">
        <v>1359</v>
      </c>
      <c r="J272" s="4" t="n">
        <v>20790</v>
      </c>
      <c r="K272" s="5" t="n">
        <v>15.2980132450331</v>
      </c>
    </row>
    <row r="273" customFormat="false" ht="13.2" hidden="false" customHeight="false" outlineLevel="0" collapsed="false">
      <c r="A273" s="2" t="n">
        <v>3386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137</v>
      </c>
      <c r="I273" s="4" t="n">
        <v>1359</v>
      </c>
      <c r="J273" s="4" t="n">
        <v>51480</v>
      </c>
      <c r="K273" s="5" t="n">
        <v>37.8807947019868</v>
      </c>
    </row>
    <row r="274" customFormat="false" ht="13.2" hidden="false" customHeight="false" outlineLevel="0" collapsed="false">
      <c r="A274" s="2" t="n">
        <v>3387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138</v>
      </c>
      <c r="I274" s="4" t="n">
        <v>1359</v>
      </c>
      <c r="J274" s="4" t="n">
        <v>53020</v>
      </c>
      <c r="K274" s="5" t="n">
        <v>39.0139808682855</v>
      </c>
    </row>
    <row r="275" customFormat="false" ht="13.2" hidden="false" customHeight="false" outlineLevel="0" collapsed="false">
      <c r="A275" s="2" t="n">
        <v>3388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6</v>
      </c>
      <c r="I275" s="4" t="n">
        <v>3118</v>
      </c>
      <c r="J275" s="4" t="n">
        <v>75740</v>
      </c>
      <c r="K275" s="5" t="n">
        <v>24.2912123155869</v>
      </c>
    </row>
    <row r="276" customFormat="false" ht="13.2" hidden="false" customHeight="false" outlineLevel="0" collapsed="false">
      <c r="A276" s="2" t="n">
        <v>3389</v>
      </c>
      <c r="B276" s="15" t="s">
        <v>27</v>
      </c>
      <c r="C276" s="15" t="s">
        <v>19</v>
      </c>
      <c r="D276" s="3" t="n">
        <v>0.4375</v>
      </c>
      <c r="E276" s="3" t="n">
        <v>0.552083333333333</v>
      </c>
      <c r="G276" s="1" t="s">
        <v>152</v>
      </c>
      <c r="H276" s="15" t="s">
        <v>79</v>
      </c>
      <c r="I276" s="4" t="n">
        <v>2665</v>
      </c>
      <c r="J276" s="4" t="n">
        <v>59640</v>
      </c>
      <c r="K276" s="5" t="n">
        <v>22.3789868667917</v>
      </c>
    </row>
    <row r="277" customFormat="false" ht="13.2" hidden="false" customHeight="false" outlineLevel="0" collapsed="false">
      <c r="A277" s="2" t="n">
        <v>3390</v>
      </c>
      <c r="B277" s="15" t="s">
        <v>27</v>
      </c>
      <c r="C277" s="15" t="s">
        <v>19</v>
      </c>
      <c r="D277" s="3" t="n">
        <v>0.4375</v>
      </c>
      <c r="E277" s="3" t="n">
        <v>0.552083333333333</v>
      </c>
      <c r="G277" s="1" t="s">
        <v>152</v>
      </c>
      <c r="H277" s="15" t="s">
        <v>74</v>
      </c>
      <c r="I277" s="4" t="n">
        <v>2665</v>
      </c>
      <c r="J277" s="4" t="n">
        <v>58640</v>
      </c>
      <c r="K277" s="5" t="n">
        <v>22.0037523452158</v>
      </c>
    </row>
    <row r="278" customFormat="false" ht="13.2" hidden="false" customHeight="false" outlineLevel="0" collapsed="false">
      <c r="A278" s="2" t="n">
        <v>5240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132</v>
      </c>
      <c r="I278" s="4" t="n">
        <v>754</v>
      </c>
      <c r="J278" s="4" t="n">
        <v>23140</v>
      </c>
      <c r="K278" s="5" t="n">
        <v>30.6896551724138</v>
      </c>
    </row>
    <row r="279" customFormat="false" ht="13.2" hidden="false" customHeight="false" outlineLevel="0" collapsed="false">
      <c r="A279" s="2" t="n">
        <v>5241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82</v>
      </c>
      <c r="I279" s="4" t="n">
        <v>665</v>
      </c>
      <c r="J279" s="4" t="n">
        <v>19280</v>
      </c>
      <c r="K279" s="5" t="n">
        <v>28.9924812030075</v>
      </c>
    </row>
    <row r="280" customFormat="false" ht="13.2" hidden="false" customHeight="false" outlineLevel="0" collapsed="false">
      <c r="A280" s="2" t="n">
        <v>5242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3</v>
      </c>
      <c r="I280" s="4" t="n">
        <v>665</v>
      </c>
      <c r="J280" s="4" t="n">
        <v>19440</v>
      </c>
      <c r="K280" s="5" t="n">
        <v>29.2330827067669</v>
      </c>
    </row>
    <row r="281" customFormat="false" ht="13.2" hidden="false" customHeight="false" outlineLevel="0" collapsed="false">
      <c r="A281" s="2" t="n">
        <v>5243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134</v>
      </c>
      <c r="I281" s="4" t="n">
        <v>665</v>
      </c>
      <c r="J281" s="4" t="n">
        <v>19940</v>
      </c>
      <c r="K281" s="5" t="n">
        <v>29.984962406015</v>
      </c>
    </row>
    <row r="282" customFormat="false" ht="13.2" hidden="false" customHeight="false" outlineLevel="0" collapsed="false">
      <c r="A282" s="2" t="n">
        <v>5244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22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5245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5</v>
      </c>
      <c r="I283" s="4" t="n">
        <v>265</v>
      </c>
      <c r="J283" s="4" t="n">
        <v>10140</v>
      </c>
      <c r="K283" s="5" t="n">
        <v>38.2641509433962</v>
      </c>
    </row>
    <row r="284" customFormat="false" ht="13.2" hidden="false" customHeight="false" outlineLevel="0" collapsed="false">
      <c r="A284" s="2" t="n">
        <v>5246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6</v>
      </c>
      <c r="I284" s="4" t="n">
        <v>265</v>
      </c>
      <c r="J284" s="4" t="n">
        <v>12670</v>
      </c>
      <c r="K284" s="5" t="n">
        <v>47.811320754717</v>
      </c>
    </row>
    <row r="285" customFormat="false" ht="13.2" hidden="false" customHeight="false" outlineLevel="0" collapsed="false">
      <c r="A285" s="2" t="n">
        <v>5247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137</v>
      </c>
      <c r="I285" s="4" t="n">
        <v>265</v>
      </c>
      <c r="J285" s="4" t="n">
        <v>16190</v>
      </c>
      <c r="K285" s="5" t="n">
        <v>61.0943396226415</v>
      </c>
    </row>
    <row r="286" customFormat="false" ht="13.2" hidden="false" customHeight="false" outlineLevel="0" collapsed="false">
      <c r="A286" s="2" t="n">
        <v>5248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138</v>
      </c>
      <c r="I286" s="4" t="n">
        <v>265</v>
      </c>
      <c r="J286" s="4" t="n">
        <v>16740</v>
      </c>
      <c r="K286" s="5" t="n">
        <v>63.1698113207547</v>
      </c>
    </row>
    <row r="287" customFormat="false" ht="13.2" hidden="false" customHeight="false" outlineLevel="0" collapsed="false">
      <c r="A287" s="2" t="n">
        <v>5249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6</v>
      </c>
      <c r="I287" s="4" t="n">
        <v>931</v>
      </c>
      <c r="J287" s="4" t="n">
        <v>28140</v>
      </c>
      <c r="K287" s="5" t="n">
        <v>30.2255639097744</v>
      </c>
    </row>
    <row r="288" customFormat="false" ht="13.2" hidden="false" customHeight="false" outlineLevel="0" collapsed="false">
      <c r="A288" s="2" t="n">
        <v>5250</v>
      </c>
      <c r="B288" s="15" t="s">
        <v>80</v>
      </c>
      <c r="C288" s="15" t="s">
        <v>19</v>
      </c>
      <c r="D288" s="3" t="n">
        <v>0.302083333333333</v>
      </c>
      <c r="E288" s="3" t="n">
        <v>0.340277777777778</v>
      </c>
      <c r="G288" s="1" t="s">
        <v>153</v>
      </c>
      <c r="H288" s="15" t="s">
        <v>79</v>
      </c>
      <c r="I288" s="4" t="n">
        <v>842</v>
      </c>
      <c r="J288" s="4" t="n">
        <v>20540</v>
      </c>
      <c r="K288" s="5" t="n">
        <v>24.3942992874109</v>
      </c>
    </row>
    <row r="289" customFormat="false" ht="13.2" hidden="false" customHeight="false" outlineLevel="0" collapsed="false">
      <c r="A289" s="2" t="n">
        <v>5251</v>
      </c>
      <c r="B289" s="15" t="s">
        <v>80</v>
      </c>
      <c r="C289" s="15" t="s">
        <v>19</v>
      </c>
      <c r="D289" s="3" t="n">
        <v>0.302083333333333</v>
      </c>
      <c r="E289" s="3" t="n">
        <v>0.340277777777778</v>
      </c>
      <c r="G289" s="1" t="s">
        <v>153</v>
      </c>
      <c r="H289" s="15" t="s">
        <v>74</v>
      </c>
      <c r="I289" s="4" t="n">
        <v>842</v>
      </c>
      <c r="J289" s="4" t="n">
        <v>19540</v>
      </c>
      <c r="K289" s="5" t="n">
        <v>23.2066508313539</v>
      </c>
    </row>
    <row r="290" customFormat="false" ht="13.2" hidden="false" customHeight="false" outlineLevel="0" collapsed="false">
      <c r="A290" s="2" t="n">
        <v>5252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132</v>
      </c>
      <c r="I290" s="4" t="n">
        <v>754</v>
      </c>
      <c r="J290" s="4" t="n">
        <v>23140</v>
      </c>
      <c r="K290" s="5" t="n">
        <v>30.6896551724138</v>
      </c>
    </row>
    <row r="291" customFormat="false" ht="13.2" hidden="false" customHeight="false" outlineLevel="0" collapsed="false">
      <c r="A291" s="2" t="n">
        <v>5253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82</v>
      </c>
      <c r="I291" s="4" t="n">
        <v>665</v>
      </c>
      <c r="J291" s="4" t="n">
        <v>19280</v>
      </c>
      <c r="K291" s="5" t="n">
        <v>28.9924812030075</v>
      </c>
    </row>
    <row r="292" customFormat="false" ht="13.2" hidden="false" customHeight="false" outlineLevel="0" collapsed="false">
      <c r="A292" s="2" t="n">
        <v>5254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3</v>
      </c>
      <c r="I292" s="4" t="n">
        <v>665</v>
      </c>
      <c r="J292" s="4" t="n">
        <v>19440</v>
      </c>
      <c r="K292" s="5" t="n">
        <v>29.2330827067669</v>
      </c>
    </row>
    <row r="293" customFormat="false" ht="13.2" hidden="false" customHeight="false" outlineLevel="0" collapsed="false">
      <c r="A293" s="2" t="n">
        <v>5255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134</v>
      </c>
      <c r="I293" s="4" t="n">
        <v>665</v>
      </c>
      <c r="J293" s="4" t="n">
        <v>19940</v>
      </c>
      <c r="K293" s="5" t="n">
        <v>29.984962406015</v>
      </c>
    </row>
    <row r="294" customFormat="false" ht="13.2" hidden="false" customHeight="false" outlineLevel="0" collapsed="false">
      <c r="A294" s="2" t="n">
        <v>5256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22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5257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5</v>
      </c>
      <c r="I295" s="4" t="n">
        <v>265</v>
      </c>
      <c r="J295" s="4" t="n">
        <v>10140</v>
      </c>
      <c r="K295" s="5" t="n">
        <v>38.2641509433962</v>
      </c>
    </row>
    <row r="296" customFormat="false" ht="13.2" hidden="false" customHeight="false" outlineLevel="0" collapsed="false">
      <c r="A296" s="2" t="n">
        <v>5258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6</v>
      </c>
      <c r="I296" s="4" t="n">
        <v>265</v>
      </c>
      <c r="J296" s="4" t="n">
        <v>12670</v>
      </c>
      <c r="K296" s="5" t="n">
        <v>47.811320754717</v>
      </c>
    </row>
    <row r="297" customFormat="false" ht="13.2" hidden="false" customHeight="false" outlineLevel="0" collapsed="false">
      <c r="A297" s="2" t="n">
        <v>5259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137</v>
      </c>
      <c r="I297" s="4" t="n">
        <v>265</v>
      </c>
      <c r="J297" s="4" t="n">
        <v>16190</v>
      </c>
      <c r="K297" s="5" t="n">
        <v>61.0943396226415</v>
      </c>
    </row>
    <row r="298" customFormat="false" ht="13.2" hidden="false" customHeight="false" outlineLevel="0" collapsed="false">
      <c r="A298" s="2" t="n">
        <v>5260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138</v>
      </c>
      <c r="I298" s="4" t="n">
        <v>265</v>
      </c>
      <c r="J298" s="4" t="n">
        <v>16740</v>
      </c>
      <c r="K298" s="5" t="n">
        <v>63.1698113207547</v>
      </c>
    </row>
    <row r="299" customFormat="false" ht="13.2" hidden="false" customHeight="false" outlineLevel="0" collapsed="false">
      <c r="A299" s="2" t="n">
        <v>5261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6</v>
      </c>
      <c r="I299" s="4" t="n">
        <v>931</v>
      </c>
      <c r="J299" s="4" t="n">
        <v>28140</v>
      </c>
      <c r="K299" s="5" t="n">
        <v>30.2255639097744</v>
      </c>
    </row>
    <row r="300" customFormat="false" ht="13.2" hidden="false" customHeight="false" outlineLevel="0" collapsed="false">
      <c r="A300" s="2" t="n">
        <v>5262</v>
      </c>
      <c r="B300" s="15" t="s">
        <v>80</v>
      </c>
      <c r="C300" s="15" t="s">
        <v>19</v>
      </c>
      <c r="D300" s="3" t="n">
        <v>0.454861111111111</v>
      </c>
      <c r="E300" s="3" t="n">
        <v>0.493055555555556</v>
      </c>
      <c r="G300" s="1" t="s">
        <v>154</v>
      </c>
      <c r="H300" s="15" t="s">
        <v>79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5263</v>
      </c>
      <c r="B301" s="15" t="s">
        <v>80</v>
      </c>
      <c r="C301" s="15" t="s">
        <v>19</v>
      </c>
      <c r="D301" s="3" t="n">
        <v>0.454861111111111</v>
      </c>
      <c r="E301" s="3" t="n">
        <v>0.493055555555556</v>
      </c>
      <c r="G301" s="1" t="s">
        <v>154</v>
      </c>
      <c r="H301" s="15" t="s">
        <v>74</v>
      </c>
      <c r="I301" s="4" t="n">
        <v>842</v>
      </c>
      <c r="J301" s="4" t="n">
        <v>19540</v>
      </c>
      <c r="K301" s="5" t="n">
        <v>23.2066508313539</v>
      </c>
    </row>
    <row r="302" customFormat="false" ht="13.2" hidden="false" customHeight="false" outlineLevel="0" collapsed="false">
      <c r="A302" s="2" t="n">
        <v>5264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132</v>
      </c>
      <c r="I302" s="4" t="n">
        <v>754</v>
      </c>
      <c r="J302" s="4" t="n">
        <v>23140</v>
      </c>
      <c r="K302" s="5" t="n">
        <v>30.6896551724138</v>
      </c>
    </row>
    <row r="303" customFormat="false" ht="13.2" hidden="false" customHeight="false" outlineLevel="0" collapsed="false">
      <c r="A303" s="2" t="n">
        <v>5265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82</v>
      </c>
      <c r="I303" s="4" t="n">
        <v>665</v>
      </c>
      <c r="J303" s="4" t="n">
        <v>19280</v>
      </c>
      <c r="K303" s="5" t="n">
        <v>28.9924812030075</v>
      </c>
    </row>
    <row r="304" customFormat="false" ht="13.2" hidden="false" customHeight="false" outlineLevel="0" collapsed="false">
      <c r="A304" s="2" t="n">
        <v>5266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3</v>
      </c>
      <c r="I304" s="4" t="n">
        <v>665</v>
      </c>
      <c r="J304" s="4" t="n">
        <v>19440</v>
      </c>
      <c r="K304" s="5" t="n">
        <v>29.2330827067669</v>
      </c>
    </row>
    <row r="305" customFormat="false" ht="13.2" hidden="false" customHeight="false" outlineLevel="0" collapsed="false">
      <c r="A305" s="2" t="n">
        <v>5267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134</v>
      </c>
      <c r="I305" s="4" t="n">
        <v>665</v>
      </c>
      <c r="J305" s="4" t="n">
        <v>19940</v>
      </c>
      <c r="K305" s="5" t="n">
        <v>29.984962406015</v>
      </c>
    </row>
    <row r="306" customFormat="false" ht="13.2" hidden="false" customHeight="false" outlineLevel="0" collapsed="false">
      <c r="A306" s="2" t="n">
        <v>5268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22</v>
      </c>
      <c r="I306" s="4" t="n">
        <v>265</v>
      </c>
      <c r="J306" s="4" t="n">
        <v>7500</v>
      </c>
      <c r="K306" s="5" t="n">
        <v>28.3018867924528</v>
      </c>
    </row>
    <row r="307" customFormat="false" ht="13.2" hidden="false" customHeight="false" outlineLevel="0" collapsed="false">
      <c r="A307" s="2" t="n">
        <v>5269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5</v>
      </c>
      <c r="I307" s="4" t="n">
        <v>265</v>
      </c>
      <c r="J307" s="4" t="n">
        <v>10140</v>
      </c>
      <c r="K307" s="5" t="n">
        <v>38.2641509433962</v>
      </c>
    </row>
    <row r="308" customFormat="false" ht="13.2" hidden="false" customHeight="false" outlineLevel="0" collapsed="false">
      <c r="A308" s="2" t="n">
        <v>5270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6</v>
      </c>
      <c r="I308" s="4" t="n">
        <v>265</v>
      </c>
      <c r="J308" s="4" t="n">
        <v>12670</v>
      </c>
      <c r="K308" s="5" t="n">
        <v>47.811320754717</v>
      </c>
    </row>
    <row r="309" customFormat="false" ht="13.2" hidden="false" customHeight="false" outlineLevel="0" collapsed="false">
      <c r="A309" s="2" t="n">
        <v>5271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137</v>
      </c>
      <c r="I309" s="4" t="n">
        <v>265</v>
      </c>
      <c r="J309" s="4" t="n">
        <v>16190</v>
      </c>
      <c r="K309" s="5" t="n">
        <v>61.0943396226415</v>
      </c>
    </row>
    <row r="310" customFormat="false" ht="13.2" hidden="false" customHeight="false" outlineLevel="0" collapsed="false">
      <c r="A310" s="2" t="n">
        <v>5272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138</v>
      </c>
      <c r="I310" s="4" t="n">
        <v>265</v>
      </c>
      <c r="J310" s="4" t="n">
        <v>16740</v>
      </c>
      <c r="K310" s="5" t="n">
        <v>63.1698113207547</v>
      </c>
    </row>
    <row r="311" customFormat="false" ht="13.2" hidden="false" customHeight="false" outlineLevel="0" collapsed="false">
      <c r="A311" s="2" t="n">
        <v>5273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6</v>
      </c>
      <c r="I311" s="4" t="n">
        <v>931</v>
      </c>
      <c r="J311" s="4" t="n">
        <v>28140</v>
      </c>
      <c r="K311" s="5" t="n">
        <v>30.2255639097744</v>
      </c>
    </row>
    <row r="312" customFormat="false" ht="13.2" hidden="false" customHeight="false" outlineLevel="0" collapsed="false">
      <c r="A312" s="2" t="n">
        <v>5274</v>
      </c>
      <c r="B312" s="15" t="s">
        <v>80</v>
      </c>
      <c r="C312" s="15" t="s">
        <v>19</v>
      </c>
      <c r="D312" s="3" t="n">
        <v>0.506944444444444</v>
      </c>
      <c r="E312" s="3" t="n">
        <v>0.545138888888889</v>
      </c>
      <c r="G312" s="1" t="s">
        <v>155</v>
      </c>
      <c r="H312" s="15" t="s">
        <v>79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5275</v>
      </c>
      <c r="B313" s="15" t="s">
        <v>80</v>
      </c>
      <c r="C313" s="15" t="s">
        <v>19</v>
      </c>
      <c r="D313" s="3" t="n">
        <v>0.506944444444444</v>
      </c>
      <c r="E313" s="3" t="n">
        <v>0.545138888888889</v>
      </c>
      <c r="G313" s="1" t="s">
        <v>155</v>
      </c>
      <c r="H313" s="15" t="s">
        <v>74</v>
      </c>
      <c r="I313" s="4" t="n">
        <v>842</v>
      </c>
      <c r="J313" s="4" t="n">
        <v>19540</v>
      </c>
      <c r="K313" s="5" t="n">
        <v>23.2066508313539</v>
      </c>
    </row>
    <row r="314" customFormat="false" ht="13.2" hidden="false" customHeight="false" outlineLevel="0" collapsed="false">
      <c r="A314" s="2" t="n">
        <v>5276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132</v>
      </c>
      <c r="I314" s="4" t="n">
        <v>754</v>
      </c>
      <c r="J314" s="4" t="n">
        <v>23140</v>
      </c>
      <c r="K314" s="5" t="n">
        <v>30.6896551724138</v>
      </c>
    </row>
    <row r="315" customFormat="false" ht="13.2" hidden="false" customHeight="false" outlineLevel="0" collapsed="false">
      <c r="A315" s="2" t="n">
        <v>5277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82</v>
      </c>
      <c r="I315" s="4" t="n">
        <v>665</v>
      </c>
      <c r="J315" s="4" t="n">
        <v>19280</v>
      </c>
      <c r="K315" s="5" t="n">
        <v>28.9924812030075</v>
      </c>
    </row>
    <row r="316" customFormat="false" ht="13.2" hidden="false" customHeight="false" outlineLevel="0" collapsed="false">
      <c r="A316" s="2" t="n">
        <v>5278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3</v>
      </c>
      <c r="I316" s="4" t="n">
        <v>665</v>
      </c>
      <c r="J316" s="4" t="n">
        <v>19440</v>
      </c>
      <c r="K316" s="5" t="n">
        <v>29.2330827067669</v>
      </c>
    </row>
    <row r="317" customFormat="false" ht="13.2" hidden="false" customHeight="false" outlineLevel="0" collapsed="false">
      <c r="A317" s="2" t="n">
        <v>5279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134</v>
      </c>
      <c r="I317" s="4" t="n">
        <v>665</v>
      </c>
      <c r="J317" s="4" t="n">
        <v>19940</v>
      </c>
      <c r="K317" s="5" t="n">
        <v>29.984962406015</v>
      </c>
    </row>
    <row r="318" customFormat="false" ht="13.2" hidden="false" customHeight="false" outlineLevel="0" collapsed="false">
      <c r="A318" s="2" t="n">
        <v>5280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22</v>
      </c>
      <c r="I318" s="4" t="n">
        <v>265</v>
      </c>
      <c r="J318" s="4" t="n">
        <v>7500</v>
      </c>
      <c r="K318" s="5" t="n">
        <v>28.3018867924528</v>
      </c>
    </row>
    <row r="319" customFormat="false" ht="13.2" hidden="false" customHeight="false" outlineLevel="0" collapsed="false">
      <c r="A319" s="2" t="n">
        <v>5281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5</v>
      </c>
      <c r="I319" s="4" t="n">
        <v>265</v>
      </c>
      <c r="J319" s="4" t="n">
        <v>10140</v>
      </c>
      <c r="K319" s="5" t="n">
        <v>38.2641509433962</v>
      </c>
    </row>
    <row r="320" customFormat="false" ht="13.2" hidden="false" customHeight="false" outlineLevel="0" collapsed="false">
      <c r="A320" s="2" t="n">
        <v>5282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6</v>
      </c>
      <c r="I320" s="4" t="n">
        <v>265</v>
      </c>
      <c r="J320" s="4" t="n">
        <v>12670</v>
      </c>
      <c r="K320" s="5" t="n">
        <v>47.811320754717</v>
      </c>
    </row>
    <row r="321" customFormat="false" ht="13.2" hidden="false" customHeight="false" outlineLevel="0" collapsed="false">
      <c r="A321" s="2" t="n">
        <v>5283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137</v>
      </c>
      <c r="I321" s="4" t="n">
        <v>265</v>
      </c>
      <c r="J321" s="4" t="n">
        <v>16190</v>
      </c>
      <c r="K321" s="5" t="n">
        <v>61.0943396226415</v>
      </c>
    </row>
    <row r="322" customFormat="false" ht="13.2" hidden="false" customHeight="false" outlineLevel="0" collapsed="false">
      <c r="A322" s="2" t="n">
        <v>5284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138</v>
      </c>
      <c r="I322" s="4" t="n">
        <v>265</v>
      </c>
      <c r="J322" s="4" t="n">
        <v>16740</v>
      </c>
      <c r="K322" s="5" t="n">
        <v>63.1698113207547</v>
      </c>
    </row>
    <row r="323" customFormat="false" ht="13.2" hidden="false" customHeight="false" outlineLevel="0" collapsed="false">
      <c r="A323" s="2" t="n">
        <v>5285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6</v>
      </c>
      <c r="I323" s="4" t="n">
        <v>931</v>
      </c>
      <c r="J323" s="4" t="n">
        <v>28140</v>
      </c>
      <c r="K323" s="5" t="n">
        <v>30.2255639097744</v>
      </c>
    </row>
    <row r="324" customFormat="false" ht="13.2" hidden="false" customHeight="false" outlineLevel="0" collapsed="false">
      <c r="A324" s="2" t="n">
        <v>5286</v>
      </c>
      <c r="B324" s="15" t="s">
        <v>80</v>
      </c>
      <c r="C324" s="15" t="s">
        <v>19</v>
      </c>
      <c r="D324" s="3" t="n">
        <v>0.586805555555556</v>
      </c>
      <c r="E324" s="3" t="n">
        <v>0.625</v>
      </c>
      <c r="G324" s="1" t="s">
        <v>156</v>
      </c>
      <c r="H324" s="15" t="s">
        <v>79</v>
      </c>
      <c r="I324" s="4" t="n">
        <v>842</v>
      </c>
      <c r="J324" s="4" t="n">
        <v>20540</v>
      </c>
      <c r="K324" s="5" t="n">
        <v>24.3942992874109</v>
      </c>
    </row>
    <row r="325" customFormat="false" ht="13.2" hidden="false" customHeight="false" outlineLevel="0" collapsed="false">
      <c r="A325" s="2" t="n">
        <v>5287</v>
      </c>
      <c r="B325" s="15" t="s">
        <v>80</v>
      </c>
      <c r="C325" s="15" t="s">
        <v>19</v>
      </c>
      <c r="D325" s="3" t="n">
        <v>0.586805555555556</v>
      </c>
      <c r="E325" s="3" t="n">
        <v>0.625</v>
      </c>
      <c r="G325" s="1" t="s">
        <v>156</v>
      </c>
      <c r="H325" s="15" t="s">
        <v>74</v>
      </c>
      <c r="I325" s="4" t="n">
        <v>842</v>
      </c>
      <c r="J325" s="4" t="n">
        <v>19540</v>
      </c>
      <c r="K325" s="5" t="n">
        <v>23.2066508313539</v>
      </c>
    </row>
    <row r="326" customFormat="false" ht="13.2" hidden="false" customHeight="false" outlineLevel="0" collapsed="false">
      <c r="A326" s="2" t="n">
        <v>5288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132</v>
      </c>
      <c r="I326" s="4" t="n">
        <v>754</v>
      </c>
      <c r="J326" s="4" t="n">
        <v>23140</v>
      </c>
      <c r="K326" s="5" t="n">
        <v>30.6896551724138</v>
      </c>
    </row>
    <row r="327" customFormat="false" ht="13.2" hidden="false" customHeight="false" outlineLevel="0" collapsed="false">
      <c r="A327" s="2" t="n">
        <v>5289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82</v>
      </c>
      <c r="I327" s="4" t="n">
        <v>665</v>
      </c>
      <c r="J327" s="4" t="n">
        <v>19280</v>
      </c>
      <c r="K327" s="5" t="n">
        <v>28.9924812030075</v>
      </c>
    </row>
    <row r="328" customFormat="false" ht="13.2" hidden="false" customHeight="false" outlineLevel="0" collapsed="false">
      <c r="A328" s="2" t="n">
        <v>5290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3</v>
      </c>
      <c r="I328" s="4" t="n">
        <v>665</v>
      </c>
      <c r="J328" s="4" t="n">
        <v>19440</v>
      </c>
      <c r="K328" s="5" t="n">
        <v>29.2330827067669</v>
      </c>
    </row>
    <row r="329" customFormat="false" ht="13.2" hidden="false" customHeight="false" outlineLevel="0" collapsed="false">
      <c r="A329" s="2" t="n">
        <v>5291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134</v>
      </c>
      <c r="I329" s="4" t="n">
        <v>665</v>
      </c>
      <c r="J329" s="4" t="n">
        <v>19940</v>
      </c>
      <c r="K329" s="5" t="n">
        <v>29.984962406015</v>
      </c>
    </row>
    <row r="330" customFormat="false" ht="13.2" hidden="false" customHeight="false" outlineLevel="0" collapsed="false">
      <c r="A330" s="2" t="n">
        <v>5292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22</v>
      </c>
      <c r="I330" s="4" t="n">
        <v>265</v>
      </c>
      <c r="J330" s="4" t="n">
        <v>7500</v>
      </c>
      <c r="K330" s="5" t="n">
        <v>28.3018867924528</v>
      </c>
    </row>
    <row r="331" customFormat="false" ht="13.2" hidden="false" customHeight="false" outlineLevel="0" collapsed="false">
      <c r="A331" s="2" t="n">
        <v>5293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5</v>
      </c>
      <c r="I331" s="4" t="n">
        <v>265</v>
      </c>
      <c r="J331" s="4" t="n">
        <v>10140</v>
      </c>
      <c r="K331" s="5" t="n">
        <v>38.2641509433962</v>
      </c>
    </row>
    <row r="332" customFormat="false" ht="13.2" hidden="false" customHeight="false" outlineLevel="0" collapsed="false">
      <c r="A332" s="2" t="n">
        <v>5294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6</v>
      </c>
      <c r="I332" s="4" t="n">
        <v>265</v>
      </c>
      <c r="J332" s="4" t="n">
        <v>12670</v>
      </c>
      <c r="K332" s="5" t="n">
        <v>47.811320754717</v>
      </c>
    </row>
    <row r="333" customFormat="false" ht="13.2" hidden="false" customHeight="false" outlineLevel="0" collapsed="false">
      <c r="A333" s="2" t="n">
        <v>5295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137</v>
      </c>
      <c r="I333" s="4" t="n">
        <v>265</v>
      </c>
      <c r="J333" s="4" t="n">
        <v>16190</v>
      </c>
      <c r="K333" s="5" t="n">
        <v>61.0943396226415</v>
      </c>
    </row>
    <row r="334" customFormat="false" ht="13.2" hidden="false" customHeight="false" outlineLevel="0" collapsed="false">
      <c r="A334" s="2" t="n">
        <v>5296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138</v>
      </c>
      <c r="I334" s="4" t="n">
        <v>265</v>
      </c>
      <c r="J334" s="4" t="n">
        <v>16740</v>
      </c>
      <c r="K334" s="5" t="n">
        <v>63.1698113207547</v>
      </c>
    </row>
    <row r="335" customFormat="false" ht="13.2" hidden="false" customHeight="false" outlineLevel="0" collapsed="false">
      <c r="A335" s="2" t="n">
        <v>5297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6</v>
      </c>
      <c r="I335" s="4" t="n">
        <v>931</v>
      </c>
      <c r="J335" s="4" t="n">
        <v>28140</v>
      </c>
      <c r="K335" s="5" t="n">
        <v>30.2255639097744</v>
      </c>
    </row>
    <row r="336" customFormat="false" ht="13.2" hidden="false" customHeight="false" outlineLevel="0" collapsed="false">
      <c r="A336" s="2" t="n">
        <v>5298</v>
      </c>
      <c r="B336" s="15" t="s">
        <v>80</v>
      </c>
      <c r="C336" s="15" t="s">
        <v>19</v>
      </c>
      <c r="D336" s="3" t="n">
        <v>0.701388888888889</v>
      </c>
      <c r="E336" s="3" t="n">
        <v>0.739583333333333</v>
      </c>
      <c r="G336" s="1" t="s">
        <v>157</v>
      </c>
      <c r="H336" s="15" t="s">
        <v>79</v>
      </c>
      <c r="I336" s="4" t="n">
        <v>842</v>
      </c>
      <c r="J336" s="4" t="n">
        <v>20540</v>
      </c>
      <c r="K336" s="5" t="n">
        <v>24.3942992874109</v>
      </c>
    </row>
    <row r="337" customFormat="false" ht="13.2" hidden="false" customHeight="false" outlineLevel="0" collapsed="false">
      <c r="A337" s="2" t="n">
        <v>5299</v>
      </c>
      <c r="B337" s="15" t="s">
        <v>80</v>
      </c>
      <c r="C337" s="15" t="s">
        <v>19</v>
      </c>
      <c r="D337" s="3" t="n">
        <v>0.701388888888889</v>
      </c>
      <c r="E337" s="3" t="n">
        <v>0.739583333333333</v>
      </c>
      <c r="G337" s="1" t="s">
        <v>157</v>
      </c>
      <c r="H337" s="15" t="s">
        <v>74</v>
      </c>
      <c r="I337" s="4" t="n">
        <v>842</v>
      </c>
      <c r="J337" s="4" t="n">
        <v>19540</v>
      </c>
      <c r="K337" s="5" t="n">
        <v>23.2066508313539</v>
      </c>
    </row>
    <row r="338" customFormat="false" ht="13.2" hidden="false" customHeight="false" outlineLevel="0" collapsed="false">
      <c r="A338" s="2" t="n">
        <v>5624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132</v>
      </c>
      <c r="I338" s="4" t="n">
        <v>544</v>
      </c>
      <c r="J338" s="4" t="n">
        <v>17400</v>
      </c>
      <c r="K338" s="5" t="n">
        <v>31.9852941176471</v>
      </c>
    </row>
    <row r="339" customFormat="false" ht="13.2" hidden="false" customHeight="false" outlineLevel="0" collapsed="false">
      <c r="A339" s="2" t="n">
        <v>5625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82</v>
      </c>
      <c r="I339" s="4" t="n">
        <v>508</v>
      </c>
      <c r="J339" s="4" t="n">
        <v>16180</v>
      </c>
      <c r="K339" s="5" t="n">
        <v>31.8503937007874</v>
      </c>
    </row>
    <row r="340" customFormat="false" ht="13.2" hidden="false" customHeight="false" outlineLevel="0" collapsed="false">
      <c r="A340" s="2" t="n">
        <v>5626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3</v>
      </c>
      <c r="I340" s="4" t="n">
        <v>508</v>
      </c>
      <c r="J340" s="4" t="n">
        <v>16280</v>
      </c>
      <c r="K340" s="5" t="n">
        <v>32.0472440944882</v>
      </c>
    </row>
    <row r="341" customFormat="false" ht="13.2" hidden="false" customHeight="false" outlineLevel="0" collapsed="false">
      <c r="A341" s="2" t="n">
        <v>5627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134</v>
      </c>
      <c r="I341" s="4" t="n">
        <v>508</v>
      </c>
      <c r="J341" s="4" t="n">
        <v>16390</v>
      </c>
      <c r="K341" s="5" t="n">
        <v>32.2637795275591</v>
      </c>
    </row>
    <row r="342" customFormat="false" ht="13.2" hidden="false" customHeight="false" outlineLevel="0" collapsed="false">
      <c r="A342" s="2" t="n">
        <v>5628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22</v>
      </c>
      <c r="I342" s="4" t="n">
        <v>108</v>
      </c>
      <c r="J342" s="4" t="n">
        <v>7260</v>
      </c>
      <c r="K342" s="5" t="n">
        <v>67.2222222222222</v>
      </c>
    </row>
    <row r="343" customFormat="false" ht="13.2" hidden="false" customHeight="false" outlineLevel="0" collapsed="false">
      <c r="A343" s="2" t="n">
        <v>5629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5</v>
      </c>
      <c r="I343" s="4" t="n">
        <v>108</v>
      </c>
      <c r="J343" s="4" t="n">
        <v>10090</v>
      </c>
      <c r="K343" s="5" t="n">
        <v>93.4259259259259</v>
      </c>
    </row>
    <row r="344" customFormat="false" ht="13.2" hidden="false" customHeight="false" outlineLevel="0" collapsed="false">
      <c r="A344" s="2" t="n">
        <v>5630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6</v>
      </c>
      <c r="I344" s="4" t="n">
        <v>108</v>
      </c>
      <c r="J344" s="4" t="n">
        <v>12430</v>
      </c>
      <c r="K344" s="5" t="n">
        <v>115.092592592593</v>
      </c>
    </row>
    <row r="345" customFormat="false" ht="13.2" hidden="false" customHeight="false" outlineLevel="0" collapsed="false">
      <c r="A345" s="2" t="n">
        <v>5631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137</v>
      </c>
      <c r="I345" s="4" t="n">
        <v>108</v>
      </c>
      <c r="J345" s="4" t="n">
        <v>15950</v>
      </c>
      <c r="K345" s="5" t="n">
        <v>147.685185185185</v>
      </c>
    </row>
    <row r="346" customFormat="false" ht="13.2" hidden="false" customHeight="false" outlineLevel="0" collapsed="false">
      <c r="A346" s="2" t="n">
        <v>5632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138</v>
      </c>
      <c r="I346" s="4" t="n">
        <v>108</v>
      </c>
      <c r="J346" s="4" t="n">
        <v>16060</v>
      </c>
      <c r="K346" s="5" t="n">
        <v>148.703703703704</v>
      </c>
    </row>
    <row r="347" customFormat="false" ht="13.2" hidden="false" customHeight="false" outlineLevel="0" collapsed="false">
      <c r="A347" s="2" t="n">
        <v>5633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6</v>
      </c>
      <c r="I347" s="4" t="n">
        <v>616</v>
      </c>
      <c r="J347" s="4" t="n">
        <v>22500</v>
      </c>
      <c r="K347" s="5" t="n">
        <v>36.525974025974</v>
      </c>
    </row>
    <row r="348" customFormat="false" ht="13.2" hidden="false" customHeight="false" outlineLevel="0" collapsed="false">
      <c r="A348" s="2" t="n">
        <v>5634</v>
      </c>
      <c r="B348" s="15" t="s">
        <v>92</v>
      </c>
      <c r="C348" s="15" t="s">
        <v>19</v>
      </c>
      <c r="D348" s="3" t="n">
        <v>0.354166666666667</v>
      </c>
      <c r="E348" s="3" t="n">
        <v>0.375</v>
      </c>
      <c r="G348" s="1" t="s">
        <v>158</v>
      </c>
      <c r="H348" s="15" t="s">
        <v>79</v>
      </c>
      <c r="I348" s="4" t="n">
        <v>580</v>
      </c>
      <c r="J348" s="4" t="n">
        <v>15400</v>
      </c>
      <c r="K348" s="5" t="n">
        <v>26.551724137931</v>
      </c>
    </row>
    <row r="349" customFormat="false" ht="13.2" hidden="false" customHeight="false" outlineLevel="0" collapsed="false">
      <c r="A349" s="2" t="n">
        <v>5635</v>
      </c>
      <c r="B349" s="15" t="s">
        <v>92</v>
      </c>
      <c r="C349" s="15" t="s">
        <v>19</v>
      </c>
      <c r="D349" s="3" t="n">
        <v>0.354166666666667</v>
      </c>
      <c r="E349" s="3" t="n">
        <v>0.375</v>
      </c>
      <c r="G349" s="1" t="s">
        <v>158</v>
      </c>
      <c r="H349" s="15" t="s">
        <v>74</v>
      </c>
      <c r="I349" s="4" t="n">
        <v>580</v>
      </c>
      <c r="J349" s="4" t="n">
        <v>14400</v>
      </c>
      <c r="K34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1</v>
      </c>
      <c r="B1" s="7"/>
      <c r="C1" s="7"/>
      <c r="D1" s="2" t="n">
        <f aca="false">COUNTA(D3:D10001)</f>
        <v>299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88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132</v>
      </c>
      <c r="I3" s="4" t="n">
        <v>2716</v>
      </c>
      <c r="J3" s="4" t="n">
        <v>76070</v>
      </c>
      <c r="K3" s="5" t="n">
        <v>28.0081001472754</v>
      </c>
    </row>
    <row r="4" customFormat="false" ht="13.2" hidden="false" customHeight="false" outlineLevel="0" collapsed="false">
      <c r="A4" s="2" t="n">
        <v>4896</v>
      </c>
      <c r="B4" s="15" t="s">
        <v>19</v>
      </c>
      <c r="C4" s="15" t="s">
        <v>20</v>
      </c>
      <c r="D4" s="3" t="n">
        <v>0.677083333333333</v>
      </c>
      <c r="E4" s="3" t="n">
        <v>0.78125</v>
      </c>
      <c r="G4" s="1" t="s">
        <v>23</v>
      </c>
      <c r="H4" s="15" t="s">
        <v>132</v>
      </c>
      <c r="I4" s="4" t="n">
        <v>2716</v>
      </c>
      <c r="J4" s="4" t="n">
        <v>76070</v>
      </c>
      <c r="K4" s="5" t="n">
        <v>28.0081001472754</v>
      </c>
    </row>
    <row r="5" customFormat="false" ht="13.2" hidden="false" customHeight="false" outlineLevel="0" collapsed="false">
      <c r="A5" s="2" t="n">
        <v>4903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75</v>
      </c>
      <c r="H5" s="15" t="s">
        <v>76</v>
      </c>
      <c r="I5" s="4" t="n">
        <v>3874</v>
      </c>
      <c r="J5" s="4" t="n">
        <v>97470</v>
      </c>
      <c r="K5" s="5" t="n">
        <v>25.1600413009809</v>
      </c>
    </row>
    <row r="6" customFormat="false" ht="13.2" hidden="false" customHeight="false" outlineLevel="0" collapsed="false">
      <c r="A6" s="2" t="n">
        <v>4904</v>
      </c>
      <c r="B6" s="15" t="s">
        <v>19</v>
      </c>
      <c r="C6" s="15" t="s">
        <v>31</v>
      </c>
      <c r="D6" s="3" t="n">
        <v>0.628472222222222</v>
      </c>
      <c r="E6" s="3" t="n">
        <v>0.71875</v>
      </c>
      <c r="G6" s="1" t="s">
        <v>32</v>
      </c>
      <c r="H6" s="15" t="s">
        <v>132</v>
      </c>
      <c r="I6" s="4" t="n">
        <v>2358</v>
      </c>
      <c r="J6" s="4" t="n">
        <v>69540</v>
      </c>
      <c r="K6" s="5" t="n">
        <v>29.4910941475827</v>
      </c>
    </row>
    <row r="7" customFormat="false" ht="13.2" hidden="false" customHeight="false" outlineLevel="0" collapsed="false">
      <c r="A7" s="2" t="n">
        <v>4912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77</v>
      </c>
      <c r="H7" s="15" t="s">
        <v>79</v>
      </c>
      <c r="I7" s="4" t="n">
        <v>2847</v>
      </c>
      <c r="J7" s="4" t="n">
        <v>70840</v>
      </c>
      <c r="K7" s="5" t="n">
        <v>24.8823322795926</v>
      </c>
    </row>
    <row r="8" customFormat="false" ht="13.2" hidden="false" customHeight="false" outlineLevel="0" collapsed="false">
      <c r="A8" s="2" t="n">
        <v>4913</v>
      </c>
      <c r="B8" s="15" t="s">
        <v>19</v>
      </c>
      <c r="C8" s="15" t="s">
        <v>27</v>
      </c>
      <c r="D8" s="3" t="n">
        <v>0.579861111111111</v>
      </c>
      <c r="E8" s="3" t="n">
        <v>0.666666666666667</v>
      </c>
      <c r="G8" s="1" t="s">
        <v>28</v>
      </c>
      <c r="H8" s="15" t="s">
        <v>132</v>
      </c>
      <c r="I8" s="4" t="n">
        <v>2212</v>
      </c>
      <c r="J8" s="4" t="n">
        <v>63040</v>
      </c>
      <c r="K8" s="5" t="n">
        <v>28.499095840868</v>
      </c>
    </row>
    <row r="9" customFormat="false" ht="13.2" hidden="false" customHeight="false" outlineLevel="0" collapsed="false">
      <c r="A9" s="2" t="n">
        <v>4919</v>
      </c>
      <c r="B9" s="15" t="s">
        <v>19</v>
      </c>
      <c r="C9" s="15" t="s">
        <v>80</v>
      </c>
      <c r="D9" s="3" t="n">
        <v>0.399305555555556</v>
      </c>
      <c r="E9" s="3" t="n">
        <v>0.430555555555556</v>
      </c>
      <c r="G9" s="1" t="s">
        <v>81</v>
      </c>
      <c r="H9" s="15" t="s">
        <v>82</v>
      </c>
      <c r="I9" s="4" t="n">
        <v>665</v>
      </c>
      <c r="J9" s="4" t="n">
        <v>18180</v>
      </c>
      <c r="K9" s="5" t="n">
        <v>27.3383458646617</v>
      </c>
    </row>
    <row r="10" customFormat="false" ht="13.2" hidden="false" customHeight="false" outlineLevel="0" collapsed="false">
      <c r="A10" s="2" t="n">
        <v>4929</v>
      </c>
      <c r="B10" s="15" t="s">
        <v>19</v>
      </c>
      <c r="C10" s="15" t="s">
        <v>80</v>
      </c>
      <c r="D10" s="3" t="n">
        <v>0.399305555555556</v>
      </c>
      <c r="E10" s="3" t="n">
        <v>0.430555555555556</v>
      </c>
      <c r="G10" s="1" t="s">
        <v>83</v>
      </c>
      <c r="H10" s="15" t="s">
        <v>74</v>
      </c>
      <c r="I10" s="4" t="n">
        <v>842</v>
      </c>
      <c r="J10" s="4" t="n">
        <v>18440</v>
      </c>
      <c r="K10" s="5" t="n">
        <v>21.9002375296912</v>
      </c>
    </row>
    <row r="11" customFormat="false" ht="13.2" hidden="false" customHeight="false" outlineLevel="0" collapsed="false">
      <c r="A11" s="2" t="n">
        <v>4931</v>
      </c>
      <c r="B11" s="15" t="s">
        <v>19</v>
      </c>
      <c r="C11" s="15" t="s">
        <v>80</v>
      </c>
      <c r="D11" s="3" t="n">
        <v>0.53125</v>
      </c>
      <c r="E11" s="3" t="n">
        <v>0.569444444444444</v>
      </c>
      <c r="G11" s="1" t="s">
        <v>84</v>
      </c>
      <c r="H11" s="15" t="s">
        <v>82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4940</v>
      </c>
      <c r="B12" s="15" t="s">
        <v>19</v>
      </c>
      <c r="C12" s="15" t="s">
        <v>80</v>
      </c>
      <c r="D12" s="3" t="n">
        <v>0.53125</v>
      </c>
      <c r="E12" s="3" t="n">
        <v>0.569444444444444</v>
      </c>
      <c r="G12" s="1" t="s">
        <v>85</v>
      </c>
      <c r="H12" s="15" t="s">
        <v>79</v>
      </c>
      <c r="I12" s="4" t="n">
        <v>842</v>
      </c>
      <c r="J12" s="4" t="n">
        <v>21540</v>
      </c>
      <c r="K12" s="5" t="n">
        <v>25.5819477434679</v>
      </c>
    </row>
    <row r="13" customFormat="false" ht="13.2" hidden="false" customHeight="false" outlineLevel="0" collapsed="false">
      <c r="A13" s="2" t="n">
        <v>4942</v>
      </c>
      <c r="B13" s="15" t="s">
        <v>19</v>
      </c>
      <c r="C13" s="15" t="s">
        <v>80</v>
      </c>
      <c r="D13" s="3" t="n">
        <v>0.569444444444444</v>
      </c>
      <c r="E13" s="3" t="n">
        <v>0.604166666666667</v>
      </c>
      <c r="G13" s="1" t="s">
        <v>86</v>
      </c>
      <c r="H13" s="15" t="s">
        <v>82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4952</v>
      </c>
      <c r="B14" s="15" t="s">
        <v>19</v>
      </c>
      <c r="C14" s="15" t="s">
        <v>80</v>
      </c>
      <c r="D14" s="3" t="n">
        <v>0.569444444444444</v>
      </c>
      <c r="E14" s="3" t="n">
        <v>0.604166666666667</v>
      </c>
      <c r="G14" s="1" t="s">
        <v>87</v>
      </c>
      <c r="H14" s="15" t="s">
        <v>74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4954</v>
      </c>
      <c r="B15" s="15" t="s">
        <v>19</v>
      </c>
      <c r="C15" s="15" t="s">
        <v>80</v>
      </c>
      <c r="D15" s="3" t="n">
        <v>0.65625</v>
      </c>
      <c r="E15" s="3" t="n">
        <v>0.690972222222222</v>
      </c>
      <c r="G15" s="1" t="s">
        <v>88</v>
      </c>
      <c r="H15" s="15" t="s">
        <v>82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4964</v>
      </c>
      <c r="B16" s="15" t="s">
        <v>19</v>
      </c>
      <c r="C16" s="15" t="s">
        <v>80</v>
      </c>
      <c r="D16" s="3" t="n">
        <v>0.65625</v>
      </c>
      <c r="E16" s="3" t="n">
        <v>0.690972222222222</v>
      </c>
      <c r="G16" s="1" t="s">
        <v>89</v>
      </c>
      <c r="H16" s="15" t="s">
        <v>74</v>
      </c>
      <c r="I16" s="4" t="n">
        <v>842</v>
      </c>
      <c r="J16" s="4" t="n">
        <v>18440</v>
      </c>
      <c r="K16" s="5" t="n">
        <v>21.9002375296912</v>
      </c>
    </row>
    <row r="17" customFormat="false" ht="13.2" hidden="false" customHeight="false" outlineLevel="0" collapsed="false">
      <c r="A17" s="2" t="n">
        <v>4966</v>
      </c>
      <c r="B17" s="15" t="s">
        <v>19</v>
      </c>
      <c r="C17" s="15" t="s">
        <v>80</v>
      </c>
      <c r="D17" s="3" t="n">
        <v>0.763888888888889</v>
      </c>
      <c r="E17" s="3" t="n">
        <v>0.798611111111111</v>
      </c>
      <c r="G17" s="1" t="s">
        <v>90</v>
      </c>
      <c r="H17" s="15" t="s">
        <v>82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4976</v>
      </c>
      <c r="B18" s="15" t="s">
        <v>19</v>
      </c>
      <c r="C18" s="15" t="s">
        <v>80</v>
      </c>
      <c r="D18" s="3" t="n">
        <v>0.763888888888889</v>
      </c>
      <c r="E18" s="3" t="n">
        <v>0.798611111111111</v>
      </c>
      <c r="G18" s="1" t="s">
        <v>91</v>
      </c>
      <c r="H18" s="15" t="s">
        <v>74</v>
      </c>
      <c r="I18" s="4" t="n">
        <v>842</v>
      </c>
      <c r="J18" s="4" t="n">
        <v>18440</v>
      </c>
      <c r="K18" s="5" t="n">
        <v>21.9002375296912</v>
      </c>
    </row>
    <row r="19" customFormat="false" ht="13.2" hidden="false" customHeight="false" outlineLevel="0" collapsed="false">
      <c r="A19" s="2" t="n">
        <v>4978</v>
      </c>
      <c r="B19" s="15" t="s">
        <v>19</v>
      </c>
      <c r="C19" s="15" t="s">
        <v>92</v>
      </c>
      <c r="D19" s="3" t="n">
        <v>0.364583333333333</v>
      </c>
      <c r="E19" s="3" t="n">
        <v>0.388888888888889</v>
      </c>
      <c r="G19" s="1" t="s">
        <v>93</v>
      </c>
      <c r="H19" s="15" t="s">
        <v>82</v>
      </c>
      <c r="I19" s="4" t="n">
        <v>508</v>
      </c>
      <c r="J19" s="4" t="n">
        <v>16730</v>
      </c>
      <c r="K19" s="5" t="n">
        <v>32.9330708661417</v>
      </c>
    </row>
    <row r="20" customFormat="false" ht="13.2" hidden="false" customHeight="false" outlineLevel="0" collapsed="false">
      <c r="A20" s="2" t="n">
        <v>4988</v>
      </c>
      <c r="B20" s="15" t="s">
        <v>19</v>
      </c>
      <c r="C20" s="15" t="s">
        <v>92</v>
      </c>
      <c r="D20" s="3" t="n">
        <v>0.364583333333333</v>
      </c>
      <c r="E20" s="3" t="n">
        <v>0.388888888888889</v>
      </c>
      <c r="G20" s="1" t="s">
        <v>94</v>
      </c>
      <c r="H20" s="15" t="s">
        <v>74</v>
      </c>
      <c r="I20" s="4" t="n">
        <v>580</v>
      </c>
      <c r="J20" s="4" t="n">
        <v>14400</v>
      </c>
      <c r="K20" s="5" t="n">
        <v>24.8275862068966</v>
      </c>
    </row>
    <row r="21" customFormat="false" ht="13.2" hidden="false" customHeight="false" outlineLevel="0" collapsed="false">
      <c r="A21" s="14" t="s">
        <v>55</v>
      </c>
    </row>
    <row r="22" customFormat="false" ht="13.2" hidden="false" customHeight="false" outlineLevel="0" collapsed="false">
      <c r="A22" s="2" t="n">
        <v>2129</v>
      </c>
      <c r="B22" s="15" t="s">
        <v>20</v>
      </c>
      <c r="C22" s="15" t="s">
        <v>19</v>
      </c>
      <c r="D22" s="3" t="n">
        <v>0.326388888888889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7640</v>
      </c>
      <c r="K22" s="5" t="n">
        <v>10.1554404145078</v>
      </c>
    </row>
    <row r="23" customFormat="false" ht="13.2" hidden="false" customHeight="false" outlineLevel="0" collapsed="false">
      <c r="A23" s="2" t="n">
        <v>2135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95</v>
      </c>
      <c r="H23" s="15" t="s">
        <v>79</v>
      </c>
      <c r="I23" s="4" t="n">
        <v>3295</v>
      </c>
      <c r="J23" s="4" t="n">
        <v>75670</v>
      </c>
      <c r="K23" s="5" t="n">
        <v>22.9650986342944</v>
      </c>
    </row>
    <row r="24" customFormat="false" ht="13.2" hidden="false" customHeight="false" outlineLevel="0" collapsed="false">
      <c r="A24" s="2" t="n">
        <v>2140</v>
      </c>
      <c r="B24" s="15" t="s">
        <v>20</v>
      </c>
      <c r="C24" s="15" t="s">
        <v>19</v>
      </c>
      <c r="D24" s="3" t="n">
        <v>0.5</v>
      </c>
      <c r="E24" s="3" t="n">
        <v>0.638888888888889</v>
      </c>
      <c r="G24" s="1" t="s">
        <v>57</v>
      </c>
      <c r="H24" s="15" t="s">
        <v>22</v>
      </c>
      <c r="I24" s="4" t="n">
        <v>1737</v>
      </c>
      <c r="J24" s="4" t="n">
        <v>17640</v>
      </c>
      <c r="K24" s="5" t="n">
        <v>10.1554404145078</v>
      </c>
    </row>
    <row r="25" customFormat="false" ht="13.2" hidden="false" customHeight="false" outlineLevel="0" collapsed="false">
      <c r="A25" s="2" t="n">
        <v>2146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96</v>
      </c>
      <c r="H25" s="15" t="s">
        <v>7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513</v>
      </c>
      <c r="B26" s="15" t="s">
        <v>31</v>
      </c>
      <c r="C26" s="15" t="s">
        <v>19</v>
      </c>
      <c r="D26" s="3" t="n">
        <v>0.479166666666667</v>
      </c>
      <c r="E26" s="3" t="n">
        <v>0.600694444444444</v>
      </c>
      <c r="G26" s="1" t="s">
        <v>60</v>
      </c>
      <c r="H26" s="15" t="s">
        <v>22</v>
      </c>
      <c r="I26" s="4" t="n">
        <v>1468</v>
      </c>
      <c r="J26" s="4" t="n">
        <v>12940</v>
      </c>
      <c r="K26" s="5" t="n">
        <v>8.81471389645777</v>
      </c>
    </row>
    <row r="27" customFormat="false" ht="13.2" hidden="false" customHeight="false" outlineLevel="0" collapsed="false">
      <c r="A27" s="2" t="n">
        <v>2520</v>
      </c>
      <c r="B27" s="15" t="s">
        <v>31</v>
      </c>
      <c r="C27" s="15" t="s">
        <v>19</v>
      </c>
      <c r="D27" s="3" t="n">
        <v>0.479166666666667</v>
      </c>
      <c r="E27" s="3" t="n">
        <v>0.600694444444444</v>
      </c>
      <c r="G27" s="1" t="s">
        <v>97</v>
      </c>
      <c r="H27" s="15" t="s">
        <v>74</v>
      </c>
      <c r="I27" s="4" t="n">
        <v>2847</v>
      </c>
      <c r="J27" s="4" t="n">
        <v>68840</v>
      </c>
      <c r="K27" s="5" t="n">
        <v>24.1798384264138</v>
      </c>
    </row>
    <row r="28" customFormat="false" ht="13.2" hidden="false" customHeight="false" outlineLevel="0" collapsed="false">
      <c r="A28" s="2" t="n">
        <v>3272</v>
      </c>
      <c r="B28" s="15" t="s">
        <v>27</v>
      </c>
      <c r="C28" s="15" t="s">
        <v>19</v>
      </c>
      <c r="D28" s="3" t="n">
        <v>0.4375</v>
      </c>
      <c r="E28" s="3" t="n">
        <v>0.552083333333333</v>
      </c>
      <c r="G28" s="1" t="s">
        <v>64</v>
      </c>
      <c r="H28" s="15" t="s">
        <v>22</v>
      </c>
      <c r="I28" s="4" t="n">
        <v>1359</v>
      </c>
      <c r="J28" s="4" t="n">
        <v>20340</v>
      </c>
      <c r="K28" s="5" t="n">
        <v>14.9668874172185</v>
      </c>
    </row>
    <row r="29" customFormat="false" ht="13.2" hidden="false" customHeight="false" outlineLevel="0" collapsed="false">
      <c r="A29" s="2" t="n">
        <v>3279</v>
      </c>
      <c r="B29" s="15" t="s">
        <v>27</v>
      </c>
      <c r="C29" s="15" t="s">
        <v>19</v>
      </c>
      <c r="D29" s="3" t="n">
        <v>0.4375</v>
      </c>
      <c r="E29" s="3" t="n">
        <v>0.552083333333333</v>
      </c>
      <c r="G29" s="1" t="s">
        <v>160</v>
      </c>
      <c r="H29" s="15" t="s">
        <v>74</v>
      </c>
      <c r="I29" s="4" t="n">
        <v>2665</v>
      </c>
      <c r="J29" s="4" t="n">
        <v>58640</v>
      </c>
      <c r="K29" s="5" t="n">
        <v>22.0037523452158</v>
      </c>
    </row>
    <row r="30" customFormat="false" ht="13.2" hidden="false" customHeight="false" outlineLevel="0" collapsed="false">
      <c r="A30" s="2" t="n">
        <v>4751</v>
      </c>
      <c r="B30" s="15" t="s">
        <v>80</v>
      </c>
      <c r="C30" s="15" t="s">
        <v>19</v>
      </c>
      <c r="D30" s="3" t="n">
        <v>0.302083333333333</v>
      </c>
      <c r="E30" s="3" t="n">
        <v>0.340277777777778</v>
      </c>
      <c r="G30" s="1" t="s">
        <v>98</v>
      </c>
      <c r="H30" s="15" t="s">
        <v>82</v>
      </c>
      <c r="I30" s="4" t="n">
        <v>665</v>
      </c>
      <c r="J30" s="4" t="n">
        <v>18180</v>
      </c>
      <c r="K30" s="5" t="n">
        <v>27.3383458646617</v>
      </c>
    </row>
    <row r="31" customFormat="false" ht="13.2" hidden="false" customHeight="false" outlineLevel="0" collapsed="false">
      <c r="A31" s="2" t="n">
        <v>4761</v>
      </c>
      <c r="B31" s="15" t="s">
        <v>80</v>
      </c>
      <c r="C31" s="15" t="s">
        <v>19</v>
      </c>
      <c r="D31" s="3" t="n">
        <v>0.302083333333333</v>
      </c>
      <c r="E31" s="3" t="n">
        <v>0.340277777777778</v>
      </c>
      <c r="G31" s="1" t="s">
        <v>99</v>
      </c>
      <c r="H31" s="15" t="s">
        <v>74</v>
      </c>
      <c r="I31" s="4" t="n">
        <v>842</v>
      </c>
      <c r="J31" s="4" t="n">
        <v>19240</v>
      </c>
      <c r="K31" s="5" t="n">
        <v>22.8503562945368</v>
      </c>
    </row>
    <row r="32" customFormat="false" ht="13.2" hidden="false" customHeight="false" outlineLevel="0" collapsed="false">
      <c r="A32" s="2" t="n">
        <v>4763</v>
      </c>
      <c r="B32" s="15" t="s">
        <v>80</v>
      </c>
      <c r="C32" s="15" t="s">
        <v>19</v>
      </c>
      <c r="D32" s="3" t="n">
        <v>0.46875</v>
      </c>
      <c r="E32" s="3" t="n">
        <v>0.506944444444444</v>
      </c>
      <c r="G32" s="1" t="s">
        <v>100</v>
      </c>
      <c r="H32" s="15" t="s">
        <v>82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4773</v>
      </c>
      <c r="B33" s="15" t="s">
        <v>80</v>
      </c>
      <c r="C33" s="15" t="s">
        <v>19</v>
      </c>
      <c r="D33" s="3" t="n">
        <v>0.46875</v>
      </c>
      <c r="E33" s="3" t="n">
        <v>0.506944444444444</v>
      </c>
      <c r="G33" s="1" t="s">
        <v>101</v>
      </c>
      <c r="H33" s="15" t="s">
        <v>74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4775</v>
      </c>
      <c r="B34" s="15" t="s">
        <v>8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82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4785</v>
      </c>
      <c r="B35" s="15" t="s">
        <v>8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74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4787</v>
      </c>
      <c r="B36" s="15" t="s">
        <v>80</v>
      </c>
      <c r="C36" s="15" t="s">
        <v>19</v>
      </c>
      <c r="D36" s="3" t="n">
        <v>0.59375</v>
      </c>
      <c r="E36" s="3" t="n">
        <v>0.631944444444444</v>
      </c>
      <c r="G36" s="1" t="s">
        <v>104</v>
      </c>
      <c r="H36" s="15" t="s">
        <v>82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4797</v>
      </c>
      <c r="B37" s="15" t="s">
        <v>80</v>
      </c>
      <c r="C37" s="15" t="s">
        <v>19</v>
      </c>
      <c r="D37" s="3" t="n">
        <v>0.59375</v>
      </c>
      <c r="E37" s="3" t="n">
        <v>0.631944444444444</v>
      </c>
      <c r="G37" s="1" t="s">
        <v>105</v>
      </c>
      <c r="H37" s="15" t="s">
        <v>74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4799</v>
      </c>
      <c r="B38" s="15" t="s">
        <v>80</v>
      </c>
      <c r="C38" s="15" t="s">
        <v>19</v>
      </c>
      <c r="D38" s="3" t="n">
        <v>0.701388888888889</v>
      </c>
      <c r="E38" s="3" t="n">
        <v>0.739583333333333</v>
      </c>
      <c r="G38" s="1" t="s">
        <v>106</v>
      </c>
      <c r="H38" s="15" t="s">
        <v>82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4809</v>
      </c>
      <c r="B39" s="15" t="s">
        <v>80</v>
      </c>
      <c r="C39" s="15" t="s">
        <v>19</v>
      </c>
      <c r="D39" s="3" t="n">
        <v>0.701388888888889</v>
      </c>
      <c r="E39" s="3" t="n">
        <v>0.739583333333333</v>
      </c>
      <c r="G39" s="1" t="s">
        <v>107</v>
      </c>
      <c r="H39" s="15" t="s">
        <v>74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102</v>
      </c>
      <c r="B40" s="15" t="s">
        <v>92</v>
      </c>
      <c r="C40" s="15" t="s">
        <v>19</v>
      </c>
      <c r="D40" s="3" t="n">
        <v>0.354166666666667</v>
      </c>
      <c r="E40" s="3" t="n">
        <v>0.375</v>
      </c>
      <c r="G40" s="1" t="s">
        <v>108</v>
      </c>
      <c r="H40" s="15" t="s">
        <v>82</v>
      </c>
      <c r="I40" s="4" t="n">
        <v>508</v>
      </c>
      <c r="J40" s="4" t="n">
        <v>16730</v>
      </c>
      <c r="K40" s="5" t="n">
        <v>32.9330708661417</v>
      </c>
    </row>
    <row r="41" customFormat="false" ht="13.2" hidden="false" customHeight="false" outlineLevel="0" collapsed="false">
      <c r="A41" s="2" t="n">
        <v>5112</v>
      </c>
      <c r="B41" s="15" t="s">
        <v>92</v>
      </c>
      <c r="C41" s="15" t="s">
        <v>19</v>
      </c>
      <c r="D41" s="3" t="n">
        <v>0.354166666666667</v>
      </c>
      <c r="E41" s="3" t="n">
        <v>0.375</v>
      </c>
      <c r="G41" s="1" t="s">
        <v>109</v>
      </c>
      <c r="H41" s="15" t="s">
        <v>74</v>
      </c>
      <c r="I41" s="4" t="n">
        <v>580</v>
      </c>
      <c r="J41" s="4" t="n">
        <v>14400</v>
      </c>
      <c r="K41" s="5" t="n">
        <v>24.8275862068966</v>
      </c>
    </row>
    <row r="42" customFormat="false" ht="13.2" hidden="false" customHeight="false" outlineLevel="0" collapsed="false">
      <c r="A42" s="14" t="s">
        <v>68</v>
      </c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19" t="n">
        <v>4888</v>
      </c>
      <c r="B44" s="20" t="s">
        <v>19</v>
      </c>
      <c r="C44" s="20" t="s">
        <v>20</v>
      </c>
      <c r="D44" s="21" t="n">
        <v>0.496527777777778</v>
      </c>
      <c r="E44" s="21" t="n">
        <v>0.600694444444444</v>
      </c>
      <c r="F44" s="21"/>
      <c r="G44" s="22" t="s">
        <v>21</v>
      </c>
      <c r="H44" s="20" t="s">
        <v>132</v>
      </c>
      <c r="I44" s="23" t="n">
        <v>2716</v>
      </c>
      <c r="J44" s="23" t="n">
        <v>76070</v>
      </c>
      <c r="K44" s="24" t="n">
        <v>28.0081001472754</v>
      </c>
      <c r="L44" s="23"/>
      <c r="M44" s="23"/>
      <c r="N44" s="24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896</v>
      </c>
      <c r="B46" s="20" t="s">
        <v>19</v>
      </c>
      <c r="C46" s="20" t="s">
        <v>20</v>
      </c>
      <c r="D46" s="21" t="n">
        <v>0.677083333333333</v>
      </c>
      <c r="E46" s="21" t="n">
        <v>0.78125</v>
      </c>
      <c r="F46" s="21"/>
      <c r="G46" s="22" t="s">
        <v>23</v>
      </c>
      <c r="H46" s="20" t="s">
        <v>132</v>
      </c>
      <c r="I46" s="23" t="n">
        <v>2716</v>
      </c>
      <c r="J46" s="23" t="n">
        <v>76070</v>
      </c>
      <c r="K46" s="24" t="n">
        <v>28.0081001472754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903</v>
      </c>
      <c r="B48" s="26" t="s">
        <v>19</v>
      </c>
      <c r="C48" s="26" t="s">
        <v>20</v>
      </c>
      <c r="D48" s="27" t="n">
        <v>0.677083333333333</v>
      </c>
      <c r="E48" s="27" t="n">
        <v>0.78125</v>
      </c>
      <c r="F48" s="27"/>
      <c r="G48" s="28" t="s">
        <v>75</v>
      </c>
      <c r="H48" s="26" t="s">
        <v>76</v>
      </c>
      <c r="I48" s="29" t="n">
        <v>3874</v>
      </c>
      <c r="J48" s="29" t="n">
        <v>97470</v>
      </c>
      <c r="K48" s="30" t="n">
        <v>25.1600413009809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904</v>
      </c>
      <c r="B50" s="20" t="s">
        <v>19</v>
      </c>
      <c r="C50" s="20" t="s">
        <v>31</v>
      </c>
      <c r="D50" s="21" t="n">
        <v>0.628472222222222</v>
      </c>
      <c r="E50" s="21" t="n">
        <v>0.71875</v>
      </c>
      <c r="F50" s="21"/>
      <c r="G50" s="22" t="s">
        <v>32</v>
      </c>
      <c r="H50" s="20" t="s">
        <v>132</v>
      </c>
      <c r="I50" s="23" t="n">
        <v>2358</v>
      </c>
      <c r="J50" s="23" t="n">
        <v>69540</v>
      </c>
      <c r="K50" s="24" t="n">
        <v>29.4910941475827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912</v>
      </c>
      <c r="B52" s="26" t="s">
        <v>19</v>
      </c>
      <c r="C52" s="26" t="s">
        <v>31</v>
      </c>
      <c r="D52" s="27" t="n">
        <v>0.628472222222222</v>
      </c>
      <c r="E52" s="27" t="n">
        <v>0.71875</v>
      </c>
      <c r="F52" s="27"/>
      <c r="G52" s="28" t="s">
        <v>77</v>
      </c>
      <c r="H52" s="26" t="s">
        <v>79</v>
      </c>
      <c r="I52" s="29" t="n">
        <v>2847</v>
      </c>
      <c r="J52" s="29" t="n">
        <v>70840</v>
      </c>
      <c r="K52" s="30" t="n">
        <v>24.8823322795926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913</v>
      </c>
      <c r="B54" s="20" t="s">
        <v>19</v>
      </c>
      <c r="C54" s="20" t="s">
        <v>27</v>
      </c>
      <c r="D54" s="21" t="n">
        <v>0.579861111111111</v>
      </c>
      <c r="E54" s="21" t="n">
        <v>0.666666666666667</v>
      </c>
      <c r="F54" s="21"/>
      <c r="G54" s="22" t="s">
        <v>28</v>
      </c>
      <c r="H54" s="20" t="s">
        <v>132</v>
      </c>
      <c r="I54" s="23" t="n">
        <v>2212</v>
      </c>
      <c r="J54" s="23" t="n">
        <v>63040</v>
      </c>
      <c r="K54" s="24" t="n">
        <v>28.499095840868</v>
      </c>
      <c r="L54" s="23"/>
      <c r="M54" s="23"/>
      <c r="N54" s="24"/>
    </row>
    <row r="55" customFormat="false" ht="13.2" hidden="false" customHeight="false" outlineLevel="0" collapsed="false">
      <c r="A55" s="18" t="s">
        <v>118</v>
      </c>
    </row>
    <row r="56" customFormat="false" ht="13.2" hidden="false" customHeight="false" outlineLevel="0" collapsed="false">
      <c r="A56" s="19" t="n">
        <v>4919</v>
      </c>
      <c r="B56" s="20" t="s">
        <v>19</v>
      </c>
      <c r="C56" s="20" t="s">
        <v>80</v>
      </c>
      <c r="D56" s="21" t="n">
        <v>0.399305555555556</v>
      </c>
      <c r="E56" s="21" t="n">
        <v>0.430555555555556</v>
      </c>
      <c r="F56" s="21"/>
      <c r="G56" s="22" t="s">
        <v>81</v>
      </c>
      <c r="H56" s="20" t="s">
        <v>82</v>
      </c>
      <c r="I56" s="23" t="n">
        <v>665</v>
      </c>
      <c r="J56" s="23" t="n">
        <v>18180</v>
      </c>
      <c r="K56" s="24" t="n">
        <v>27.3383458646617</v>
      </c>
      <c r="L56" s="23"/>
      <c r="M56" s="23"/>
      <c r="N56" s="24"/>
    </row>
    <row r="57" customFormat="false" ht="13.2" hidden="false" customHeight="false" outlineLevel="0" collapsed="false">
      <c r="A57" s="2" t="n">
        <v>4763</v>
      </c>
      <c r="B57" s="15" t="s">
        <v>80</v>
      </c>
      <c r="C57" s="15" t="s">
        <v>19</v>
      </c>
      <c r="D57" s="3" t="n">
        <v>0.46875</v>
      </c>
      <c r="E57" s="3" t="n">
        <v>0.506944444444444</v>
      </c>
      <c r="F57" s="3" t="n">
        <f aca="false">D57-E56</f>
        <v>0.0381944444444445</v>
      </c>
      <c r="G57" s="1" t="s">
        <v>100</v>
      </c>
      <c r="H57" s="15" t="s">
        <v>82</v>
      </c>
      <c r="I57" s="4" t="n">
        <v>665</v>
      </c>
      <c r="J57" s="4" t="n">
        <v>18180</v>
      </c>
      <c r="K57" s="5" t="n">
        <v>27.3383458646617</v>
      </c>
      <c r="L57" s="4" t="n">
        <f aca="false">I56+I57</f>
        <v>1330</v>
      </c>
      <c r="M57" s="4" t="n">
        <f aca="false">J56+J57</f>
        <v>36360</v>
      </c>
      <c r="N57" s="5" t="n">
        <f aca="false">M57/L57</f>
        <v>27.3383458646617</v>
      </c>
    </row>
    <row r="58" customFormat="false" ht="13.2" hidden="false" customHeight="false" outlineLevel="0" collapsed="false">
      <c r="A58" s="2" t="n">
        <v>4773</v>
      </c>
      <c r="B58" s="15" t="s">
        <v>80</v>
      </c>
      <c r="C58" s="15" t="s">
        <v>19</v>
      </c>
      <c r="D58" s="3" t="n">
        <v>0.46875</v>
      </c>
      <c r="E58" s="3" t="n">
        <v>0.506944444444444</v>
      </c>
      <c r="F58" s="3" t="n">
        <f aca="false">D58-E56</f>
        <v>0.0381944444444445</v>
      </c>
      <c r="G58" s="1" t="s">
        <v>101</v>
      </c>
      <c r="H58" s="15" t="s">
        <v>74</v>
      </c>
      <c r="I58" s="4" t="n">
        <v>842</v>
      </c>
      <c r="J58" s="4" t="n">
        <v>19240</v>
      </c>
      <c r="K58" s="5" t="n">
        <v>22.8503562945368</v>
      </c>
      <c r="L58" s="4" t="n">
        <f aca="false">I56+I58</f>
        <v>1507</v>
      </c>
      <c r="M58" s="4" t="n">
        <f aca="false">J56+J58</f>
        <v>37420</v>
      </c>
      <c r="N58" s="5" t="n">
        <f aca="false">M58/L58</f>
        <v>24.8307896483079</v>
      </c>
    </row>
    <row r="59" customFormat="false" ht="13.2" hidden="false" customHeight="false" outlineLevel="0" collapsed="false">
      <c r="A59" s="2" t="n">
        <v>4775</v>
      </c>
      <c r="B59" s="15" t="s">
        <v>80</v>
      </c>
      <c r="C59" s="15" t="s">
        <v>19</v>
      </c>
      <c r="D59" s="3" t="n">
        <v>0.506944444444444</v>
      </c>
      <c r="E59" s="3" t="n">
        <v>0.545138888888889</v>
      </c>
      <c r="F59" s="3" t="n">
        <f aca="false">D59-E56</f>
        <v>0.0763888888888889</v>
      </c>
      <c r="G59" s="1" t="s">
        <v>102</v>
      </c>
      <c r="H59" s="15" t="s">
        <v>82</v>
      </c>
      <c r="I59" s="4" t="n">
        <v>665</v>
      </c>
      <c r="J59" s="4" t="n">
        <v>18180</v>
      </c>
      <c r="K59" s="5" t="n">
        <v>27.3383458646617</v>
      </c>
      <c r="L59" s="4" t="n">
        <f aca="false">I56+I59</f>
        <v>1330</v>
      </c>
      <c r="M59" s="4" t="n">
        <f aca="false">J56+J59</f>
        <v>36360</v>
      </c>
      <c r="N59" s="5" t="n">
        <f aca="false">M59/L59</f>
        <v>27.3383458646617</v>
      </c>
    </row>
    <row r="60" customFormat="false" ht="13.2" hidden="false" customHeight="false" outlineLevel="0" collapsed="false">
      <c r="A60" s="2" t="n">
        <v>4785</v>
      </c>
      <c r="B60" s="15" t="s">
        <v>80</v>
      </c>
      <c r="C60" s="15" t="s">
        <v>19</v>
      </c>
      <c r="D60" s="3" t="n">
        <v>0.506944444444444</v>
      </c>
      <c r="E60" s="3" t="n">
        <v>0.545138888888889</v>
      </c>
      <c r="F60" s="3" t="n">
        <f aca="false">D60-E56</f>
        <v>0.0763888888888889</v>
      </c>
      <c r="G60" s="1" t="s">
        <v>103</v>
      </c>
      <c r="H60" s="15" t="s">
        <v>74</v>
      </c>
      <c r="I60" s="4" t="n">
        <v>842</v>
      </c>
      <c r="J60" s="4" t="n">
        <v>19240</v>
      </c>
      <c r="K60" s="5" t="n">
        <v>22.8503562945368</v>
      </c>
      <c r="L60" s="4" t="n">
        <f aca="false">I56+I60</f>
        <v>1507</v>
      </c>
      <c r="M60" s="4" t="n">
        <f aca="false">J56+J60</f>
        <v>37420</v>
      </c>
      <c r="N60" s="5" t="n">
        <f aca="false">M60/L60</f>
        <v>24.8307896483079</v>
      </c>
    </row>
    <row r="61" customFormat="false" ht="13.2" hidden="false" customHeight="false" outlineLevel="0" collapsed="false">
      <c r="A61" s="2" t="n">
        <v>4787</v>
      </c>
      <c r="B61" s="15" t="s">
        <v>80</v>
      </c>
      <c r="C61" s="15" t="s">
        <v>19</v>
      </c>
      <c r="D61" s="3" t="n">
        <v>0.59375</v>
      </c>
      <c r="E61" s="3" t="n">
        <v>0.631944444444444</v>
      </c>
      <c r="F61" s="3" t="n">
        <f aca="false">D61-E56</f>
        <v>0.163194444444444</v>
      </c>
      <c r="G61" s="1" t="s">
        <v>104</v>
      </c>
      <c r="H61" s="15" t="s">
        <v>82</v>
      </c>
      <c r="I61" s="4" t="n">
        <v>665</v>
      </c>
      <c r="J61" s="4" t="n">
        <v>18180</v>
      </c>
      <c r="K61" s="5" t="n">
        <v>27.3383458646617</v>
      </c>
      <c r="L61" s="4" t="n">
        <f aca="false">I56+I61</f>
        <v>1330</v>
      </c>
      <c r="M61" s="4" t="n">
        <f aca="false">J56+J61</f>
        <v>36360</v>
      </c>
      <c r="N61" s="5" t="n">
        <f aca="false">M61/L61</f>
        <v>27.3383458646617</v>
      </c>
    </row>
    <row r="62" customFormat="false" ht="13.2" hidden="false" customHeight="false" outlineLevel="0" collapsed="false">
      <c r="A62" s="2" t="n">
        <v>4797</v>
      </c>
      <c r="B62" s="15" t="s">
        <v>80</v>
      </c>
      <c r="C62" s="15" t="s">
        <v>19</v>
      </c>
      <c r="D62" s="3" t="n">
        <v>0.59375</v>
      </c>
      <c r="E62" s="3" t="n">
        <v>0.631944444444444</v>
      </c>
      <c r="F62" s="3" t="n">
        <f aca="false">D62-E56</f>
        <v>0.163194444444444</v>
      </c>
      <c r="G62" s="1" t="s">
        <v>105</v>
      </c>
      <c r="H62" s="15" t="s">
        <v>74</v>
      </c>
      <c r="I62" s="4" t="n">
        <v>842</v>
      </c>
      <c r="J62" s="4" t="n">
        <v>19240</v>
      </c>
      <c r="K62" s="5" t="n">
        <v>22.8503562945368</v>
      </c>
      <c r="L62" s="4" t="n">
        <f aca="false">I56+I62</f>
        <v>1507</v>
      </c>
      <c r="M62" s="4" t="n">
        <f aca="false">J56+J62</f>
        <v>37420</v>
      </c>
      <c r="N62" s="5" t="n">
        <f aca="false">M62/L62</f>
        <v>24.8307896483079</v>
      </c>
    </row>
    <row r="63" customFormat="false" ht="13.2" hidden="false" customHeight="false" outlineLevel="0" collapsed="false">
      <c r="A63" s="2" t="n">
        <v>4799</v>
      </c>
      <c r="B63" s="15" t="s">
        <v>80</v>
      </c>
      <c r="C63" s="15" t="s">
        <v>19</v>
      </c>
      <c r="D63" s="3" t="n">
        <v>0.701388888888889</v>
      </c>
      <c r="E63" s="3" t="n">
        <v>0.739583333333333</v>
      </c>
      <c r="F63" s="3" t="n">
        <f aca="false">D63-E56</f>
        <v>0.270833333333333</v>
      </c>
      <c r="G63" s="1" t="s">
        <v>106</v>
      </c>
      <c r="H63" s="15" t="s">
        <v>82</v>
      </c>
      <c r="I63" s="4" t="n">
        <v>665</v>
      </c>
      <c r="J63" s="4" t="n">
        <v>18180</v>
      </c>
      <c r="K63" s="5" t="n">
        <v>27.3383458646617</v>
      </c>
      <c r="L63" s="4" t="n">
        <f aca="false">I56+I63</f>
        <v>1330</v>
      </c>
      <c r="M63" s="4" t="n">
        <f aca="false">J56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4809</v>
      </c>
      <c r="B64" s="15" t="s">
        <v>80</v>
      </c>
      <c r="C64" s="15" t="s">
        <v>19</v>
      </c>
      <c r="D64" s="3" t="n">
        <v>0.701388888888889</v>
      </c>
      <c r="E64" s="3" t="n">
        <v>0.739583333333333</v>
      </c>
      <c r="F64" s="3" t="n">
        <f aca="false">D64-E56</f>
        <v>0.270833333333333</v>
      </c>
      <c r="G64" s="1" t="s">
        <v>107</v>
      </c>
      <c r="H64" s="15" t="s">
        <v>74</v>
      </c>
      <c r="I64" s="4" t="n">
        <v>842</v>
      </c>
      <c r="J64" s="4" t="n">
        <v>19240</v>
      </c>
      <c r="K64" s="5" t="n">
        <v>22.8503562945368</v>
      </c>
      <c r="L64" s="4" t="n">
        <f aca="false">I56+I64</f>
        <v>1507</v>
      </c>
      <c r="M64" s="4" t="n">
        <f aca="false">J56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25" t="n">
        <v>4929</v>
      </c>
      <c r="B66" s="26" t="s">
        <v>19</v>
      </c>
      <c r="C66" s="26" t="s">
        <v>80</v>
      </c>
      <c r="D66" s="27" t="n">
        <v>0.399305555555556</v>
      </c>
      <c r="E66" s="27" t="n">
        <v>0.430555555555556</v>
      </c>
      <c r="F66" s="27"/>
      <c r="G66" s="28" t="s">
        <v>83</v>
      </c>
      <c r="H66" s="26" t="s">
        <v>74</v>
      </c>
      <c r="I66" s="29" t="n">
        <v>842</v>
      </c>
      <c r="J66" s="29" t="n">
        <v>18440</v>
      </c>
      <c r="K66" s="30" t="n">
        <v>21.9002375296912</v>
      </c>
      <c r="L66" s="29"/>
      <c r="M66" s="29"/>
      <c r="N66" s="30"/>
    </row>
    <row r="67" customFormat="false" ht="13.2" hidden="false" customHeight="false" outlineLevel="0" collapsed="false">
      <c r="A67" s="2" t="n">
        <v>4763</v>
      </c>
      <c r="B67" s="15" t="s">
        <v>80</v>
      </c>
      <c r="C67" s="15" t="s">
        <v>19</v>
      </c>
      <c r="D67" s="3" t="n">
        <v>0.46875</v>
      </c>
      <c r="E67" s="3" t="n">
        <v>0.506944444444444</v>
      </c>
      <c r="F67" s="3" t="n">
        <f aca="false">D67-E66</f>
        <v>0.0381944444444445</v>
      </c>
      <c r="G67" s="1" t="s">
        <v>100</v>
      </c>
      <c r="H67" s="15" t="s">
        <v>82</v>
      </c>
      <c r="I67" s="4" t="n">
        <v>665</v>
      </c>
      <c r="J67" s="4" t="n">
        <v>18180</v>
      </c>
      <c r="K67" s="5" t="n">
        <v>27.3383458646617</v>
      </c>
      <c r="L67" s="4" t="n">
        <f aca="false">I66+I67</f>
        <v>1507</v>
      </c>
      <c r="M67" s="4" t="n">
        <f aca="false">J66+J67</f>
        <v>36620</v>
      </c>
      <c r="N67" s="5" t="n">
        <f aca="false">M67/L67</f>
        <v>24.2999336429993</v>
      </c>
    </row>
    <row r="68" customFormat="false" ht="13.2" hidden="false" customHeight="false" outlineLevel="0" collapsed="false">
      <c r="A68" s="2" t="n">
        <v>4773</v>
      </c>
      <c r="B68" s="15" t="s">
        <v>80</v>
      </c>
      <c r="C68" s="15" t="s">
        <v>19</v>
      </c>
      <c r="D68" s="3" t="n">
        <v>0.46875</v>
      </c>
      <c r="E68" s="3" t="n">
        <v>0.506944444444444</v>
      </c>
      <c r="F68" s="3" t="n">
        <f aca="false">D68-E66</f>
        <v>0.0381944444444445</v>
      </c>
      <c r="G68" s="1" t="s">
        <v>101</v>
      </c>
      <c r="H68" s="15" t="s">
        <v>74</v>
      </c>
      <c r="I68" s="4" t="n">
        <v>842</v>
      </c>
      <c r="J68" s="4" t="n">
        <v>19240</v>
      </c>
      <c r="K68" s="5" t="n">
        <v>22.8503562945368</v>
      </c>
      <c r="L68" s="4" t="n">
        <f aca="false">I66+I68</f>
        <v>1684</v>
      </c>
      <c r="M68" s="4" t="n">
        <f aca="false">J66+J68</f>
        <v>37680</v>
      </c>
      <c r="N68" s="5" t="n">
        <f aca="false">M68/L68</f>
        <v>22.375296912114</v>
      </c>
    </row>
    <row r="69" customFormat="false" ht="13.2" hidden="false" customHeight="false" outlineLevel="0" collapsed="false">
      <c r="A69" s="2" t="n">
        <v>4775</v>
      </c>
      <c r="B69" s="15" t="s">
        <v>80</v>
      </c>
      <c r="C69" s="15" t="s">
        <v>19</v>
      </c>
      <c r="D69" s="3" t="n">
        <v>0.506944444444444</v>
      </c>
      <c r="E69" s="3" t="n">
        <v>0.545138888888889</v>
      </c>
      <c r="F69" s="3" t="n">
        <f aca="false">D69-E66</f>
        <v>0.0763888888888889</v>
      </c>
      <c r="G69" s="1" t="s">
        <v>102</v>
      </c>
      <c r="H69" s="15" t="s">
        <v>82</v>
      </c>
      <c r="I69" s="4" t="n">
        <v>665</v>
      </c>
      <c r="J69" s="4" t="n">
        <v>18180</v>
      </c>
      <c r="K69" s="5" t="n">
        <v>27.3383458646617</v>
      </c>
      <c r="L69" s="4" t="n">
        <f aca="false">I66+I69</f>
        <v>1507</v>
      </c>
      <c r="M69" s="4" t="n">
        <f aca="false">J66+J69</f>
        <v>36620</v>
      </c>
      <c r="N69" s="5" t="n">
        <f aca="false">M69/L69</f>
        <v>24.2999336429993</v>
      </c>
    </row>
    <row r="70" customFormat="false" ht="13.2" hidden="false" customHeight="false" outlineLevel="0" collapsed="false">
      <c r="A70" s="2" t="n">
        <v>4785</v>
      </c>
      <c r="B70" s="15" t="s">
        <v>80</v>
      </c>
      <c r="C70" s="15" t="s">
        <v>19</v>
      </c>
      <c r="D70" s="3" t="n">
        <v>0.506944444444444</v>
      </c>
      <c r="E70" s="3" t="n">
        <v>0.545138888888889</v>
      </c>
      <c r="F70" s="3" t="n">
        <f aca="false">D70-E66</f>
        <v>0.0763888888888889</v>
      </c>
      <c r="G70" s="1" t="s">
        <v>103</v>
      </c>
      <c r="H70" s="15" t="s">
        <v>74</v>
      </c>
      <c r="I70" s="4" t="n">
        <v>842</v>
      </c>
      <c r="J70" s="4" t="n">
        <v>19240</v>
      </c>
      <c r="K70" s="5" t="n">
        <v>22.8503562945368</v>
      </c>
      <c r="L70" s="4" t="n">
        <f aca="false">I66+I70</f>
        <v>1684</v>
      </c>
      <c r="M70" s="4" t="n">
        <f aca="false">J66+J70</f>
        <v>37680</v>
      </c>
      <c r="N70" s="5" t="n">
        <f aca="false">M70/L70</f>
        <v>22.375296912114</v>
      </c>
    </row>
    <row r="71" customFormat="false" ht="13.2" hidden="false" customHeight="false" outlineLevel="0" collapsed="false">
      <c r="A71" s="2" t="n">
        <v>4787</v>
      </c>
      <c r="B71" s="15" t="s">
        <v>80</v>
      </c>
      <c r="C71" s="15" t="s">
        <v>19</v>
      </c>
      <c r="D71" s="3" t="n">
        <v>0.59375</v>
      </c>
      <c r="E71" s="3" t="n">
        <v>0.631944444444444</v>
      </c>
      <c r="F71" s="3" t="n">
        <f aca="false">D71-E66</f>
        <v>0.163194444444444</v>
      </c>
      <c r="G71" s="1" t="s">
        <v>104</v>
      </c>
      <c r="H71" s="15" t="s">
        <v>82</v>
      </c>
      <c r="I71" s="4" t="n">
        <v>665</v>
      </c>
      <c r="J71" s="4" t="n">
        <v>18180</v>
      </c>
      <c r="K71" s="5" t="n">
        <v>27.3383458646617</v>
      </c>
      <c r="L71" s="4" t="n">
        <f aca="false">I66+I71</f>
        <v>1507</v>
      </c>
      <c r="M71" s="4" t="n">
        <f aca="false">J66+J71</f>
        <v>36620</v>
      </c>
      <c r="N71" s="5" t="n">
        <f aca="false">M71/L71</f>
        <v>24.2999336429993</v>
      </c>
    </row>
    <row r="72" customFormat="false" ht="13.2" hidden="false" customHeight="false" outlineLevel="0" collapsed="false">
      <c r="A72" s="2" t="n">
        <v>4797</v>
      </c>
      <c r="B72" s="15" t="s">
        <v>80</v>
      </c>
      <c r="C72" s="15" t="s">
        <v>19</v>
      </c>
      <c r="D72" s="3" t="n">
        <v>0.59375</v>
      </c>
      <c r="E72" s="3" t="n">
        <v>0.631944444444444</v>
      </c>
      <c r="F72" s="3" t="n">
        <f aca="false">D72-E66</f>
        <v>0.163194444444444</v>
      </c>
      <c r="G72" s="1" t="s">
        <v>105</v>
      </c>
      <c r="H72" s="15" t="s">
        <v>74</v>
      </c>
      <c r="I72" s="4" t="n">
        <v>842</v>
      </c>
      <c r="J72" s="4" t="n">
        <v>19240</v>
      </c>
      <c r="K72" s="5" t="n">
        <v>22.8503562945368</v>
      </c>
      <c r="L72" s="4" t="n">
        <f aca="false">I66+I72</f>
        <v>1684</v>
      </c>
      <c r="M72" s="4" t="n">
        <f aca="false">J66+J72</f>
        <v>37680</v>
      </c>
      <c r="N72" s="5" t="n">
        <f aca="false">M72/L72</f>
        <v>22.375296912114</v>
      </c>
    </row>
    <row r="73" customFormat="false" ht="13.2" hidden="false" customHeight="false" outlineLevel="0" collapsed="false">
      <c r="A73" s="2" t="n">
        <v>4799</v>
      </c>
      <c r="B73" s="15" t="s">
        <v>80</v>
      </c>
      <c r="C73" s="15" t="s">
        <v>19</v>
      </c>
      <c r="D73" s="3" t="n">
        <v>0.701388888888889</v>
      </c>
      <c r="E73" s="3" t="n">
        <v>0.739583333333333</v>
      </c>
      <c r="F73" s="3" t="n">
        <f aca="false">D73-E66</f>
        <v>0.270833333333333</v>
      </c>
      <c r="G73" s="1" t="s">
        <v>106</v>
      </c>
      <c r="H73" s="15" t="s">
        <v>82</v>
      </c>
      <c r="I73" s="4" t="n">
        <v>665</v>
      </c>
      <c r="J73" s="4" t="n">
        <v>18180</v>
      </c>
      <c r="K73" s="5" t="n">
        <v>27.3383458646617</v>
      </c>
      <c r="L73" s="4" t="n">
        <f aca="false">I66+I73</f>
        <v>1507</v>
      </c>
      <c r="M73" s="4" t="n">
        <f aca="false">J66+J73</f>
        <v>36620</v>
      </c>
      <c r="N73" s="5" t="n">
        <f aca="false">M73/L73</f>
        <v>24.2999336429993</v>
      </c>
    </row>
    <row r="74" customFormat="false" ht="13.2" hidden="false" customHeight="false" outlineLevel="0" collapsed="false">
      <c r="A74" s="2" t="n">
        <v>4809</v>
      </c>
      <c r="B74" s="15" t="s">
        <v>80</v>
      </c>
      <c r="C74" s="15" t="s">
        <v>19</v>
      </c>
      <c r="D74" s="3" t="n">
        <v>0.701388888888889</v>
      </c>
      <c r="E74" s="3" t="n">
        <v>0.739583333333333</v>
      </c>
      <c r="F74" s="3" t="n">
        <f aca="false">D74-E66</f>
        <v>0.270833333333333</v>
      </c>
      <c r="G74" s="1" t="s">
        <v>107</v>
      </c>
      <c r="H74" s="15" t="s">
        <v>74</v>
      </c>
      <c r="I74" s="4" t="n">
        <v>842</v>
      </c>
      <c r="J74" s="4" t="n">
        <v>19240</v>
      </c>
      <c r="K74" s="5" t="n">
        <v>22.8503562945368</v>
      </c>
      <c r="L74" s="4" t="n">
        <f aca="false">I66+I74</f>
        <v>1684</v>
      </c>
      <c r="M74" s="4" t="n">
        <f aca="false">J66+J74</f>
        <v>37680</v>
      </c>
      <c r="N74" s="5" t="n">
        <f aca="false">M74/L74</f>
        <v>22.375296912114</v>
      </c>
    </row>
    <row r="75" customFormat="false" ht="13.2" hidden="false" customHeight="false" outlineLevel="0" collapsed="false">
      <c r="A75" s="18" t="s">
        <v>120</v>
      </c>
    </row>
    <row r="76" customFormat="false" ht="13.2" hidden="false" customHeight="false" outlineLevel="0" collapsed="false">
      <c r="A76" s="19" t="n">
        <v>4931</v>
      </c>
      <c r="B76" s="20" t="s">
        <v>19</v>
      </c>
      <c r="C76" s="20" t="s">
        <v>80</v>
      </c>
      <c r="D76" s="21" t="n">
        <v>0.53125</v>
      </c>
      <c r="E76" s="21" t="n">
        <v>0.569444444444444</v>
      </c>
      <c r="F76" s="21"/>
      <c r="G76" s="22" t="s">
        <v>84</v>
      </c>
      <c r="H76" s="20" t="s">
        <v>82</v>
      </c>
      <c r="I76" s="23" t="n">
        <v>665</v>
      </c>
      <c r="J76" s="23" t="n">
        <v>18180</v>
      </c>
      <c r="K76" s="24" t="n">
        <v>27.3383458646617</v>
      </c>
      <c r="L76" s="23"/>
      <c r="M76" s="23"/>
      <c r="N76" s="24"/>
    </row>
    <row r="77" customFormat="false" ht="13.2" hidden="false" customHeight="false" outlineLevel="0" collapsed="false">
      <c r="A77" s="2" t="n">
        <v>4799</v>
      </c>
      <c r="B77" s="15" t="s">
        <v>80</v>
      </c>
      <c r="C77" s="15" t="s">
        <v>19</v>
      </c>
      <c r="D77" s="3" t="n">
        <v>0.701388888888889</v>
      </c>
      <c r="E77" s="3" t="n">
        <v>0.739583333333333</v>
      </c>
      <c r="F77" s="3" t="n">
        <f aca="false">D77-E76</f>
        <v>0.131944444444444</v>
      </c>
      <c r="G77" s="1" t="s">
        <v>106</v>
      </c>
      <c r="H77" s="15" t="s">
        <v>82</v>
      </c>
      <c r="I77" s="4" t="n">
        <v>665</v>
      </c>
      <c r="J77" s="4" t="n">
        <v>18180</v>
      </c>
      <c r="K77" s="5" t="n">
        <v>27.3383458646617</v>
      </c>
      <c r="L77" s="4" t="n">
        <f aca="false">I76+I77</f>
        <v>1330</v>
      </c>
      <c r="M77" s="4" t="n">
        <f aca="false">J76+J77</f>
        <v>36360</v>
      </c>
      <c r="N77" s="5" t="n">
        <f aca="false">M77/L77</f>
        <v>27.3383458646617</v>
      </c>
    </row>
    <row r="78" customFormat="false" ht="13.2" hidden="false" customHeight="false" outlineLevel="0" collapsed="false">
      <c r="A78" s="2" t="n">
        <v>4809</v>
      </c>
      <c r="B78" s="15" t="s">
        <v>80</v>
      </c>
      <c r="C78" s="15" t="s">
        <v>19</v>
      </c>
      <c r="D78" s="3" t="n">
        <v>0.701388888888889</v>
      </c>
      <c r="E78" s="3" t="n">
        <v>0.739583333333333</v>
      </c>
      <c r="F78" s="3" t="n">
        <f aca="false">D78-E76</f>
        <v>0.131944444444444</v>
      </c>
      <c r="G78" s="1" t="s">
        <v>107</v>
      </c>
      <c r="H78" s="15" t="s">
        <v>74</v>
      </c>
      <c r="I78" s="4" t="n">
        <v>842</v>
      </c>
      <c r="J78" s="4" t="n">
        <v>19240</v>
      </c>
      <c r="K78" s="5" t="n">
        <v>22.8503562945368</v>
      </c>
      <c r="L78" s="4" t="n">
        <f aca="false">I76+I78</f>
        <v>1507</v>
      </c>
      <c r="M78" s="4" t="n">
        <f aca="false">J76+J78</f>
        <v>37420</v>
      </c>
      <c r="N78" s="5" t="n">
        <f aca="false">M78/L78</f>
        <v>24.8307896483079</v>
      </c>
    </row>
    <row r="79" customFormat="false" ht="13.2" hidden="false" customHeight="false" outlineLevel="0" collapsed="false">
      <c r="A79" s="18" t="s">
        <v>121</v>
      </c>
    </row>
    <row r="80" customFormat="false" ht="13.2" hidden="false" customHeight="false" outlineLevel="0" collapsed="false">
      <c r="A80" s="25" t="n">
        <v>4940</v>
      </c>
      <c r="B80" s="26" t="s">
        <v>19</v>
      </c>
      <c r="C80" s="26" t="s">
        <v>80</v>
      </c>
      <c r="D80" s="27" t="n">
        <v>0.53125</v>
      </c>
      <c r="E80" s="27" t="n">
        <v>0.569444444444444</v>
      </c>
      <c r="F80" s="27"/>
      <c r="G80" s="28" t="s">
        <v>85</v>
      </c>
      <c r="H80" s="26" t="s">
        <v>79</v>
      </c>
      <c r="I80" s="29" t="n">
        <v>842</v>
      </c>
      <c r="J80" s="29" t="n">
        <v>21540</v>
      </c>
      <c r="K80" s="30" t="n">
        <v>25.5819477434679</v>
      </c>
      <c r="L80" s="29"/>
      <c r="M80" s="29"/>
      <c r="N80" s="30"/>
    </row>
    <row r="81" customFormat="false" ht="13.2" hidden="false" customHeight="false" outlineLevel="0" collapsed="false">
      <c r="A81" s="2" t="n">
        <v>4799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80</f>
        <v>0.131944444444444</v>
      </c>
      <c r="G81" s="1" t="s">
        <v>106</v>
      </c>
      <c r="H81" s="15" t="s">
        <v>82</v>
      </c>
      <c r="I81" s="4" t="n">
        <v>665</v>
      </c>
      <c r="J81" s="4" t="n">
        <v>18180</v>
      </c>
      <c r="K81" s="5" t="n">
        <v>27.3383458646617</v>
      </c>
      <c r="L81" s="4" t="n">
        <f aca="false">I80+I81</f>
        <v>1507</v>
      </c>
      <c r="M81" s="4" t="n">
        <f aca="false">J80+J81</f>
        <v>39720</v>
      </c>
      <c r="N81" s="5" t="n">
        <f aca="false">M81/L81</f>
        <v>26.35700066357</v>
      </c>
    </row>
    <row r="82" customFormat="false" ht="13.2" hidden="false" customHeight="false" outlineLevel="0" collapsed="false">
      <c r="A82" s="2" t="n">
        <v>4809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80</f>
        <v>0.131944444444444</v>
      </c>
      <c r="G82" s="1" t="s">
        <v>107</v>
      </c>
      <c r="H82" s="15" t="s">
        <v>74</v>
      </c>
      <c r="I82" s="4" t="n">
        <v>842</v>
      </c>
      <c r="J82" s="4" t="n">
        <v>19240</v>
      </c>
      <c r="K82" s="5" t="n">
        <v>22.8503562945368</v>
      </c>
      <c r="L82" s="4" t="n">
        <f aca="false">I80+I82</f>
        <v>1684</v>
      </c>
      <c r="M82" s="4" t="n">
        <f aca="false">J80+J82</f>
        <v>40780</v>
      </c>
      <c r="N82" s="5" t="n">
        <f aca="false">M82/L82</f>
        <v>24.2161520190024</v>
      </c>
    </row>
    <row r="83" customFormat="false" ht="13.2" hidden="false" customHeight="false" outlineLevel="0" collapsed="false">
      <c r="A83" s="18" t="s">
        <v>122</v>
      </c>
    </row>
    <row r="84" customFormat="false" ht="13.2" hidden="false" customHeight="false" outlineLevel="0" collapsed="false">
      <c r="A84" s="19" t="n">
        <v>4942</v>
      </c>
      <c r="B84" s="20" t="s">
        <v>19</v>
      </c>
      <c r="C84" s="20" t="s">
        <v>80</v>
      </c>
      <c r="D84" s="21" t="n">
        <v>0.569444444444444</v>
      </c>
      <c r="E84" s="21" t="n">
        <v>0.604166666666667</v>
      </c>
      <c r="F84" s="21"/>
      <c r="G84" s="22" t="s">
        <v>86</v>
      </c>
      <c r="H84" s="20" t="s">
        <v>82</v>
      </c>
      <c r="I84" s="23" t="n">
        <v>665</v>
      </c>
      <c r="J84" s="23" t="n">
        <v>18180</v>
      </c>
      <c r="K84" s="24" t="n">
        <v>27.3383458646617</v>
      </c>
      <c r="L84" s="23"/>
      <c r="M84" s="23"/>
      <c r="N84" s="24"/>
    </row>
    <row r="85" customFormat="false" ht="13.2" hidden="false" customHeight="false" outlineLevel="0" collapsed="false">
      <c r="A85" s="2" t="n">
        <v>4799</v>
      </c>
      <c r="B85" s="15" t="s">
        <v>80</v>
      </c>
      <c r="C85" s="15" t="s">
        <v>19</v>
      </c>
      <c r="D85" s="3" t="n">
        <v>0.701388888888889</v>
      </c>
      <c r="E85" s="3" t="n">
        <v>0.739583333333333</v>
      </c>
      <c r="F85" s="3" t="n">
        <f aca="false">D85-E84</f>
        <v>0.0972222222222222</v>
      </c>
      <c r="G85" s="1" t="s">
        <v>106</v>
      </c>
      <c r="H85" s="15" t="s">
        <v>82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330</v>
      </c>
      <c r="M85" s="4" t="n">
        <f aca="false">J84+J85</f>
        <v>36360</v>
      </c>
      <c r="N85" s="5" t="n">
        <f aca="false">M85/L85</f>
        <v>27.3383458646617</v>
      </c>
    </row>
    <row r="86" customFormat="false" ht="13.2" hidden="false" customHeight="false" outlineLevel="0" collapsed="false">
      <c r="A86" s="2" t="n">
        <v>4809</v>
      </c>
      <c r="B86" s="15" t="s">
        <v>80</v>
      </c>
      <c r="C86" s="15" t="s">
        <v>19</v>
      </c>
      <c r="D86" s="3" t="n">
        <v>0.701388888888889</v>
      </c>
      <c r="E86" s="3" t="n">
        <v>0.739583333333333</v>
      </c>
      <c r="F86" s="3" t="n">
        <f aca="false">D86-E84</f>
        <v>0.0972222222222222</v>
      </c>
      <c r="G86" s="1" t="s">
        <v>107</v>
      </c>
      <c r="H86" s="15" t="s">
        <v>74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507</v>
      </c>
      <c r="M86" s="4" t="n">
        <f aca="false">J84+J86</f>
        <v>37420</v>
      </c>
      <c r="N86" s="5" t="n">
        <f aca="false">M86/L86</f>
        <v>24.8307896483079</v>
      </c>
    </row>
    <row r="87" customFormat="false" ht="13.2" hidden="false" customHeight="false" outlineLevel="0" collapsed="false">
      <c r="A87" s="18" t="s">
        <v>123</v>
      </c>
    </row>
    <row r="88" customFormat="false" ht="13.2" hidden="false" customHeight="false" outlineLevel="0" collapsed="false">
      <c r="A88" s="25" t="n">
        <v>4952</v>
      </c>
      <c r="B88" s="26" t="s">
        <v>19</v>
      </c>
      <c r="C88" s="26" t="s">
        <v>80</v>
      </c>
      <c r="D88" s="27" t="n">
        <v>0.569444444444444</v>
      </c>
      <c r="E88" s="27" t="n">
        <v>0.604166666666667</v>
      </c>
      <c r="F88" s="27"/>
      <c r="G88" s="28" t="s">
        <v>87</v>
      </c>
      <c r="H88" s="26" t="s">
        <v>74</v>
      </c>
      <c r="I88" s="29" t="n">
        <v>842</v>
      </c>
      <c r="J88" s="29" t="n">
        <v>19240</v>
      </c>
      <c r="K88" s="30" t="n">
        <v>22.8503562945368</v>
      </c>
      <c r="L88" s="29"/>
      <c r="M88" s="29"/>
      <c r="N88" s="30"/>
    </row>
    <row r="89" customFormat="false" ht="13.2" hidden="false" customHeight="false" outlineLevel="0" collapsed="false">
      <c r="A89" s="2" t="n">
        <v>4799</v>
      </c>
      <c r="B89" s="15" t="s">
        <v>80</v>
      </c>
      <c r="C89" s="15" t="s">
        <v>19</v>
      </c>
      <c r="D89" s="3" t="n">
        <v>0.701388888888889</v>
      </c>
      <c r="E89" s="3" t="n">
        <v>0.739583333333333</v>
      </c>
      <c r="F89" s="3" t="n">
        <f aca="false">D89-E88</f>
        <v>0.0972222222222222</v>
      </c>
      <c r="G89" s="1" t="s">
        <v>106</v>
      </c>
      <c r="H89" s="15" t="s">
        <v>82</v>
      </c>
      <c r="I89" s="4" t="n">
        <v>665</v>
      </c>
      <c r="J89" s="4" t="n">
        <v>18180</v>
      </c>
      <c r="K89" s="5" t="n">
        <v>27.3383458646617</v>
      </c>
      <c r="L89" s="4" t="n">
        <f aca="false">I88+I89</f>
        <v>1507</v>
      </c>
      <c r="M89" s="4" t="n">
        <f aca="false">J88+J89</f>
        <v>37420</v>
      </c>
      <c r="N89" s="5" t="n">
        <f aca="false">M89/L89</f>
        <v>24.8307896483079</v>
      </c>
    </row>
    <row r="90" customFormat="false" ht="13.2" hidden="false" customHeight="false" outlineLevel="0" collapsed="false">
      <c r="A90" s="2" t="n">
        <v>4809</v>
      </c>
      <c r="B90" s="15" t="s">
        <v>80</v>
      </c>
      <c r="C90" s="15" t="s">
        <v>19</v>
      </c>
      <c r="D90" s="3" t="n">
        <v>0.701388888888889</v>
      </c>
      <c r="E90" s="3" t="n">
        <v>0.739583333333333</v>
      </c>
      <c r="F90" s="3" t="n">
        <f aca="false">D90-E88</f>
        <v>0.0972222222222222</v>
      </c>
      <c r="G90" s="1" t="s">
        <v>107</v>
      </c>
      <c r="H90" s="15" t="s">
        <v>74</v>
      </c>
      <c r="I90" s="4" t="n">
        <v>842</v>
      </c>
      <c r="J90" s="4" t="n">
        <v>19240</v>
      </c>
      <c r="K90" s="5" t="n">
        <v>22.8503562945368</v>
      </c>
      <c r="L90" s="4" t="n">
        <f aca="false">I88+I90</f>
        <v>1684</v>
      </c>
      <c r="M90" s="4" t="n">
        <f aca="false">J88+J90</f>
        <v>38480</v>
      </c>
      <c r="N90" s="5" t="n">
        <f aca="false">M90/L90</f>
        <v>22.8503562945368</v>
      </c>
    </row>
    <row r="91" customFormat="false" ht="13.2" hidden="false" customHeight="false" outlineLevel="0" collapsed="false">
      <c r="A91" s="18" t="s">
        <v>124</v>
      </c>
    </row>
    <row r="92" customFormat="false" ht="13.2" hidden="false" customHeight="false" outlineLevel="0" collapsed="false">
      <c r="A92" s="19" t="n">
        <v>4954</v>
      </c>
      <c r="B92" s="20" t="s">
        <v>19</v>
      </c>
      <c r="C92" s="20" t="s">
        <v>80</v>
      </c>
      <c r="D92" s="21" t="n">
        <v>0.65625</v>
      </c>
      <c r="E92" s="21" t="n">
        <v>0.690972222222222</v>
      </c>
      <c r="F92" s="21"/>
      <c r="G92" s="22" t="s">
        <v>88</v>
      </c>
      <c r="H92" s="20" t="s">
        <v>82</v>
      </c>
      <c r="I92" s="23" t="n">
        <v>665</v>
      </c>
      <c r="J92" s="23" t="n">
        <v>18180</v>
      </c>
      <c r="K92" s="24" t="n">
        <v>27.3383458646617</v>
      </c>
      <c r="L92" s="23"/>
      <c r="M92" s="23"/>
      <c r="N92" s="24"/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4964</v>
      </c>
      <c r="B94" s="26" t="s">
        <v>19</v>
      </c>
      <c r="C94" s="26" t="s">
        <v>80</v>
      </c>
      <c r="D94" s="27" t="n">
        <v>0.65625</v>
      </c>
      <c r="E94" s="27" t="n">
        <v>0.690972222222222</v>
      </c>
      <c r="F94" s="27"/>
      <c r="G94" s="28" t="s">
        <v>89</v>
      </c>
      <c r="H94" s="26" t="s">
        <v>74</v>
      </c>
      <c r="I94" s="29" t="n">
        <v>842</v>
      </c>
      <c r="J94" s="29" t="n">
        <v>18440</v>
      </c>
      <c r="K94" s="30" t="n">
        <v>21.9002375296912</v>
      </c>
      <c r="L94" s="29"/>
      <c r="M94" s="29"/>
      <c r="N94" s="30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19" t="n">
        <v>4966</v>
      </c>
      <c r="B96" s="20" t="s">
        <v>19</v>
      </c>
      <c r="C96" s="20" t="s">
        <v>80</v>
      </c>
      <c r="D96" s="21" t="n">
        <v>0.763888888888889</v>
      </c>
      <c r="E96" s="21" t="n">
        <v>0.798611111111111</v>
      </c>
      <c r="F96" s="21"/>
      <c r="G96" s="22" t="s">
        <v>90</v>
      </c>
      <c r="H96" s="20" t="s">
        <v>82</v>
      </c>
      <c r="I96" s="23" t="n">
        <v>665</v>
      </c>
      <c r="J96" s="23" t="n">
        <v>18180</v>
      </c>
      <c r="K96" s="24" t="n">
        <v>27.3383458646617</v>
      </c>
      <c r="L96" s="23"/>
      <c r="M96" s="23"/>
      <c r="N96" s="24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25" t="n">
        <v>4976</v>
      </c>
      <c r="B98" s="26" t="s">
        <v>19</v>
      </c>
      <c r="C98" s="26" t="s">
        <v>80</v>
      </c>
      <c r="D98" s="27" t="n">
        <v>0.763888888888889</v>
      </c>
      <c r="E98" s="27" t="n">
        <v>0.798611111111111</v>
      </c>
      <c r="F98" s="27"/>
      <c r="G98" s="28" t="s">
        <v>91</v>
      </c>
      <c r="H98" s="26" t="s">
        <v>74</v>
      </c>
      <c r="I98" s="29" t="n">
        <v>842</v>
      </c>
      <c r="J98" s="29" t="n">
        <v>18440</v>
      </c>
      <c r="K98" s="30" t="n">
        <v>21.9002375296912</v>
      </c>
      <c r="L98" s="29"/>
      <c r="M98" s="29"/>
      <c r="N98" s="30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4978</v>
      </c>
      <c r="B100" s="20" t="s">
        <v>19</v>
      </c>
      <c r="C100" s="20" t="s">
        <v>92</v>
      </c>
      <c r="D100" s="21" t="n">
        <v>0.364583333333333</v>
      </c>
      <c r="E100" s="21" t="n">
        <v>0.388888888888889</v>
      </c>
      <c r="F100" s="21"/>
      <c r="G100" s="22" t="s">
        <v>93</v>
      </c>
      <c r="H100" s="20" t="s">
        <v>82</v>
      </c>
      <c r="I100" s="23" t="n">
        <v>508</v>
      </c>
      <c r="J100" s="23" t="n">
        <v>16730</v>
      </c>
      <c r="K100" s="24" t="n">
        <v>32.9330708661417</v>
      </c>
      <c r="L100" s="23"/>
      <c r="M100" s="23"/>
      <c r="N100" s="24"/>
    </row>
    <row r="101" customFormat="false" ht="13.2" hidden="false" customHeight="false" outlineLevel="0" collapsed="false">
      <c r="A101" s="18" t="s">
        <v>129</v>
      </c>
    </row>
    <row r="102" customFormat="false" ht="13.2" hidden="false" customHeight="false" outlineLevel="0" collapsed="false">
      <c r="A102" s="25" t="n">
        <v>4988</v>
      </c>
      <c r="B102" s="26" t="s">
        <v>19</v>
      </c>
      <c r="C102" s="26" t="s">
        <v>92</v>
      </c>
      <c r="D102" s="27" t="n">
        <v>0.364583333333333</v>
      </c>
      <c r="E102" s="27" t="n">
        <v>0.388888888888889</v>
      </c>
      <c r="F102" s="27"/>
      <c r="G102" s="28" t="s">
        <v>94</v>
      </c>
      <c r="H102" s="26" t="s">
        <v>74</v>
      </c>
      <c r="I102" s="29" t="n">
        <v>580</v>
      </c>
      <c r="J102" s="29" t="n">
        <v>14400</v>
      </c>
      <c r="K102" s="30" t="n">
        <v>24.8275862068966</v>
      </c>
      <c r="L102" s="29"/>
      <c r="M102" s="29"/>
      <c r="N102" s="30"/>
    </row>
    <row r="103" customFormat="false" ht="13.2" hidden="false" customHeight="false" outlineLevel="0" collapsed="false">
      <c r="A103" s="31" t="s">
        <v>130</v>
      </c>
    </row>
    <row r="104" customFormat="false" ht="13.2" hidden="false" customHeight="false" outlineLevel="0" collapsed="false">
      <c r="A104" s="2" t="n">
        <v>4888</v>
      </c>
      <c r="B104" s="15" t="s">
        <v>19</v>
      </c>
      <c r="C104" s="15" t="s">
        <v>20</v>
      </c>
      <c r="D104" s="3" t="n">
        <v>0.496527777777778</v>
      </c>
      <c r="E104" s="3" t="n">
        <v>0.600694444444444</v>
      </c>
      <c r="G104" s="1" t="s">
        <v>131</v>
      </c>
      <c r="H104" s="15" t="s">
        <v>132</v>
      </c>
      <c r="I104" s="4" t="n">
        <v>2716</v>
      </c>
      <c r="J104" s="4" t="n">
        <v>76070</v>
      </c>
      <c r="K104" s="5" t="n">
        <v>28.0081001472754</v>
      </c>
    </row>
    <row r="105" customFormat="false" ht="13.2" hidden="false" customHeight="false" outlineLevel="0" collapsed="false">
      <c r="A105" s="2" t="n">
        <v>4889</v>
      </c>
      <c r="B105" s="15" t="s">
        <v>19</v>
      </c>
      <c r="C105" s="15" t="s">
        <v>20</v>
      </c>
      <c r="D105" s="3" t="n">
        <v>0.496527777777778</v>
      </c>
      <c r="E105" s="3" t="n">
        <v>0.600694444444444</v>
      </c>
      <c r="G105" s="1" t="s">
        <v>131</v>
      </c>
      <c r="H105" s="15" t="s">
        <v>82</v>
      </c>
      <c r="I105" s="4" t="n">
        <v>2137</v>
      </c>
      <c r="J105" s="4" t="n">
        <v>67370</v>
      </c>
      <c r="K105" s="5" t="n">
        <v>31.5255030416472</v>
      </c>
    </row>
    <row r="106" customFormat="false" ht="13.2" hidden="false" customHeight="false" outlineLevel="0" collapsed="false">
      <c r="A106" s="2" t="n">
        <v>4890</v>
      </c>
      <c r="B106" s="15" t="s">
        <v>19</v>
      </c>
      <c r="C106" s="15" t="s">
        <v>20</v>
      </c>
      <c r="D106" s="3" t="n">
        <v>0.496527777777778</v>
      </c>
      <c r="E106" s="3" t="n">
        <v>0.600694444444444</v>
      </c>
      <c r="G106" s="1" t="s">
        <v>131</v>
      </c>
      <c r="H106" s="15" t="s">
        <v>133</v>
      </c>
      <c r="I106" s="4" t="n">
        <v>2137</v>
      </c>
      <c r="J106" s="4" t="n">
        <v>67470</v>
      </c>
      <c r="K106" s="5" t="n">
        <v>31.5722976134768</v>
      </c>
    </row>
    <row r="107" customFormat="false" ht="13.2" hidden="false" customHeight="false" outlineLevel="0" collapsed="false">
      <c r="A107" s="2" t="n">
        <v>4891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31</v>
      </c>
      <c r="H107" s="15" t="s">
        <v>134</v>
      </c>
      <c r="I107" s="4" t="n">
        <v>2137</v>
      </c>
      <c r="J107" s="4" t="n">
        <v>68020</v>
      </c>
      <c r="K107" s="5" t="n">
        <v>31.82966775854</v>
      </c>
    </row>
    <row r="108" customFormat="false" ht="13.2" hidden="false" customHeight="false" outlineLevel="0" collapsed="false">
      <c r="A108" s="2" t="n">
        <v>4892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31</v>
      </c>
      <c r="H108" s="15" t="s">
        <v>135</v>
      </c>
      <c r="I108" s="4" t="n">
        <v>1737</v>
      </c>
      <c r="J108" s="4" t="n">
        <v>50870</v>
      </c>
      <c r="K108" s="5" t="n">
        <v>29.2861255037421</v>
      </c>
    </row>
    <row r="109" customFormat="false" ht="13.2" hidden="false" customHeight="false" outlineLevel="0" collapsed="false">
      <c r="A109" s="2" t="n">
        <v>4893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31</v>
      </c>
      <c r="H109" s="15" t="s">
        <v>136</v>
      </c>
      <c r="I109" s="4" t="n">
        <v>1737</v>
      </c>
      <c r="J109" s="4" t="n">
        <v>50870</v>
      </c>
      <c r="K109" s="5" t="n">
        <v>29.2861255037421</v>
      </c>
    </row>
    <row r="110" customFormat="false" ht="13.2" hidden="false" customHeight="false" outlineLevel="0" collapsed="false">
      <c r="A110" s="2" t="n">
        <v>4894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31</v>
      </c>
      <c r="H110" s="15" t="s">
        <v>137</v>
      </c>
      <c r="I110" s="4" t="n">
        <v>1737</v>
      </c>
      <c r="J110" s="4" t="n">
        <v>60870</v>
      </c>
      <c r="K110" s="5" t="n">
        <v>35.0431778929188</v>
      </c>
    </row>
    <row r="111" customFormat="false" ht="13.2" hidden="false" customHeight="false" outlineLevel="0" collapsed="false">
      <c r="A111" s="2" t="n">
        <v>4895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31</v>
      </c>
      <c r="H111" s="15" t="s">
        <v>138</v>
      </c>
      <c r="I111" s="4" t="n">
        <v>1737</v>
      </c>
      <c r="J111" s="4" t="n">
        <v>65050</v>
      </c>
      <c r="K111" s="5" t="n">
        <v>37.4496257915947</v>
      </c>
    </row>
    <row r="112" customFormat="false" ht="13.2" hidden="false" customHeight="false" outlineLevel="0" collapsed="false">
      <c r="A112" s="2" t="n">
        <v>4896</v>
      </c>
      <c r="B112" s="15" t="s">
        <v>19</v>
      </c>
      <c r="C112" s="15" t="s">
        <v>20</v>
      </c>
      <c r="D112" s="3" t="n">
        <v>0.677083333333333</v>
      </c>
      <c r="E112" s="3" t="n">
        <v>0.78125</v>
      </c>
      <c r="G112" s="1" t="s">
        <v>139</v>
      </c>
      <c r="H112" s="15" t="s">
        <v>132</v>
      </c>
      <c r="I112" s="4" t="n">
        <v>2716</v>
      </c>
      <c r="J112" s="4" t="n">
        <v>76070</v>
      </c>
      <c r="K112" s="5" t="n">
        <v>28.0081001472754</v>
      </c>
    </row>
    <row r="113" customFormat="false" ht="13.2" hidden="false" customHeight="false" outlineLevel="0" collapsed="false">
      <c r="A113" s="2" t="n">
        <v>4897</v>
      </c>
      <c r="B113" s="15" t="s">
        <v>19</v>
      </c>
      <c r="C113" s="15" t="s">
        <v>20</v>
      </c>
      <c r="D113" s="3" t="n">
        <v>0.677083333333333</v>
      </c>
      <c r="E113" s="3" t="n">
        <v>0.78125</v>
      </c>
      <c r="G113" s="1" t="s">
        <v>139</v>
      </c>
      <c r="H113" s="15" t="s">
        <v>82</v>
      </c>
      <c r="I113" s="4" t="n">
        <v>2137</v>
      </c>
      <c r="J113" s="4" t="n">
        <v>67370</v>
      </c>
      <c r="K113" s="5" t="n">
        <v>31.5255030416472</v>
      </c>
    </row>
    <row r="114" customFormat="false" ht="13.2" hidden="false" customHeight="false" outlineLevel="0" collapsed="false">
      <c r="A114" s="2" t="n">
        <v>4898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9</v>
      </c>
      <c r="H114" s="15" t="s">
        <v>133</v>
      </c>
      <c r="I114" s="4" t="n">
        <v>2137</v>
      </c>
      <c r="J114" s="4" t="n">
        <v>67470</v>
      </c>
      <c r="K114" s="5" t="n">
        <v>31.5722976134768</v>
      </c>
    </row>
    <row r="115" customFormat="false" ht="13.2" hidden="false" customHeight="false" outlineLevel="0" collapsed="false">
      <c r="A115" s="2" t="n">
        <v>4899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9</v>
      </c>
      <c r="H115" s="15" t="s">
        <v>134</v>
      </c>
      <c r="I115" s="4" t="n">
        <v>2137</v>
      </c>
      <c r="J115" s="4" t="n">
        <v>68020</v>
      </c>
      <c r="K115" s="5" t="n">
        <v>31.82966775854</v>
      </c>
    </row>
    <row r="116" customFormat="false" ht="13.2" hidden="false" customHeight="false" outlineLevel="0" collapsed="false">
      <c r="A116" s="2" t="n">
        <v>4900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9</v>
      </c>
      <c r="H116" s="15" t="s">
        <v>136</v>
      </c>
      <c r="I116" s="4" t="n">
        <v>1737</v>
      </c>
      <c r="J116" s="4" t="n">
        <v>56170</v>
      </c>
      <c r="K116" s="5" t="n">
        <v>32.3373632700058</v>
      </c>
    </row>
    <row r="117" customFormat="false" ht="13.2" hidden="false" customHeight="false" outlineLevel="0" collapsed="false">
      <c r="A117" s="2" t="n">
        <v>4901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9</v>
      </c>
      <c r="H117" s="15" t="s">
        <v>137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4902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9</v>
      </c>
      <c r="H118" s="15" t="s">
        <v>138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4903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9</v>
      </c>
      <c r="H119" s="15" t="s">
        <v>76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4904</v>
      </c>
      <c r="B120" s="15" t="s">
        <v>19</v>
      </c>
      <c r="C120" s="15" t="s">
        <v>31</v>
      </c>
      <c r="D120" s="3" t="n">
        <v>0.628472222222222</v>
      </c>
      <c r="E120" s="3" t="n">
        <v>0.71875</v>
      </c>
      <c r="G120" s="1" t="s">
        <v>140</v>
      </c>
      <c r="H120" s="15" t="s">
        <v>132</v>
      </c>
      <c r="I120" s="4" t="n">
        <v>2358</v>
      </c>
      <c r="J120" s="4" t="n">
        <v>69540</v>
      </c>
      <c r="K120" s="5" t="n">
        <v>29.4910941475827</v>
      </c>
    </row>
    <row r="121" customFormat="false" ht="13.2" hidden="false" customHeight="false" outlineLevel="0" collapsed="false">
      <c r="A121" s="2" t="n">
        <v>4905</v>
      </c>
      <c r="B121" s="15" t="s">
        <v>19</v>
      </c>
      <c r="C121" s="15" t="s">
        <v>31</v>
      </c>
      <c r="D121" s="3" t="n">
        <v>0.628472222222222</v>
      </c>
      <c r="E121" s="3" t="n">
        <v>0.71875</v>
      </c>
      <c r="G121" s="1" t="s">
        <v>140</v>
      </c>
      <c r="H121" s="15" t="s">
        <v>82</v>
      </c>
      <c r="I121" s="4" t="n">
        <v>1868</v>
      </c>
      <c r="J121" s="4" t="n">
        <v>61500</v>
      </c>
      <c r="K121" s="5" t="n">
        <v>32.9229122055674</v>
      </c>
    </row>
    <row r="122" customFormat="false" ht="13.2" hidden="false" customHeight="false" outlineLevel="0" collapsed="false">
      <c r="A122" s="2" t="n">
        <v>4906</v>
      </c>
      <c r="B122" s="15" t="s">
        <v>19</v>
      </c>
      <c r="C122" s="15" t="s">
        <v>31</v>
      </c>
      <c r="D122" s="3" t="n">
        <v>0.628472222222222</v>
      </c>
      <c r="E122" s="3" t="n">
        <v>0.71875</v>
      </c>
      <c r="G122" s="1" t="s">
        <v>140</v>
      </c>
      <c r="H122" s="15" t="s">
        <v>133</v>
      </c>
      <c r="I122" s="4" t="n">
        <v>1868</v>
      </c>
      <c r="J122" s="4" t="n">
        <v>61710</v>
      </c>
      <c r="K122" s="5" t="n">
        <v>33.0353319057816</v>
      </c>
    </row>
    <row r="123" customFormat="false" ht="13.2" hidden="false" customHeight="false" outlineLevel="0" collapsed="false">
      <c r="A123" s="2" t="n">
        <v>4907</v>
      </c>
      <c r="B123" s="15" t="s">
        <v>19</v>
      </c>
      <c r="C123" s="15" t="s">
        <v>31</v>
      </c>
      <c r="D123" s="3" t="n">
        <v>0.628472222222222</v>
      </c>
      <c r="E123" s="3" t="n">
        <v>0.71875</v>
      </c>
      <c r="G123" s="1" t="s">
        <v>140</v>
      </c>
      <c r="H123" s="15" t="s">
        <v>134</v>
      </c>
      <c r="I123" s="4" t="n">
        <v>1868</v>
      </c>
      <c r="J123" s="4" t="n">
        <v>62150</v>
      </c>
      <c r="K123" s="5" t="n">
        <v>33.2708779443255</v>
      </c>
    </row>
    <row r="124" customFormat="false" ht="13.2" hidden="false" customHeight="false" outlineLevel="0" collapsed="false">
      <c r="A124" s="2" t="n">
        <v>4908</v>
      </c>
      <c r="B124" s="15" t="s">
        <v>19</v>
      </c>
      <c r="C124" s="15" t="s">
        <v>31</v>
      </c>
      <c r="D124" s="3" t="n">
        <v>0.628472222222222</v>
      </c>
      <c r="E124" s="3" t="n">
        <v>0.71875</v>
      </c>
      <c r="G124" s="1" t="s">
        <v>140</v>
      </c>
      <c r="H124" s="15" t="s">
        <v>136</v>
      </c>
      <c r="I124" s="4" t="n">
        <v>1468</v>
      </c>
      <c r="J124" s="4" t="n">
        <v>56440</v>
      </c>
      <c r="K124" s="5" t="n">
        <v>38.4468664850136</v>
      </c>
    </row>
    <row r="125" customFormat="false" ht="13.2" hidden="false" customHeight="false" outlineLevel="0" collapsed="false">
      <c r="A125" s="2" t="n">
        <v>4909</v>
      </c>
      <c r="B125" s="15" t="s">
        <v>19</v>
      </c>
      <c r="C125" s="15" t="s">
        <v>31</v>
      </c>
      <c r="D125" s="3" t="n">
        <v>0.628472222222222</v>
      </c>
      <c r="E125" s="3" t="n">
        <v>0.71875</v>
      </c>
      <c r="G125" s="1" t="s">
        <v>140</v>
      </c>
      <c r="H125" s="15" t="s">
        <v>137</v>
      </c>
      <c r="I125" s="4" t="n">
        <v>1468</v>
      </c>
      <c r="J125" s="4" t="n">
        <v>56440</v>
      </c>
      <c r="K125" s="5" t="n">
        <v>38.4468664850136</v>
      </c>
    </row>
    <row r="126" customFormat="false" ht="13.2" hidden="false" customHeight="false" outlineLevel="0" collapsed="false">
      <c r="A126" s="2" t="n">
        <v>4910</v>
      </c>
      <c r="B126" s="15" t="s">
        <v>19</v>
      </c>
      <c r="C126" s="15" t="s">
        <v>31</v>
      </c>
      <c r="D126" s="3" t="n">
        <v>0.628472222222222</v>
      </c>
      <c r="E126" s="3" t="n">
        <v>0.71875</v>
      </c>
      <c r="G126" s="1" t="s">
        <v>140</v>
      </c>
      <c r="H126" s="15" t="s">
        <v>138</v>
      </c>
      <c r="I126" s="4" t="n">
        <v>1468</v>
      </c>
      <c r="J126" s="4" t="n">
        <v>59840</v>
      </c>
      <c r="K126" s="5" t="n">
        <v>40.7629427792916</v>
      </c>
    </row>
    <row r="127" customFormat="false" ht="13.2" hidden="false" customHeight="false" outlineLevel="0" collapsed="false">
      <c r="A127" s="2" t="n">
        <v>4911</v>
      </c>
      <c r="B127" s="15" t="s">
        <v>19</v>
      </c>
      <c r="C127" s="15" t="s">
        <v>31</v>
      </c>
      <c r="D127" s="3" t="n">
        <v>0.628472222222222</v>
      </c>
      <c r="E127" s="3" t="n">
        <v>0.71875</v>
      </c>
      <c r="G127" s="1" t="s">
        <v>140</v>
      </c>
      <c r="H127" s="15" t="s">
        <v>76</v>
      </c>
      <c r="I127" s="4" t="n">
        <v>3337</v>
      </c>
      <c r="J127" s="4" t="n">
        <v>90340</v>
      </c>
      <c r="K127" s="5" t="n">
        <v>27.0722205573869</v>
      </c>
    </row>
    <row r="128" customFormat="false" ht="13.2" hidden="false" customHeight="false" outlineLevel="0" collapsed="false">
      <c r="A128" s="2" t="n">
        <v>4912</v>
      </c>
      <c r="B128" s="15" t="s">
        <v>19</v>
      </c>
      <c r="C128" s="15" t="s">
        <v>31</v>
      </c>
      <c r="D128" s="3" t="n">
        <v>0.628472222222222</v>
      </c>
      <c r="E128" s="3" t="n">
        <v>0.71875</v>
      </c>
      <c r="G128" s="1" t="s">
        <v>140</v>
      </c>
      <c r="H128" s="15" t="s">
        <v>79</v>
      </c>
      <c r="I128" s="4" t="n">
        <v>2847</v>
      </c>
      <c r="J128" s="4" t="n">
        <v>70840</v>
      </c>
      <c r="K128" s="5" t="n">
        <v>24.8823322795926</v>
      </c>
    </row>
    <row r="129" customFormat="false" ht="13.2" hidden="false" customHeight="false" outlineLevel="0" collapsed="false">
      <c r="A129" s="2" t="n">
        <v>4913</v>
      </c>
      <c r="B129" s="15" t="s">
        <v>19</v>
      </c>
      <c r="C129" s="15" t="s">
        <v>27</v>
      </c>
      <c r="D129" s="3" t="n">
        <v>0.579861111111111</v>
      </c>
      <c r="E129" s="3" t="n">
        <v>0.666666666666667</v>
      </c>
      <c r="G129" s="1" t="s">
        <v>141</v>
      </c>
      <c r="H129" s="15" t="s">
        <v>132</v>
      </c>
      <c r="I129" s="4" t="n">
        <v>2212</v>
      </c>
      <c r="J129" s="4" t="n">
        <v>63040</v>
      </c>
      <c r="K129" s="5" t="n">
        <v>28.499095840868</v>
      </c>
    </row>
    <row r="130" customFormat="false" ht="13.2" hidden="false" customHeight="false" outlineLevel="0" collapsed="false">
      <c r="A130" s="2" t="n">
        <v>4914</v>
      </c>
      <c r="B130" s="15" t="s">
        <v>19</v>
      </c>
      <c r="C130" s="15" t="s">
        <v>27</v>
      </c>
      <c r="D130" s="3" t="n">
        <v>0.579861111111111</v>
      </c>
      <c r="E130" s="3" t="n">
        <v>0.666666666666667</v>
      </c>
      <c r="G130" s="1" t="s">
        <v>141</v>
      </c>
      <c r="H130" s="15" t="s">
        <v>133</v>
      </c>
      <c r="I130" s="4" t="n">
        <v>1759</v>
      </c>
      <c r="J130" s="4" t="n">
        <v>55740</v>
      </c>
      <c r="K130" s="5" t="n">
        <v>31.6884593519045</v>
      </c>
    </row>
    <row r="131" customFormat="false" ht="13.2" hidden="false" customHeight="false" outlineLevel="0" collapsed="false">
      <c r="A131" s="2" t="n">
        <v>4915</v>
      </c>
      <c r="B131" s="15" t="s">
        <v>19</v>
      </c>
      <c r="C131" s="15" t="s">
        <v>27</v>
      </c>
      <c r="D131" s="3" t="n">
        <v>0.579861111111111</v>
      </c>
      <c r="E131" s="3" t="n">
        <v>0.666666666666667</v>
      </c>
      <c r="G131" s="1" t="s">
        <v>141</v>
      </c>
      <c r="H131" s="15" t="s">
        <v>134</v>
      </c>
      <c r="I131" s="4" t="n">
        <v>1759</v>
      </c>
      <c r="J131" s="4" t="n">
        <v>56640</v>
      </c>
      <c r="K131" s="5" t="n">
        <v>32.2001137009665</v>
      </c>
    </row>
    <row r="132" customFormat="false" ht="13.2" hidden="false" customHeight="false" outlineLevel="0" collapsed="false">
      <c r="A132" s="2" t="n">
        <v>4916</v>
      </c>
      <c r="B132" s="15" t="s">
        <v>19</v>
      </c>
      <c r="C132" s="15" t="s">
        <v>27</v>
      </c>
      <c r="D132" s="3" t="n">
        <v>0.579861111111111</v>
      </c>
      <c r="E132" s="3" t="n">
        <v>0.666666666666667</v>
      </c>
      <c r="G132" s="1" t="s">
        <v>141</v>
      </c>
      <c r="H132" s="15" t="s">
        <v>137</v>
      </c>
      <c r="I132" s="4" t="n">
        <v>1359</v>
      </c>
      <c r="J132" s="4" t="n">
        <v>55940</v>
      </c>
      <c r="K132" s="5" t="n">
        <v>41.1626195732156</v>
      </c>
    </row>
    <row r="133" customFormat="false" ht="13.2" hidden="false" customHeight="false" outlineLevel="0" collapsed="false">
      <c r="A133" s="2" t="n">
        <v>4917</v>
      </c>
      <c r="B133" s="15" t="s">
        <v>19</v>
      </c>
      <c r="C133" s="15" t="s">
        <v>27</v>
      </c>
      <c r="D133" s="3" t="n">
        <v>0.579861111111111</v>
      </c>
      <c r="E133" s="3" t="n">
        <v>0.666666666666667</v>
      </c>
      <c r="G133" s="1" t="s">
        <v>141</v>
      </c>
      <c r="H133" s="15" t="s">
        <v>138</v>
      </c>
      <c r="I133" s="4" t="n">
        <v>1359</v>
      </c>
      <c r="J133" s="4" t="n">
        <v>55940</v>
      </c>
      <c r="K133" s="5" t="n">
        <v>41.1626195732156</v>
      </c>
    </row>
    <row r="134" customFormat="false" ht="13.2" hidden="false" customHeight="false" outlineLevel="0" collapsed="false">
      <c r="A134" s="2" t="n">
        <v>4918</v>
      </c>
      <c r="B134" s="15" t="s">
        <v>19</v>
      </c>
      <c r="C134" s="15" t="s">
        <v>80</v>
      </c>
      <c r="D134" s="3" t="n">
        <v>0.399305555555556</v>
      </c>
      <c r="E134" s="3" t="n">
        <v>0.430555555555556</v>
      </c>
      <c r="G134" s="1" t="s">
        <v>142</v>
      </c>
      <c r="H134" s="15" t="s">
        <v>132</v>
      </c>
      <c r="I134" s="4" t="n">
        <v>754</v>
      </c>
      <c r="J134" s="4" t="n">
        <v>24140</v>
      </c>
      <c r="K134" s="5" t="n">
        <v>32.0159151193634</v>
      </c>
    </row>
    <row r="135" customFormat="false" ht="13.2" hidden="false" customHeight="false" outlineLevel="0" collapsed="false">
      <c r="A135" s="2" t="n">
        <v>4919</v>
      </c>
      <c r="B135" s="15" t="s">
        <v>19</v>
      </c>
      <c r="C135" s="15" t="s">
        <v>80</v>
      </c>
      <c r="D135" s="3" t="n">
        <v>0.399305555555556</v>
      </c>
      <c r="E135" s="3" t="n">
        <v>0.430555555555556</v>
      </c>
      <c r="G135" s="1" t="s">
        <v>142</v>
      </c>
      <c r="H135" s="15" t="s">
        <v>82</v>
      </c>
      <c r="I135" s="4" t="n">
        <v>665</v>
      </c>
      <c r="J135" s="4" t="n">
        <v>18180</v>
      </c>
      <c r="K135" s="5" t="n">
        <v>27.3383458646617</v>
      </c>
    </row>
    <row r="136" customFormat="false" ht="13.2" hidden="false" customHeight="false" outlineLevel="0" collapsed="false">
      <c r="A136" s="2" t="n">
        <v>4920</v>
      </c>
      <c r="B136" s="15" t="s">
        <v>19</v>
      </c>
      <c r="C136" s="15" t="s">
        <v>80</v>
      </c>
      <c r="D136" s="3" t="n">
        <v>0.399305555555556</v>
      </c>
      <c r="E136" s="3" t="n">
        <v>0.430555555555556</v>
      </c>
      <c r="G136" s="1" t="s">
        <v>142</v>
      </c>
      <c r="H136" s="15" t="s">
        <v>133</v>
      </c>
      <c r="I136" s="4" t="n">
        <v>665</v>
      </c>
      <c r="J136" s="4" t="n">
        <v>19640</v>
      </c>
      <c r="K136" s="5" t="n">
        <v>29.5338345864662</v>
      </c>
    </row>
    <row r="137" customFormat="false" ht="13.2" hidden="false" customHeight="false" outlineLevel="0" collapsed="false">
      <c r="A137" s="2" t="n">
        <v>4921</v>
      </c>
      <c r="B137" s="15" t="s">
        <v>19</v>
      </c>
      <c r="C137" s="15" t="s">
        <v>80</v>
      </c>
      <c r="D137" s="3" t="n">
        <v>0.399305555555556</v>
      </c>
      <c r="E137" s="3" t="n">
        <v>0.430555555555556</v>
      </c>
      <c r="G137" s="1" t="s">
        <v>142</v>
      </c>
      <c r="H137" s="15" t="s">
        <v>134</v>
      </c>
      <c r="I137" s="4" t="n">
        <v>665</v>
      </c>
      <c r="J137" s="4" t="n">
        <v>20150</v>
      </c>
      <c r="K137" s="5" t="n">
        <v>30.3007518796992</v>
      </c>
    </row>
    <row r="138" customFormat="false" ht="13.2" hidden="false" customHeight="false" outlineLevel="0" collapsed="false">
      <c r="A138" s="2" t="n">
        <v>4922</v>
      </c>
      <c r="B138" s="15" t="s">
        <v>19</v>
      </c>
      <c r="C138" s="15" t="s">
        <v>80</v>
      </c>
      <c r="D138" s="3" t="n">
        <v>0.399305555555556</v>
      </c>
      <c r="E138" s="3" t="n">
        <v>0.430555555555556</v>
      </c>
      <c r="G138" s="1" t="s">
        <v>142</v>
      </c>
      <c r="H138" s="15" t="s">
        <v>22</v>
      </c>
      <c r="I138" s="4" t="n">
        <v>265</v>
      </c>
      <c r="J138" s="4" t="n">
        <v>10840</v>
      </c>
      <c r="K138" s="5" t="n">
        <v>40.9056603773585</v>
      </c>
    </row>
    <row r="139" customFormat="false" ht="13.2" hidden="false" customHeight="false" outlineLevel="0" collapsed="false">
      <c r="A139" s="2" t="n">
        <v>4923</v>
      </c>
      <c r="B139" s="15" t="s">
        <v>19</v>
      </c>
      <c r="C139" s="15" t="s">
        <v>80</v>
      </c>
      <c r="D139" s="3" t="n">
        <v>0.399305555555556</v>
      </c>
      <c r="E139" s="3" t="n">
        <v>0.430555555555556</v>
      </c>
      <c r="G139" s="1" t="s">
        <v>142</v>
      </c>
      <c r="H139" s="15" t="s">
        <v>135</v>
      </c>
      <c r="I139" s="4" t="n">
        <v>265</v>
      </c>
      <c r="J139" s="4" t="n">
        <v>12010</v>
      </c>
      <c r="K139" s="5" t="n">
        <v>45.3207547169811</v>
      </c>
    </row>
    <row r="140" customFormat="false" ht="13.2" hidden="false" customHeight="false" outlineLevel="0" collapsed="false">
      <c r="A140" s="2" t="n">
        <v>4924</v>
      </c>
      <c r="B140" s="15" t="s">
        <v>19</v>
      </c>
      <c r="C140" s="15" t="s">
        <v>80</v>
      </c>
      <c r="D140" s="3" t="n">
        <v>0.399305555555556</v>
      </c>
      <c r="E140" s="3" t="n">
        <v>0.430555555555556</v>
      </c>
      <c r="G140" s="1" t="s">
        <v>142</v>
      </c>
      <c r="H140" s="15" t="s">
        <v>136</v>
      </c>
      <c r="I140" s="4" t="n">
        <v>265</v>
      </c>
      <c r="J140" s="4" t="n">
        <v>12890</v>
      </c>
      <c r="K140" s="5" t="n">
        <v>48.6415094339623</v>
      </c>
    </row>
    <row r="141" customFormat="false" ht="13.2" hidden="false" customHeight="false" outlineLevel="0" collapsed="false">
      <c r="A141" s="2" t="n">
        <v>4925</v>
      </c>
      <c r="B141" s="15" t="s">
        <v>19</v>
      </c>
      <c r="C141" s="15" t="s">
        <v>80</v>
      </c>
      <c r="D141" s="3" t="n">
        <v>0.399305555555556</v>
      </c>
      <c r="E141" s="3" t="n">
        <v>0.430555555555556</v>
      </c>
      <c r="G141" s="1" t="s">
        <v>142</v>
      </c>
      <c r="H141" s="15" t="s">
        <v>137</v>
      </c>
      <c r="I141" s="4" t="n">
        <v>265</v>
      </c>
      <c r="J141" s="4" t="n">
        <v>14540</v>
      </c>
      <c r="K141" s="5" t="n">
        <v>54.8679245283019</v>
      </c>
    </row>
    <row r="142" customFormat="false" ht="13.2" hidden="false" customHeight="false" outlineLevel="0" collapsed="false">
      <c r="A142" s="2" t="n">
        <v>4926</v>
      </c>
      <c r="B142" s="15" t="s">
        <v>19</v>
      </c>
      <c r="C142" s="15" t="s">
        <v>80</v>
      </c>
      <c r="D142" s="3" t="n">
        <v>0.399305555555556</v>
      </c>
      <c r="E142" s="3" t="n">
        <v>0.430555555555556</v>
      </c>
      <c r="G142" s="1" t="s">
        <v>142</v>
      </c>
      <c r="H142" s="15" t="s">
        <v>138</v>
      </c>
      <c r="I142" s="4" t="n">
        <v>265</v>
      </c>
      <c r="J142" s="4" t="n">
        <v>14980</v>
      </c>
      <c r="K142" s="5" t="n">
        <v>56.5283018867925</v>
      </c>
    </row>
    <row r="143" customFormat="false" ht="13.2" hidden="false" customHeight="false" outlineLevel="0" collapsed="false">
      <c r="A143" s="2" t="n">
        <v>4927</v>
      </c>
      <c r="B143" s="15" t="s">
        <v>19</v>
      </c>
      <c r="C143" s="15" t="s">
        <v>80</v>
      </c>
      <c r="D143" s="3" t="n">
        <v>0.399305555555556</v>
      </c>
      <c r="E143" s="3" t="n">
        <v>0.430555555555556</v>
      </c>
      <c r="G143" s="1" t="s">
        <v>142</v>
      </c>
      <c r="H143" s="15" t="s">
        <v>76</v>
      </c>
      <c r="I143" s="4" t="n">
        <v>931</v>
      </c>
      <c r="J143" s="4" t="n">
        <v>29740</v>
      </c>
      <c r="K143" s="5" t="n">
        <v>31.9441460794844</v>
      </c>
    </row>
    <row r="144" customFormat="false" ht="13.2" hidden="false" customHeight="false" outlineLevel="0" collapsed="false">
      <c r="A144" s="2" t="n">
        <v>4928</v>
      </c>
      <c r="B144" s="15" t="s">
        <v>19</v>
      </c>
      <c r="C144" s="15" t="s">
        <v>80</v>
      </c>
      <c r="D144" s="3" t="n">
        <v>0.399305555555556</v>
      </c>
      <c r="E144" s="3" t="n">
        <v>0.430555555555556</v>
      </c>
      <c r="G144" s="1" t="s">
        <v>142</v>
      </c>
      <c r="H144" s="15" t="s">
        <v>79</v>
      </c>
      <c r="I144" s="4" t="n">
        <v>842</v>
      </c>
      <c r="J144" s="4" t="n">
        <v>20540</v>
      </c>
      <c r="K144" s="5" t="n">
        <v>24.3942992874109</v>
      </c>
    </row>
    <row r="145" customFormat="false" ht="13.2" hidden="false" customHeight="false" outlineLevel="0" collapsed="false">
      <c r="A145" s="2" t="n">
        <v>4929</v>
      </c>
      <c r="B145" s="15" t="s">
        <v>19</v>
      </c>
      <c r="C145" s="15" t="s">
        <v>80</v>
      </c>
      <c r="D145" s="3" t="n">
        <v>0.399305555555556</v>
      </c>
      <c r="E145" s="3" t="n">
        <v>0.430555555555556</v>
      </c>
      <c r="G145" s="1" t="s">
        <v>142</v>
      </c>
      <c r="H145" s="15" t="s">
        <v>74</v>
      </c>
      <c r="I145" s="4" t="n">
        <v>842</v>
      </c>
      <c r="J145" s="4" t="n">
        <v>18440</v>
      </c>
      <c r="K145" s="5" t="n">
        <v>21.9002375296912</v>
      </c>
    </row>
    <row r="146" customFormat="false" ht="13.2" hidden="false" customHeight="false" outlineLevel="0" collapsed="false">
      <c r="A146" s="2" t="n">
        <v>4930</v>
      </c>
      <c r="B146" s="15" t="s">
        <v>19</v>
      </c>
      <c r="C146" s="15" t="s">
        <v>80</v>
      </c>
      <c r="D146" s="3" t="n">
        <v>0.53125</v>
      </c>
      <c r="E146" s="3" t="n">
        <v>0.569444444444444</v>
      </c>
      <c r="G146" s="1" t="s">
        <v>143</v>
      </c>
      <c r="H146" s="15" t="s">
        <v>132</v>
      </c>
      <c r="I146" s="4" t="n">
        <v>754</v>
      </c>
      <c r="J146" s="4" t="n">
        <v>24140</v>
      </c>
      <c r="K146" s="5" t="n">
        <v>32.0159151193634</v>
      </c>
    </row>
    <row r="147" customFormat="false" ht="13.2" hidden="false" customHeight="false" outlineLevel="0" collapsed="false">
      <c r="A147" s="2" t="n">
        <v>4931</v>
      </c>
      <c r="B147" s="15" t="s">
        <v>19</v>
      </c>
      <c r="C147" s="15" t="s">
        <v>80</v>
      </c>
      <c r="D147" s="3" t="n">
        <v>0.53125</v>
      </c>
      <c r="E147" s="3" t="n">
        <v>0.569444444444444</v>
      </c>
      <c r="G147" s="1" t="s">
        <v>143</v>
      </c>
      <c r="H147" s="15" t="s">
        <v>82</v>
      </c>
      <c r="I147" s="4" t="n">
        <v>665</v>
      </c>
      <c r="J147" s="4" t="n">
        <v>18180</v>
      </c>
      <c r="K147" s="5" t="n">
        <v>27.3383458646617</v>
      </c>
    </row>
    <row r="148" customFormat="false" ht="13.2" hidden="false" customHeight="false" outlineLevel="0" collapsed="false">
      <c r="A148" s="2" t="n">
        <v>4932</v>
      </c>
      <c r="B148" s="15" t="s">
        <v>19</v>
      </c>
      <c r="C148" s="15" t="s">
        <v>80</v>
      </c>
      <c r="D148" s="3" t="n">
        <v>0.53125</v>
      </c>
      <c r="E148" s="3" t="n">
        <v>0.569444444444444</v>
      </c>
      <c r="G148" s="1" t="s">
        <v>143</v>
      </c>
      <c r="H148" s="15" t="s">
        <v>133</v>
      </c>
      <c r="I148" s="4" t="n">
        <v>665</v>
      </c>
      <c r="J148" s="4" t="n">
        <v>19640</v>
      </c>
      <c r="K148" s="5" t="n">
        <v>29.5338345864662</v>
      </c>
    </row>
    <row r="149" customFormat="false" ht="13.2" hidden="false" customHeight="false" outlineLevel="0" collapsed="false">
      <c r="A149" s="2" t="n">
        <v>4933</v>
      </c>
      <c r="B149" s="15" t="s">
        <v>19</v>
      </c>
      <c r="C149" s="15" t="s">
        <v>80</v>
      </c>
      <c r="D149" s="3" t="n">
        <v>0.53125</v>
      </c>
      <c r="E149" s="3" t="n">
        <v>0.569444444444444</v>
      </c>
      <c r="G149" s="1" t="s">
        <v>143</v>
      </c>
      <c r="H149" s="15" t="s">
        <v>134</v>
      </c>
      <c r="I149" s="4" t="n">
        <v>665</v>
      </c>
      <c r="J149" s="4" t="n">
        <v>20150</v>
      </c>
      <c r="K149" s="5" t="n">
        <v>30.3007518796992</v>
      </c>
    </row>
    <row r="150" customFormat="false" ht="13.2" hidden="false" customHeight="false" outlineLevel="0" collapsed="false">
      <c r="A150" s="2" t="n">
        <v>4934</v>
      </c>
      <c r="B150" s="15" t="s">
        <v>19</v>
      </c>
      <c r="C150" s="15" t="s">
        <v>80</v>
      </c>
      <c r="D150" s="3" t="n">
        <v>0.53125</v>
      </c>
      <c r="E150" s="3" t="n">
        <v>0.569444444444444</v>
      </c>
      <c r="G150" s="1" t="s">
        <v>143</v>
      </c>
      <c r="H150" s="15" t="s">
        <v>22</v>
      </c>
      <c r="I150" s="4" t="n">
        <v>265</v>
      </c>
      <c r="J150" s="4" t="n">
        <v>10840</v>
      </c>
      <c r="K150" s="5" t="n">
        <v>40.9056603773585</v>
      </c>
    </row>
    <row r="151" customFormat="false" ht="13.2" hidden="false" customHeight="false" outlineLevel="0" collapsed="false">
      <c r="A151" s="2" t="n">
        <v>4935</v>
      </c>
      <c r="B151" s="15" t="s">
        <v>19</v>
      </c>
      <c r="C151" s="15" t="s">
        <v>80</v>
      </c>
      <c r="D151" s="3" t="n">
        <v>0.53125</v>
      </c>
      <c r="E151" s="3" t="n">
        <v>0.569444444444444</v>
      </c>
      <c r="G151" s="1" t="s">
        <v>143</v>
      </c>
      <c r="H151" s="15" t="s">
        <v>135</v>
      </c>
      <c r="I151" s="4" t="n">
        <v>265</v>
      </c>
      <c r="J151" s="4" t="n">
        <v>12010</v>
      </c>
      <c r="K151" s="5" t="n">
        <v>45.3207547169811</v>
      </c>
    </row>
    <row r="152" customFormat="false" ht="13.2" hidden="false" customHeight="false" outlineLevel="0" collapsed="false">
      <c r="A152" s="2" t="n">
        <v>4936</v>
      </c>
      <c r="B152" s="15" t="s">
        <v>19</v>
      </c>
      <c r="C152" s="15" t="s">
        <v>80</v>
      </c>
      <c r="D152" s="3" t="n">
        <v>0.53125</v>
      </c>
      <c r="E152" s="3" t="n">
        <v>0.569444444444444</v>
      </c>
      <c r="G152" s="1" t="s">
        <v>143</v>
      </c>
      <c r="H152" s="15" t="s">
        <v>136</v>
      </c>
      <c r="I152" s="4" t="n">
        <v>265</v>
      </c>
      <c r="J152" s="4" t="n">
        <v>12890</v>
      </c>
      <c r="K152" s="5" t="n">
        <v>48.6415094339623</v>
      </c>
    </row>
    <row r="153" customFormat="false" ht="13.2" hidden="false" customHeight="false" outlineLevel="0" collapsed="false">
      <c r="A153" s="2" t="n">
        <v>4937</v>
      </c>
      <c r="B153" s="15" t="s">
        <v>19</v>
      </c>
      <c r="C153" s="15" t="s">
        <v>80</v>
      </c>
      <c r="D153" s="3" t="n">
        <v>0.53125</v>
      </c>
      <c r="E153" s="3" t="n">
        <v>0.569444444444444</v>
      </c>
      <c r="G153" s="1" t="s">
        <v>143</v>
      </c>
      <c r="H153" s="15" t="s">
        <v>137</v>
      </c>
      <c r="I153" s="4" t="n">
        <v>265</v>
      </c>
      <c r="J153" s="4" t="n">
        <v>14540</v>
      </c>
      <c r="K153" s="5" t="n">
        <v>54.8679245283019</v>
      </c>
    </row>
    <row r="154" customFormat="false" ht="13.2" hidden="false" customHeight="false" outlineLevel="0" collapsed="false">
      <c r="A154" s="2" t="n">
        <v>4938</v>
      </c>
      <c r="B154" s="15" t="s">
        <v>19</v>
      </c>
      <c r="C154" s="15" t="s">
        <v>80</v>
      </c>
      <c r="D154" s="3" t="n">
        <v>0.53125</v>
      </c>
      <c r="E154" s="3" t="n">
        <v>0.569444444444444</v>
      </c>
      <c r="G154" s="1" t="s">
        <v>143</v>
      </c>
      <c r="H154" s="15" t="s">
        <v>138</v>
      </c>
      <c r="I154" s="4" t="n">
        <v>265</v>
      </c>
      <c r="J154" s="4" t="n">
        <v>14980</v>
      </c>
      <c r="K154" s="5" t="n">
        <v>56.5283018867925</v>
      </c>
    </row>
    <row r="155" customFormat="false" ht="13.2" hidden="false" customHeight="false" outlineLevel="0" collapsed="false">
      <c r="A155" s="2" t="n">
        <v>4939</v>
      </c>
      <c r="B155" s="15" t="s">
        <v>19</v>
      </c>
      <c r="C155" s="15" t="s">
        <v>80</v>
      </c>
      <c r="D155" s="3" t="n">
        <v>0.53125</v>
      </c>
      <c r="E155" s="3" t="n">
        <v>0.569444444444444</v>
      </c>
      <c r="G155" s="1" t="s">
        <v>143</v>
      </c>
      <c r="H155" s="15" t="s">
        <v>76</v>
      </c>
      <c r="I155" s="4" t="n">
        <v>931</v>
      </c>
      <c r="J155" s="4" t="n">
        <v>29740</v>
      </c>
      <c r="K155" s="5" t="n">
        <v>31.9441460794844</v>
      </c>
    </row>
    <row r="156" customFormat="false" ht="13.2" hidden="false" customHeight="false" outlineLevel="0" collapsed="false">
      <c r="A156" s="2" t="n">
        <v>4940</v>
      </c>
      <c r="B156" s="15" t="s">
        <v>19</v>
      </c>
      <c r="C156" s="15" t="s">
        <v>80</v>
      </c>
      <c r="D156" s="3" t="n">
        <v>0.53125</v>
      </c>
      <c r="E156" s="3" t="n">
        <v>0.569444444444444</v>
      </c>
      <c r="G156" s="1" t="s">
        <v>143</v>
      </c>
      <c r="H156" s="15" t="s">
        <v>79</v>
      </c>
      <c r="I156" s="4" t="n">
        <v>842</v>
      </c>
      <c r="J156" s="4" t="n">
        <v>21540</v>
      </c>
      <c r="K156" s="5" t="n">
        <v>25.5819477434679</v>
      </c>
    </row>
    <row r="157" customFormat="false" ht="13.2" hidden="false" customHeight="false" outlineLevel="0" collapsed="false">
      <c r="A157" s="2" t="n">
        <v>4941</v>
      </c>
      <c r="B157" s="15" t="s">
        <v>19</v>
      </c>
      <c r="C157" s="15" t="s">
        <v>80</v>
      </c>
      <c r="D157" s="3" t="n">
        <v>0.569444444444444</v>
      </c>
      <c r="E157" s="3" t="n">
        <v>0.604166666666667</v>
      </c>
      <c r="G157" s="1" t="s">
        <v>144</v>
      </c>
      <c r="H157" s="15" t="s">
        <v>132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4942</v>
      </c>
      <c r="B158" s="15" t="s">
        <v>19</v>
      </c>
      <c r="C158" s="15" t="s">
        <v>80</v>
      </c>
      <c r="D158" s="3" t="n">
        <v>0.569444444444444</v>
      </c>
      <c r="E158" s="3" t="n">
        <v>0.604166666666667</v>
      </c>
      <c r="G158" s="1" t="s">
        <v>144</v>
      </c>
      <c r="H158" s="15" t="s">
        <v>82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4943</v>
      </c>
      <c r="B159" s="15" t="s">
        <v>19</v>
      </c>
      <c r="C159" s="15" t="s">
        <v>80</v>
      </c>
      <c r="D159" s="3" t="n">
        <v>0.569444444444444</v>
      </c>
      <c r="E159" s="3" t="n">
        <v>0.604166666666667</v>
      </c>
      <c r="G159" s="1" t="s">
        <v>144</v>
      </c>
      <c r="H159" s="15" t="s">
        <v>133</v>
      </c>
      <c r="I159" s="4" t="n">
        <v>665</v>
      </c>
      <c r="J159" s="4" t="n">
        <v>19640</v>
      </c>
      <c r="K159" s="5" t="n">
        <v>29.5338345864662</v>
      </c>
    </row>
    <row r="160" customFormat="false" ht="13.2" hidden="false" customHeight="false" outlineLevel="0" collapsed="false">
      <c r="A160" s="2" t="n">
        <v>4944</v>
      </c>
      <c r="B160" s="15" t="s">
        <v>19</v>
      </c>
      <c r="C160" s="15" t="s">
        <v>80</v>
      </c>
      <c r="D160" s="3" t="n">
        <v>0.569444444444444</v>
      </c>
      <c r="E160" s="3" t="n">
        <v>0.604166666666667</v>
      </c>
      <c r="G160" s="1" t="s">
        <v>144</v>
      </c>
      <c r="H160" s="15" t="s">
        <v>134</v>
      </c>
      <c r="I160" s="4" t="n">
        <v>665</v>
      </c>
      <c r="J160" s="4" t="n">
        <v>20150</v>
      </c>
      <c r="K160" s="5" t="n">
        <v>30.3007518796992</v>
      </c>
    </row>
    <row r="161" customFormat="false" ht="13.2" hidden="false" customHeight="false" outlineLevel="0" collapsed="false">
      <c r="A161" s="2" t="n">
        <v>4945</v>
      </c>
      <c r="B161" s="15" t="s">
        <v>19</v>
      </c>
      <c r="C161" s="15" t="s">
        <v>80</v>
      </c>
      <c r="D161" s="3" t="n">
        <v>0.569444444444444</v>
      </c>
      <c r="E161" s="3" t="n">
        <v>0.604166666666667</v>
      </c>
      <c r="G161" s="1" t="s">
        <v>144</v>
      </c>
      <c r="H161" s="15" t="s">
        <v>22</v>
      </c>
      <c r="I161" s="4" t="n">
        <v>265</v>
      </c>
      <c r="J161" s="4" t="n">
        <v>10840</v>
      </c>
      <c r="K161" s="5" t="n">
        <v>40.9056603773585</v>
      </c>
    </row>
    <row r="162" customFormat="false" ht="13.2" hidden="false" customHeight="false" outlineLevel="0" collapsed="false">
      <c r="A162" s="2" t="n">
        <v>4946</v>
      </c>
      <c r="B162" s="15" t="s">
        <v>19</v>
      </c>
      <c r="C162" s="15" t="s">
        <v>80</v>
      </c>
      <c r="D162" s="3" t="n">
        <v>0.569444444444444</v>
      </c>
      <c r="E162" s="3" t="n">
        <v>0.604166666666667</v>
      </c>
      <c r="G162" s="1" t="s">
        <v>144</v>
      </c>
      <c r="H162" s="15" t="s">
        <v>135</v>
      </c>
      <c r="I162" s="4" t="n">
        <v>265</v>
      </c>
      <c r="J162" s="4" t="n">
        <v>12010</v>
      </c>
      <c r="K162" s="5" t="n">
        <v>45.3207547169811</v>
      </c>
    </row>
    <row r="163" customFormat="false" ht="13.2" hidden="false" customHeight="false" outlineLevel="0" collapsed="false">
      <c r="A163" s="2" t="n">
        <v>4947</v>
      </c>
      <c r="B163" s="15" t="s">
        <v>19</v>
      </c>
      <c r="C163" s="15" t="s">
        <v>80</v>
      </c>
      <c r="D163" s="3" t="n">
        <v>0.569444444444444</v>
      </c>
      <c r="E163" s="3" t="n">
        <v>0.604166666666667</v>
      </c>
      <c r="G163" s="1" t="s">
        <v>144</v>
      </c>
      <c r="H163" s="15" t="s">
        <v>136</v>
      </c>
      <c r="I163" s="4" t="n">
        <v>265</v>
      </c>
      <c r="J163" s="4" t="n">
        <v>12890</v>
      </c>
      <c r="K163" s="5" t="n">
        <v>48.6415094339623</v>
      </c>
    </row>
    <row r="164" customFormat="false" ht="13.2" hidden="false" customHeight="false" outlineLevel="0" collapsed="false">
      <c r="A164" s="2" t="n">
        <v>4948</v>
      </c>
      <c r="B164" s="15" t="s">
        <v>19</v>
      </c>
      <c r="C164" s="15" t="s">
        <v>80</v>
      </c>
      <c r="D164" s="3" t="n">
        <v>0.569444444444444</v>
      </c>
      <c r="E164" s="3" t="n">
        <v>0.604166666666667</v>
      </c>
      <c r="G164" s="1" t="s">
        <v>144</v>
      </c>
      <c r="H164" s="15" t="s">
        <v>137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4949</v>
      </c>
      <c r="B165" s="15" t="s">
        <v>19</v>
      </c>
      <c r="C165" s="15" t="s">
        <v>80</v>
      </c>
      <c r="D165" s="3" t="n">
        <v>0.569444444444444</v>
      </c>
      <c r="E165" s="3" t="n">
        <v>0.604166666666667</v>
      </c>
      <c r="G165" s="1" t="s">
        <v>144</v>
      </c>
      <c r="H165" s="15" t="s">
        <v>138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4950</v>
      </c>
      <c r="B166" s="15" t="s">
        <v>19</v>
      </c>
      <c r="C166" s="15" t="s">
        <v>80</v>
      </c>
      <c r="D166" s="3" t="n">
        <v>0.569444444444444</v>
      </c>
      <c r="E166" s="3" t="n">
        <v>0.604166666666667</v>
      </c>
      <c r="G166" s="1" t="s">
        <v>144</v>
      </c>
      <c r="H166" s="15" t="s">
        <v>76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4951</v>
      </c>
      <c r="B167" s="15" t="s">
        <v>19</v>
      </c>
      <c r="C167" s="15" t="s">
        <v>80</v>
      </c>
      <c r="D167" s="3" t="n">
        <v>0.569444444444444</v>
      </c>
      <c r="E167" s="3" t="n">
        <v>0.604166666666667</v>
      </c>
      <c r="G167" s="1" t="s">
        <v>144</v>
      </c>
      <c r="H167" s="15" t="s">
        <v>7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4952</v>
      </c>
      <c r="B168" s="15" t="s">
        <v>19</v>
      </c>
      <c r="C168" s="15" t="s">
        <v>80</v>
      </c>
      <c r="D168" s="3" t="n">
        <v>0.569444444444444</v>
      </c>
      <c r="E168" s="3" t="n">
        <v>0.604166666666667</v>
      </c>
      <c r="G168" s="1" t="s">
        <v>144</v>
      </c>
      <c r="H168" s="15" t="s">
        <v>74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4953</v>
      </c>
      <c r="B169" s="15" t="s">
        <v>19</v>
      </c>
      <c r="C169" s="15" t="s">
        <v>80</v>
      </c>
      <c r="D169" s="3" t="n">
        <v>0.65625</v>
      </c>
      <c r="E169" s="3" t="n">
        <v>0.690972222222222</v>
      </c>
      <c r="G169" s="1" t="s">
        <v>145</v>
      </c>
      <c r="H169" s="15" t="s">
        <v>132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4954</v>
      </c>
      <c r="B170" s="15" t="s">
        <v>19</v>
      </c>
      <c r="C170" s="15" t="s">
        <v>80</v>
      </c>
      <c r="D170" s="3" t="n">
        <v>0.65625</v>
      </c>
      <c r="E170" s="3" t="n">
        <v>0.690972222222222</v>
      </c>
      <c r="G170" s="1" t="s">
        <v>145</v>
      </c>
      <c r="H170" s="15" t="s">
        <v>82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4955</v>
      </c>
      <c r="B171" s="15" t="s">
        <v>19</v>
      </c>
      <c r="C171" s="15" t="s">
        <v>80</v>
      </c>
      <c r="D171" s="3" t="n">
        <v>0.65625</v>
      </c>
      <c r="E171" s="3" t="n">
        <v>0.690972222222222</v>
      </c>
      <c r="G171" s="1" t="s">
        <v>145</v>
      </c>
      <c r="H171" s="15" t="s">
        <v>133</v>
      </c>
      <c r="I171" s="4" t="n">
        <v>665</v>
      </c>
      <c r="J171" s="4" t="n">
        <v>19640</v>
      </c>
      <c r="K171" s="5" t="n">
        <v>29.5338345864662</v>
      </c>
    </row>
    <row r="172" customFormat="false" ht="13.2" hidden="false" customHeight="false" outlineLevel="0" collapsed="false">
      <c r="A172" s="2" t="n">
        <v>4956</v>
      </c>
      <c r="B172" s="15" t="s">
        <v>19</v>
      </c>
      <c r="C172" s="15" t="s">
        <v>80</v>
      </c>
      <c r="D172" s="3" t="n">
        <v>0.65625</v>
      </c>
      <c r="E172" s="3" t="n">
        <v>0.690972222222222</v>
      </c>
      <c r="G172" s="1" t="s">
        <v>145</v>
      </c>
      <c r="H172" s="15" t="s">
        <v>134</v>
      </c>
      <c r="I172" s="4" t="n">
        <v>665</v>
      </c>
      <c r="J172" s="4" t="n">
        <v>20150</v>
      </c>
      <c r="K172" s="5" t="n">
        <v>30.3007518796992</v>
      </c>
    </row>
    <row r="173" customFormat="false" ht="13.2" hidden="false" customHeight="false" outlineLevel="0" collapsed="false">
      <c r="A173" s="2" t="n">
        <v>4957</v>
      </c>
      <c r="B173" s="15" t="s">
        <v>19</v>
      </c>
      <c r="C173" s="15" t="s">
        <v>80</v>
      </c>
      <c r="D173" s="3" t="n">
        <v>0.65625</v>
      </c>
      <c r="E173" s="3" t="n">
        <v>0.690972222222222</v>
      </c>
      <c r="G173" s="1" t="s">
        <v>145</v>
      </c>
      <c r="H173" s="15" t="s">
        <v>22</v>
      </c>
      <c r="I173" s="4" t="n">
        <v>265</v>
      </c>
      <c r="J173" s="4" t="n">
        <v>9240</v>
      </c>
      <c r="K173" s="5" t="n">
        <v>34.8679245283019</v>
      </c>
    </row>
    <row r="174" customFormat="false" ht="13.2" hidden="false" customHeight="false" outlineLevel="0" collapsed="false">
      <c r="A174" s="2" t="n">
        <v>4958</v>
      </c>
      <c r="B174" s="15" t="s">
        <v>19</v>
      </c>
      <c r="C174" s="15" t="s">
        <v>80</v>
      </c>
      <c r="D174" s="3" t="n">
        <v>0.65625</v>
      </c>
      <c r="E174" s="3" t="n">
        <v>0.690972222222222</v>
      </c>
      <c r="G174" s="1" t="s">
        <v>145</v>
      </c>
      <c r="H174" s="15" t="s">
        <v>135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4959</v>
      </c>
      <c r="B175" s="15" t="s">
        <v>19</v>
      </c>
      <c r="C175" s="15" t="s">
        <v>80</v>
      </c>
      <c r="D175" s="3" t="n">
        <v>0.65625</v>
      </c>
      <c r="E175" s="3" t="n">
        <v>0.690972222222222</v>
      </c>
      <c r="G175" s="1" t="s">
        <v>145</v>
      </c>
      <c r="H175" s="15" t="s">
        <v>136</v>
      </c>
      <c r="I175" s="4" t="n">
        <v>265</v>
      </c>
      <c r="J175" s="4" t="n">
        <v>12890</v>
      </c>
      <c r="K175" s="5" t="n">
        <v>48.6415094339623</v>
      </c>
    </row>
    <row r="176" customFormat="false" ht="13.2" hidden="false" customHeight="false" outlineLevel="0" collapsed="false">
      <c r="A176" s="2" t="n">
        <v>4960</v>
      </c>
      <c r="B176" s="15" t="s">
        <v>19</v>
      </c>
      <c r="C176" s="15" t="s">
        <v>80</v>
      </c>
      <c r="D176" s="3" t="n">
        <v>0.65625</v>
      </c>
      <c r="E176" s="3" t="n">
        <v>0.690972222222222</v>
      </c>
      <c r="G176" s="1" t="s">
        <v>145</v>
      </c>
      <c r="H176" s="15" t="s">
        <v>137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4961</v>
      </c>
      <c r="B177" s="15" t="s">
        <v>19</v>
      </c>
      <c r="C177" s="15" t="s">
        <v>80</v>
      </c>
      <c r="D177" s="3" t="n">
        <v>0.65625</v>
      </c>
      <c r="E177" s="3" t="n">
        <v>0.690972222222222</v>
      </c>
      <c r="G177" s="1" t="s">
        <v>145</v>
      </c>
      <c r="H177" s="15" t="s">
        <v>138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4962</v>
      </c>
      <c r="B178" s="15" t="s">
        <v>19</v>
      </c>
      <c r="C178" s="15" t="s">
        <v>80</v>
      </c>
      <c r="D178" s="3" t="n">
        <v>0.65625</v>
      </c>
      <c r="E178" s="3" t="n">
        <v>0.690972222222222</v>
      </c>
      <c r="G178" s="1" t="s">
        <v>145</v>
      </c>
      <c r="H178" s="15" t="s">
        <v>76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4963</v>
      </c>
      <c r="B179" s="15" t="s">
        <v>19</v>
      </c>
      <c r="C179" s="15" t="s">
        <v>80</v>
      </c>
      <c r="D179" s="3" t="n">
        <v>0.65625</v>
      </c>
      <c r="E179" s="3" t="n">
        <v>0.690972222222222</v>
      </c>
      <c r="G179" s="1" t="s">
        <v>145</v>
      </c>
      <c r="H179" s="15" t="s">
        <v>79</v>
      </c>
      <c r="I179" s="4" t="n">
        <v>842</v>
      </c>
      <c r="J179" s="4" t="n">
        <v>21540</v>
      </c>
      <c r="K179" s="5" t="n">
        <v>25.5819477434679</v>
      </c>
    </row>
    <row r="180" customFormat="false" ht="13.2" hidden="false" customHeight="false" outlineLevel="0" collapsed="false">
      <c r="A180" s="2" t="n">
        <v>4964</v>
      </c>
      <c r="B180" s="15" t="s">
        <v>19</v>
      </c>
      <c r="C180" s="15" t="s">
        <v>80</v>
      </c>
      <c r="D180" s="3" t="n">
        <v>0.65625</v>
      </c>
      <c r="E180" s="3" t="n">
        <v>0.690972222222222</v>
      </c>
      <c r="G180" s="1" t="s">
        <v>145</v>
      </c>
      <c r="H180" s="15" t="s">
        <v>74</v>
      </c>
      <c r="I180" s="4" t="n">
        <v>842</v>
      </c>
      <c r="J180" s="4" t="n">
        <v>18440</v>
      </c>
      <c r="K180" s="5" t="n">
        <v>21.9002375296912</v>
      </c>
    </row>
    <row r="181" customFormat="false" ht="13.2" hidden="false" customHeight="false" outlineLevel="0" collapsed="false">
      <c r="A181" s="2" t="n">
        <v>4965</v>
      </c>
      <c r="B181" s="15" t="s">
        <v>19</v>
      </c>
      <c r="C181" s="15" t="s">
        <v>80</v>
      </c>
      <c r="D181" s="3" t="n">
        <v>0.763888888888889</v>
      </c>
      <c r="E181" s="3" t="n">
        <v>0.798611111111111</v>
      </c>
      <c r="G181" s="1" t="s">
        <v>146</v>
      </c>
      <c r="H181" s="15" t="s">
        <v>132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4966</v>
      </c>
      <c r="B182" s="15" t="s">
        <v>19</v>
      </c>
      <c r="C182" s="15" t="s">
        <v>80</v>
      </c>
      <c r="D182" s="3" t="n">
        <v>0.763888888888889</v>
      </c>
      <c r="E182" s="3" t="n">
        <v>0.798611111111111</v>
      </c>
      <c r="G182" s="1" t="s">
        <v>146</v>
      </c>
      <c r="H182" s="15" t="s">
        <v>82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4967</v>
      </c>
      <c r="B183" s="15" t="s">
        <v>19</v>
      </c>
      <c r="C183" s="15" t="s">
        <v>80</v>
      </c>
      <c r="D183" s="3" t="n">
        <v>0.763888888888889</v>
      </c>
      <c r="E183" s="3" t="n">
        <v>0.798611111111111</v>
      </c>
      <c r="G183" s="1" t="s">
        <v>146</v>
      </c>
      <c r="H183" s="15" t="s">
        <v>133</v>
      </c>
      <c r="I183" s="4" t="n">
        <v>665</v>
      </c>
      <c r="J183" s="4" t="n">
        <v>19640</v>
      </c>
      <c r="K183" s="5" t="n">
        <v>29.5338345864662</v>
      </c>
    </row>
    <row r="184" customFormat="false" ht="13.2" hidden="false" customHeight="false" outlineLevel="0" collapsed="false">
      <c r="A184" s="2" t="n">
        <v>4968</v>
      </c>
      <c r="B184" s="15" t="s">
        <v>19</v>
      </c>
      <c r="C184" s="15" t="s">
        <v>80</v>
      </c>
      <c r="D184" s="3" t="n">
        <v>0.763888888888889</v>
      </c>
      <c r="E184" s="3" t="n">
        <v>0.798611111111111</v>
      </c>
      <c r="G184" s="1" t="s">
        <v>146</v>
      </c>
      <c r="H184" s="15" t="s">
        <v>134</v>
      </c>
      <c r="I184" s="4" t="n">
        <v>665</v>
      </c>
      <c r="J184" s="4" t="n">
        <v>20150</v>
      </c>
      <c r="K184" s="5" t="n">
        <v>30.3007518796992</v>
      </c>
    </row>
    <row r="185" customFormat="false" ht="13.2" hidden="false" customHeight="false" outlineLevel="0" collapsed="false">
      <c r="A185" s="2" t="n">
        <v>4969</v>
      </c>
      <c r="B185" s="15" t="s">
        <v>19</v>
      </c>
      <c r="C185" s="15" t="s">
        <v>80</v>
      </c>
      <c r="D185" s="3" t="n">
        <v>0.763888888888889</v>
      </c>
      <c r="E185" s="3" t="n">
        <v>0.798611111111111</v>
      </c>
      <c r="G185" s="1" t="s">
        <v>146</v>
      </c>
      <c r="H185" s="15" t="s">
        <v>22</v>
      </c>
      <c r="I185" s="4" t="n">
        <v>265</v>
      </c>
      <c r="J185" s="4" t="n">
        <v>9240</v>
      </c>
      <c r="K185" s="5" t="n">
        <v>34.8679245283019</v>
      </c>
    </row>
    <row r="186" customFormat="false" ht="13.2" hidden="false" customHeight="false" outlineLevel="0" collapsed="false">
      <c r="A186" s="2" t="n">
        <v>4970</v>
      </c>
      <c r="B186" s="15" t="s">
        <v>19</v>
      </c>
      <c r="C186" s="15" t="s">
        <v>80</v>
      </c>
      <c r="D186" s="3" t="n">
        <v>0.763888888888889</v>
      </c>
      <c r="E186" s="3" t="n">
        <v>0.798611111111111</v>
      </c>
      <c r="G186" s="1" t="s">
        <v>146</v>
      </c>
      <c r="H186" s="15" t="s">
        <v>135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4971</v>
      </c>
      <c r="B187" s="15" t="s">
        <v>19</v>
      </c>
      <c r="C187" s="15" t="s">
        <v>80</v>
      </c>
      <c r="D187" s="3" t="n">
        <v>0.763888888888889</v>
      </c>
      <c r="E187" s="3" t="n">
        <v>0.798611111111111</v>
      </c>
      <c r="G187" s="1" t="s">
        <v>146</v>
      </c>
      <c r="H187" s="15" t="s">
        <v>136</v>
      </c>
      <c r="I187" s="4" t="n">
        <v>265</v>
      </c>
      <c r="J187" s="4" t="n">
        <v>12890</v>
      </c>
      <c r="K187" s="5" t="n">
        <v>48.6415094339623</v>
      </c>
    </row>
    <row r="188" customFormat="false" ht="13.2" hidden="false" customHeight="false" outlineLevel="0" collapsed="false">
      <c r="A188" s="2" t="n">
        <v>4972</v>
      </c>
      <c r="B188" s="15" t="s">
        <v>19</v>
      </c>
      <c r="C188" s="15" t="s">
        <v>80</v>
      </c>
      <c r="D188" s="3" t="n">
        <v>0.763888888888889</v>
      </c>
      <c r="E188" s="3" t="n">
        <v>0.798611111111111</v>
      </c>
      <c r="G188" s="1" t="s">
        <v>146</v>
      </c>
      <c r="H188" s="15" t="s">
        <v>137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4973</v>
      </c>
      <c r="B189" s="15" t="s">
        <v>19</v>
      </c>
      <c r="C189" s="15" t="s">
        <v>80</v>
      </c>
      <c r="D189" s="3" t="n">
        <v>0.763888888888889</v>
      </c>
      <c r="E189" s="3" t="n">
        <v>0.798611111111111</v>
      </c>
      <c r="G189" s="1" t="s">
        <v>146</v>
      </c>
      <c r="H189" s="15" t="s">
        <v>138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4974</v>
      </c>
      <c r="B190" s="15" t="s">
        <v>19</v>
      </c>
      <c r="C190" s="15" t="s">
        <v>80</v>
      </c>
      <c r="D190" s="3" t="n">
        <v>0.763888888888889</v>
      </c>
      <c r="E190" s="3" t="n">
        <v>0.798611111111111</v>
      </c>
      <c r="G190" s="1" t="s">
        <v>146</v>
      </c>
      <c r="H190" s="15" t="s">
        <v>76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4975</v>
      </c>
      <c r="B191" s="15" t="s">
        <v>19</v>
      </c>
      <c r="C191" s="15" t="s">
        <v>80</v>
      </c>
      <c r="D191" s="3" t="n">
        <v>0.763888888888889</v>
      </c>
      <c r="E191" s="3" t="n">
        <v>0.798611111111111</v>
      </c>
      <c r="G191" s="1" t="s">
        <v>146</v>
      </c>
      <c r="H191" s="15" t="s">
        <v>7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4976</v>
      </c>
      <c r="B192" s="15" t="s">
        <v>19</v>
      </c>
      <c r="C192" s="15" t="s">
        <v>80</v>
      </c>
      <c r="D192" s="3" t="n">
        <v>0.763888888888889</v>
      </c>
      <c r="E192" s="3" t="n">
        <v>0.798611111111111</v>
      </c>
      <c r="G192" s="1" t="s">
        <v>146</v>
      </c>
      <c r="H192" s="15" t="s">
        <v>74</v>
      </c>
      <c r="I192" s="4" t="n">
        <v>842</v>
      </c>
      <c r="J192" s="4" t="n">
        <v>18440</v>
      </c>
      <c r="K192" s="5" t="n">
        <v>21.9002375296912</v>
      </c>
    </row>
    <row r="193" customFormat="false" ht="13.2" hidden="false" customHeight="false" outlineLevel="0" collapsed="false">
      <c r="A193" s="2" t="n">
        <v>4977</v>
      </c>
      <c r="B193" s="15" t="s">
        <v>19</v>
      </c>
      <c r="C193" s="15" t="s">
        <v>92</v>
      </c>
      <c r="D193" s="3" t="n">
        <v>0.364583333333333</v>
      </c>
      <c r="E193" s="3" t="n">
        <v>0.388888888888889</v>
      </c>
      <c r="G193" s="1" t="s">
        <v>147</v>
      </c>
      <c r="H193" s="15" t="s">
        <v>132</v>
      </c>
      <c r="I193" s="4" t="n">
        <v>544</v>
      </c>
      <c r="J193" s="4" t="n">
        <v>18200</v>
      </c>
      <c r="K193" s="5" t="n">
        <v>33.4558823529412</v>
      </c>
    </row>
    <row r="194" customFormat="false" ht="13.2" hidden="false" customHeight="false" outlineLevel="0" collapsed="false">
      <c r="A194" s="2" t="n">
        <v>4978</v>
      </c>
      <c r="B194" s="15" t="s">
        <v>19</v>
      </c>
      <c r="C194" s="15" t="s">
        <v>92</v>
      </c>
      <c r="D194" s="3" t="n">
        <v>0.364583333333333</v>
      </c>
      <c r="E194" s="3" t="n">
        <v>0.388888888888889</v>
      </c>
      <c r="G194" s="1" t="s">
        <v>147</v>
      </c>
      <c r="H194" s="15" t="s">
        <v>82</v>
      </c>
      <c r="I194" s="4" t="n">
        <v>508</v>
      </c>
      <c r="J194" s="4" t="n">
        <v>16730</v>
      </c>
      <c r="K194" s="5" t="n">
        <v>32.9330708661417</v>
      </c>
    </row>
    <row r="195" customFormat="false" ht="13.2" hidden="false" customHeight="false" outlineLevel="0" collapsed="false">
      <c r="A195" s="2" t="n">
        <v>4979</v>
      </c>
      <c r="B195" s="15" t="s">
        <v>19</v>
      </c>
      <c r="C195" s="15" t="s">
        <v>92</v>
      </c>
      <c r="D195" s="3" t="n">
        <v>0.364583333333333</v>
      </c>
      <c r="E195" s="3" t="n">
        <v>0.388888888888889</v>
      </c>
      <c r="G195" s="1" t="s">
        <v>147</v>
      </c>
      <c r="H195" s="15" t="s">
        <v>133</v>
      </c>
      <c r="I195" s="4" t="n">
        <v>508</v>
      </c>
      <c r="J195" s="4" t="n">
        <v>16830</v>
      </c>
      <c r="K195" s="5" t="n">
        <v>33.1299212598425</v>
      </c>
    </row>
    <row r="196" customFormat="false" ht="13.2" hidden="false" customHeight="false" outlineLevel="0" collapsed="false">
      <c r="A196" s="2" t="n">
        <v>4980</v>
      </c>
      <c r="B196" s="15" t="s">
        <v>19</v>
      </c>
      <c r="C196" s="15" t="s">
        <v>92</v>
      </c>
      <c r="D196" s="3" t="n">
        <v>0.364583333333333</v>
      </c>
      <c r="E196" s="3" t="n">
        <v>0.388888888888889</v>
      </c>
      <c r="G196" s="1" t="s">
        <v>147</v>
      </c>
      <c r="H196" s="15" t="s">
        <v>134</v>
      </c>
      <c r="I196" s="4" t="n">
        <v>508</v>
      </c>
      <c r="J196" s="4" t="n">
        <v>17380</v>
      </c>
      <c r="K196" s="5" t="n">
        <v>34.2125984251969</v>
      </c>
    </row>
    <row r="197" customFormat="false" ht="13.2" hidden="false" customHeight="false" outlineLevel="0" collapsed="false">
      <c r="A197" s="2" t="n">
        <v>4981</v>
      </c>
      <c r="B197" s="15" t="s">
        <v>19</v>
      </c>
      <c r="C197" s="15" t="s">
        <v>92</v>
      </c>
      <c r="D197" s="3" t="n">
        <v>0.364583333333333</v>
      </c>
      <c r="E197" s="3" t="n">
        <v>0.388888888888889</v>
      </c>
      <c r="G197" s="1" t="s">
        <v>147</v>
      </c>
      <c r="H197" s="15" t="s">
        <v>22</v>
      </c>
      <c r="I197" s="4" t="n">
        <v>108</v>
      </c>
      <c r="J197" s="4" t="n">
        <v>7260</v>
      </c>
      <c r="K197" s="5" t="n">
        <v>67.2222222222222</v>
      </c>
    </row>
    <row r="198" customFormat="false" ht="13.2" hidden="false" customHeight="false" outlineLevel="0" collapsed="false">
      <c r="A198" s="2" t="n">
        <v>4982</v>
      </c>
      <c r="B198" s="15" t="s">
        <v>19</v>
      </c>
      <c r="C198" s="15" t="s">
        <v>92</v>
      </c>
      <c r="D198" s="3" t="n">
        <v>0.364583333333333</v>
      </c>
      <c r="E198" s="3" t="n">
        <v>0.388888888888889</v>
      </c>
      <c r="G198" s="1" t="s">
        <v>147</v>
      </c>
      <c r="H198" s="15" t="s">
        <v>135</v>
      </c>
      <c r="I198" s="4" t="n">
        <v>108</v>
      </c>
      <c r="J198" s="4" t="n">
        <v>11770</v>
      </c>
      <c r="K198" s="5" t="n">
        <v>108.981481481481</v>
      </c>
    </row>
    <row r="199" customFormat="false" ht="13.2" hidden="false" customHeight="false" outlineLevel="0" collapsed="false">
      <c r="A199" s="2" t="n">
        <v>4983</v>
      </c>
      <c r="B199" s="15" t="s">
        <v>19</v>
      </c>
      <c r="C199" s="15" t="s">
        <v>92</v>
      </c>
      <c r="D199" s="3" t="n">
        <v>0.364583333333333</v>
      </c>
      <c r="E199" s="3" t="n">
        <v>0.388888888888889</v>
      </c>
      <c r="G199" s="1" t="s">
        <v>147</v>
      </c>
      <c r="H199" s="15" t="s">
        <v>136</v>
      </c>
      <c r="I199" s="4" t="n">
        <v>108</v>
      </c>
      <c r="J199" s="4" t="n">
        <v>12650</v>
      </c>
      <c r="K199" s="5" t="n">
        <v>117.12962962963</v>
      </c>
    </row>
    <row r="200" customFormat="false" ht="13.2" hidden="false" customHeight="false" outlineLevel="0" collapsed="false">
      <c r="A200" s="2" t="n">
        <v>4984</v>
      </c>
      <c r="B200" s="15" t="s">
        <v>19</v>
      </c>
      <c r="C200" s="15" t="s">
        <v>92</v>
      </c>
      <c r="D200" s="3" t="n">
        <v>0.364583333333333</v>
      </c>
      <c r="E200" s="3" t="n">
        <v>0.388888888888889</v>
      </c>
      <c r="G200" s="1" t="s">
        <v>147</v>
      </c>
      <c r="H200" s="15" t="s">
        <v>137</v>
      </c>
      <c r="I200" s="4" t="n">
        <v>108</v>
      </c>
      <c r="J200" s="4" t="n">
        <v>16170</v>
      </c>
      <c r="K200" s="5" t="n">
        <v>149.722222222222</v>
      </c>
    </row>
    <row r="201" customFormat="false" ht="13.2" hidden="false" customHeight="false" outlineLevel="0" collapsed="false">
      <c r="A201" s="2" t="n">
        <v>4985</v>
      </c>
      <c r="B201" s="15" t="s">
        <v>19</v>
      </c>
      <c r="C201" s="15" t="s">
        <v>92</v>
      </c>
      <c r="D201" s="3" t="n">
        <v>0.364583333333333</v>
      </c>
      <c r="E201" s="3" t="n">
        <v>0.388888888888889</v>
      </c>
      <c r="G201" s="1" t="s">
        <v>147</v>
      </c>
      <c r="H201" s="15" t="s">
        <v>138</v>
      </c>
      <c r="I201" s="4" t="n">
        <v>108</v>
      </c>
      <c r="J201" s="4" t="n">
        <v>16280</v>
      </c>
      <c r="K201" s="5" t="n">
        <v>150.740740740741</v>
      </c>
    </row>
    <row r="202" customFormat="false" ht="13.2" hidden="false" customHeight="false" outlineLevel="0" collapsed="false">
      <c r="A202" s="2" t="n">
        <v>4986</v>
      </c>
      <c r="B202" s="15" t="s">
        <v>19</v>
      </c>
      <c r="C202" s="15" t="s">
        <v>92</v>
      </c>
      <c r="D202" s="3" t="n">
        <v>0.364583333333333</v>
      </c>
      <c r="E202" s="3" t="n">
        <v>0.388888888888889</v>
      </c>
      <c r="G202" s="1" t="s">
        <v>147</v>
      </c>
      <c r="H202" s="15" t="s">
        <v>76</v>
      </c>
      <c r="I202" s="4" t="n">
        <v>616</v>
      </c>
      <c r="J202" s="4" t="n">
        <v>23660</v>
      </c>
      <c r="K202" s="5" t="n">
        <v>38.4090909090909</v>
      </c>
    </row>
    <row r="203" customFormat="false" ht="13.2" hidden="false" customHeight="false" outlineLevel="0" collapsed="false">
      <c r="A203" s="2" t="n">
        <v>4987</v>
      </c>
      <c r="B203" s="15" t="s">
        <v>19</v>
      </c>
      <c r="C203" s="15" t="s">
        <v>92</v>
      </c>
      <c r="D203" s="3" t="n">
        <v>0.364583333333333</v>
      </c>
      <c r="E203" s="3" t="n">
        <v>0.388888888888889</v>
      </c>
      <c r="G203" s="1" t="s">
        <v>147</v>
      </c>
      <c r="H203" s="15" t="s">
        <v>79</v>
      </c>
      <c r="I203" s="4" t="n">
        <v>580</v>
      </c>
      <c r="J203" s="4" t="n">
        <v>15400</v>
      </c>
      <c r="K203" s="5" t="n">
        <v>26.551724137931</v>
      </c>
    </row>
    <row r="204" customFormat="false" ht="13.2" hidden="false" customHeight="false" outlineLevel="0" collapsed="false">
      <c r="A204" s="2" t="n">
        <v>4988</v>
      </c>
      <c r="B204" s="15" t="s">
        <v>19</v>
      </c>
      <c r="C204" s="15" t="s">
        <v>92</v>
      </c>
      <c r="D204" s="3" t="n">
        <v>0.364583333333333</v>
      </c>
      <c r="E204" s="3" t="n">
        <v>0.388888888888889</v>
      </c>
      <c r="G204" s="1" t="s">
        <v>147</v>
      </c>
      <c r="H204" s="15" t="s">
        <v>74</v>
      </c>
      <c r="I204" s="4" t="n">
        <v>580</v>
      </c>
      <c r="J204" s="4" t="n">
        <v>14400</v>
      </c>
      <c r="K204" s="5" t="n">
        <v>24.8275862068966</v>
      </c>
    </row>
    <row r="205" customFormat="false" ht="13.2" hidden="false" customHeight="false" outlineLevel="0" collapsed="false">
      <c r="A205" s="31" t="s">
        <v>148</v>
      </c>
    </row>
    <row r="206" customFormat="false" ht="13.2" hidden="false" customHeight="false" outlineLevel="0" collapsed="false">
      <c r="A206" s="2" t="n">
        <v>2125</v>
      </c>
      <c r="B206" s="15" t="s">
        <v>20</v>
      </c>
      <c r="C206" s="15" t="s">
        <v>19</v>
      </c>
      <c r="D206" s="3" t="n">
        <v>0.326388888888889</v>
      </c>
      <c r="E206" s="3" t="n">
        <v>0.465277777777778</v>
      </c>
      <c r="G206" s="1" t="s">
        <v>149</v>
      </c>
      <c r="H206" s="15" t="s">
        <v>132</v>
      </c>
      <c r="I206" s="4" t="n">
        <v>2716</v>
      </c>
      <c r="J206" s="4" t="n">
        <v>76070</v>
      </c>
      <c r="K206" s="5" t="n">
        <v>28.0081001472754</v>
      </c>
    </row>
    <row r="207" customFormat="false" ht="13.2" hidden="false" customHeight="false" outlineLevel="0" collapsed="false">
      <c r="A207" s="2" t="n">
        <v>2126</v>
      </c>
      <c r="B207" s="15" t="s">
        <v>20</v>
      </c>
      <c r="C207" s="15" t="s">
        <v>19</v>
      </c>
      <c r="D207" s="3" t="n">
        <v>0.326388888888889</v>
      </c>
      <c r="E207" s="3" t="n">
        <v>0.465277777777778</v>
      </c>
      <c r="G207" s="1" t="s">
        <v>149</v>
      </c>
      <c r="H207" s="15" t="s">
        <v>82</v>
      </c>
      <c r="I207" s="4" t="n">
        <v>2137</v>
      </c>
      <c r="J207" s="4" t="n">
        <v>67370</v>
      </c>
      <c r="K207" s="5" t="n">
        <v>31.5255030416472</v>
      </c>
    </row>
    <row r="208" customFormat="false" ht="13.2" hidden="false" customHeight="false" outlineLevel="0" collapsed="false">
      <c r="A208" s="2" t="n">
        <v>2127</v>
      </c>
      <c r="B208" s="15" t="s">
        <v>20</v>
      </c>
      <c r="C208" s="15" t="s">
        <v>19</v>
      </c>
      <c r="D208" s="3" t="n">
        <v>0.326388888888889</v>
      </c>
      <c r="E208" s="3" t="n">
        <v>0.465277777777778</v>
      </c>
      <c r="G208" s="1" t="s">
        <v>149</v>
      </c>
      <c r="H208" s="15" t="s">
        <v>133</v>
      </c>
      <c r="I208" s="4" t="n">
        <v>2137</v>
      </c>
      <c r="J208" s="4" t="n">
        <v>67470</v>
      </c>
      <c r="K208" s="5" t="n">
        <v>31.5722976134768</v>
      </c>
    </row>
    <row r="209" customFormat="false" ht="13.2" hidden="false" customHeight="false" outlineLevel="0" collapsed="false">
      <c r="A209" s="2" t="n">
        <v>2128</v>
      </c>
      <c r="B209" s="15" t="s">
        <v>20</v>
      </c>
      <c r="C209" s="15" t="s">
        <v>19</v>
      </c>
      <c r="D209" s="3" t="n">
        <v>0.326388888888889</v>
      </c>
      <c r="E209" s="3" t="n">
        <v>0.465277777777778</v>
      </c>
      <c r="G209" s="1" t="s">
        <v>149</v>
      </c>
      <c r="H209" s="15" t="s">
        <v>134</v>
      </c>
      <c r="I209" s="4" t="n">
        <v>2137</v>
      </c>
      <c r="J209" s="4" t="n">
        <v>68020</v>
      </c>
      <c r="K209" s="5" t="n">
        <v>31.82966775854</v>
      </c>
    </row>
    <row r="210" customFormat="false" ht="13.2" hidden="false" customHeight="false" outlineLevel="0" collapsed="false">
      <c r="A210" s="2" t="n">
        <v>2129</v>
      </c>
      <c r="B210" s="15" t="s">
        <v>20</v>
      </c>
      <c r="C210" s="15" t="s">
        <v>19</v>
      </c>
      <c r="D210" s="3" t="n">
        <v>0.326388888888889</v>
      </c>
      <c r="E210" s="3" t="n">
        <v>0.465277777777778</v>
      </c>
      <c r="G210" s="1" t="s">
        <v>149</v>
      </c>
      <c r="H210" s="15" t="s">
        <v>22</v>
      </c>
      <c r="I210" s="4" t="n">
        <v>1737</v>
      </c>
      <c r="J210" s="4" t="n">
        <v>17640</v>
      </c>
      <c r="K210" s="5" t="n">
        <v>10.1554404145078</v>
      </c>
    </row>
    <row r="211" customFormat="false" ht="13.2" hidden="false" customHeight="false" outlineLevel="0" collapsed="false">
      <c r="A211" s="2" t="n">
        <v>2130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9</v>
      </c>
      <c r="H211" s="15" t="s">
        <v>135</v>
      </c>
      <c r="I211" s="4" t="n">
        <v>1737</v>
      </c>
      <c r="J211" s="4" t="n">
        <v>27430</v>
      </c>
      <c r="K211" s="5" t="n">
        <v>15.7915947035118</v>
      </c>
    </row>
    <row r="212" customFormat="false" ht="13.2" hidden="false" customHeight="false" outlineLevel="0" collapsed="false">
      <c r="A212" s="2" t="n">
        <v>2131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49</v>
      </c>
      <c r="H212" s="15" t="s">
        <v>136</v>
      </c>
      <c r="I212" s="4" t="n">
        <v>1737</v>
      </c>
      <c r="J212" s="4" t="n">
        <v>34910</v>
      </c>
      <c r="K212" s="5" t="n">
        <v>20.097869890616</v>
      </c>
    </row>
    <row r="213" customFormat="false" ht="13.2" hidden="false" customHeight="false" outlineLevel="0" collapsed="false">
      <c r="A213" s="2" t="n">
        <v>2132</v>
      </c>
      <c r="B213" s="15" t="s">
        <v>20</v>
      </c>
      <c r="C213" s="15" t="s">
        <v>19</v>
      </c>
      <c r="D213" s="3" t="n">
        <v>0.326388888888889</v>
      </c>
      <c r="E213" s="3" t="n">
        <v>0.465277777777778</v>
      </c>
      <c r="G213" s="1" t="s">
        <v>149</v>
      </c>
      <c r="H213" s="15" t="s">
        <v>137</v>
      </c>
      <c r="I213" s="4" t="n">
        <v>1737</v>
      </c>
      <c r="J213" s="4" t="n">
        <v>60870</v>
      </c>
      <c r="K213" s="5" t="n">
        <v>35.0431778929188</v>
      </c>
    </row>
    <row r="214" customFormat="false" ht="13.2" hidden="false" customHeight="false" outlineLevel="0" collapsed="false">
      <c r="A214" s="2" t="n">
        <v>2133</v>
      </c>
      <c r="B214" s="15" t="s">
        <v>20</v>
      </c>
      <c r="C214" s="15" t="s">
        <v>19</v>
      </c>
      <c r="D214" s="3" t="n">
        <v>0.326388888888889</v>
      </c>
      <c r="E214" s="3" t="n">
        <v>0.465277777777778</v>
      </c>
      <c r="G214" s="1" t="s">
        <v>149</v>
      </c>
      <c r="H214" s="15" t="s">
        <v>138</v>
      </c>
      <c r="I214" s="4" t="n">
        <v>1737</v>
      </c>
      <c r="J214" s="4" t="n">
        <v>65050</v>
      </c>
      <c r="K214" s="5" t="n">
        <v>37.4496257915947</v>
      </c>
    </row>
    <row r="215" customFormat="false" ht="13.2" hidden="false" customHeight="false" outlineLevel="0" collapsed="false">
      <c r="A215" s="2" t="n">
        <v>2134</v>
      </c>
      <c r="B215" s="15" t="s">
        <v>20</v>
      </c>
      <c r="C215" s="15" t="s">
        <v>19</v>
      </c>
      <c r="D215" s="3" t="n">
        <v>0.326388888888889</v>
      </c>
      <c r="E215" s="3" t="n">
        <v>0.465277777777778</v>
      </c>
      <c r="G215" s="1" t="s">
        <v>149</v>
      </c>
      <c r="H215" s="15" t="s">
        <v>76</v>
      </c>
      <c r="I215" s="4" t="n">
        <v>3874</v>
      </c>
      <c r="J215" s="4" t="n">
        <v>97470</v>
      </c>
      <c r="K215" s="5" t="n">
        <v>25.1600413009809</v>
      </c>
    </row>
    <row r="216" customFormat="false" ht="13.2" hidden="false" customHeight="false" outlineLevel="0" collapsed="false">
      <c r="A216" s="2" t="n">
        <v>2135</v>
      </c>
      <c r="B216" s="15" t="s">
        <v>20</v>
      </c>
      <c r="C216" s="15" t="s">
        <v>19</v>
      </c>
      <c r="D216" s="3" t="n">
        <v>0.326388888888889</v>
      </c>
      <c r="E216" s="3" t="n">
        <v>0.465277777777778</v>
      </c>
      <c r="G216" s="1" t="s">
        <v>149</v>
      </c>
      <c r="H216" s="15" t="s">
        <v>79</v>
      </c>
      <c r="I216" s="4" t="n">
        <v>3295</v>
      </c>
      <c r="J216" s="4" t="n">
        <v>75670</v>
      </c>
      <c r="K216" s="5" t="n">
        <v>22.9650986342944</v>
      </c>
    </row>
    <row r="217" customFormat="false" ht="13.2" hidden="false" customHeight="false" outlineLevel="0" collapsed="false">
      <c r="A217" s="2" t="n">
        <v>2136</v>
      </c>
      <c r="B217" s="15" t="s">
        <v>20</v>
      </c>
      <c r="C217" s="15" t="s">
        <v>19</v>
      </c>
      <c r="D217" s="3" t="n">
        <v>0.5</v>
      </c>
      <c r="E217" s="3" t="n">
        <v>0.638888888888889</v>
      </c>
      <c r="G217" s="1" t="s">
        <v>150</v>
      </c>
      <c r="H217" s="15" t="s">
        <v>132</v>
      </c>
      <c r="I217" s="4" t="n">
        <v>2716</v>
      </c>
      <c r="J217" s="4" t="n">
        <v>76070</v>
      </c>
      <c r="K217" s="5" t="n">
        <v>28.0081001472754</v>
      </c>
    </row>
    <row r="218" customFormat="false" ht="13.2" hidden="false" customHeight="false" outlineLevel="0" collapsed="false">
      <c r="A218" s="2" t="n">
        <v>2137</v>
      </c>
      <c r="B218" s="15" t="s">
        <v>20</v>
      </c>
      <c r="C218" s="15" t="s">
        <v>19</v>
      </c>
      <c r="D218" s="3" t="n">
        <v>0.5</v>
      </c>
      <c r="E218" s="3" t="n">
        <v>0.638888888888889</v>
      </c>
      <c r="G218" s="1" t="s">
        <v>150</v>
      </c>
      <c r="H218" s="15" t="s">
        <v>82</v>
      </c>
      <c r="I218" s="4" t="n">
        <v>2137</v>
      </c>
      <c r="J218" s="4" t="n">
        <v>67370</v>
      </c>
      <c r="K218" s="5" t="n">
        <v>31.5255030416472</v>
      </c>
    </row>
    <row r="219" customFormat="false" ht="13.2" hidden="false" customHeight="false" outlineLevel="0" collapsed="false">
      <c r="A219" s="2" t="n">
        <v>2138</v>
      </c>
      <c r="B219" s="15" t="s">
        <v>20</v>
      </c>
      <c r="C219" s="15" t="s">
        <v>19</v>
      </c>
      <c r="D219" s="3" t="n">
        <v>0.5</v>
      </c>
      <c r="E219" s="3" t="n">
        <v>0.638888888888889</v>
      </c>
      <c r="G219" s="1" t="s">
        <v>150</v>
      </c>
      <c r="H219" s="15" t="s">
        <v>133</v>
      </c>
      <c r="I219" s="4" t="n">
        <v>2137</v>
      </c>
      <c r="J219" s="4" t="n">
        <v>67470</v>
      </c>
      <c r="K219" s="5" t="n">
        <v>31.5722976134768</v>
      </c>
    </row>
    <row r="220" customFormat="false" ht="13.2" hidden="false" customHeight="false" outlineLevel="0" collapsed="false">
      <c r="A220" s="2" t="n">
        <v>2139</v>
      </c>
      <c r="B220" s="15" t="s">
        <v>20</v>
      </c>
      <c r="C220" s="15" t="s">
        <v>19</v>
      </c>
      <c r="D220" s="3" t="n">
        <v>0.5</v>
      </c>
      <c r="E220" s="3" t="n">
        <v>0.638888888888889</v>
      </c>
      <c r="G220" s="1" t="s">
        <v>150</v>
      </c>
      <c r="H220" s="15" t="s">
        <v>134</v>
      </c>
      <c r="I220" s="4" t="n">
        <v>2137</v>
      </c>
      <c r="J220" s="4" t="n">
        <v>68020</v>
      </c>
      <c r="K220" s="5" t="n">
        <v>31.82966775854</v>
      </c>
    </row>
    <row r="221" customFormat="false" ht="13.2" hidden="false" customHeight="false" outlineLevel="0" collapsed="false">
      <c r="A221" s="2" t="n">
        <v>2140</v>
      </c>
      <c r="B221" s="15" t="s">
        <v>20</v>
      </c>
      <c r="C221" s="15" t="s">
        <v>19</v>
      </c>
      <c r="D221" s="3" t="n">
        <v>0.5</v>
      </c>
      <c r="E221" s="3" t="n">
        <v>0.638888888888889</v>
      </c>
      <c r="G221" s="1" t="s">
        <v>150</v>
      </c>
      <c r="H221" s="15" t="s">
        <v>22</v>
      </c>
      <c r="I221" s="4" t="n">
        <v>1737</v>
      </c>
      <c r="J221" s="4" t="n">
        <v>17640</v>
      </c>
      <c r="K221" s="5" t="n">
        <v>10.1554404145078</v>
      </c>
    </row>
    <row r="222" customFormat="false" ht="13.2" hidden="false" customHeight="false" outlineLevel="0" collapsed="false">
      <c r="A222" s="2" t="n">
        <v>2141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50</v>
      </c>
      <c r="H222" s="15" t="s">
        <v>135</v>
      </c>
      <c r="I222" s="4" t="n">
        <v>1737</v>
      </c>
      <c r="J222" s="4" t="n">
        <v>27430</v>
      </c>
      <c r="K222" s="5" t="n">
        <v>15.7915947035118</v>
      </c>
    </row>
    <row r="223" customFormat="false" ht="13.2" hidden="false" customHeight="false" outlineLevel="0" collapsed="false">
      <c r="A223" s="2" t="n">
        <v>2142</v>
      </c>
      <c r="B223" s="15" t="s">
        <v>20</v>
      </c>
      <c r="C223" s="15" t="s">
        <v>19</v>
      </c>
      <c r="D223" s="3" t="n">
        <v>0.5</v>
      </c>
      <c r="E223" s="3" t="n">
        <v>0.638888888888889</v>
      </c>
      <c r="G223" s="1" t="s">
        <v>150</v>
      </c>
      <c r="H223" s="15" t="s">
        <v>136</v>
      </c>
      <c r="I223" s="4" t="n">
        <v>1737</v>
      </c>
      <c r="J223" s="4" t="n">
        <v>34910</v>
      </c>
      <c r="K223" s="5" t="n">
        <v>20.097869890616</v>
      </c>
    </row>
    <row r="224" customFormat="false" ht="13.2" hidden="false" customHeight="false" outlineLevel="0" collapsed="false">
      <c r="A224" s="2" t="n">
        <v>2143</v>
      </c>
      <c r="B224" s="15" t="s">
        <v>20</v>
      </c>
      <c r="C224" s="15" t="s">
        <v>19</v>
      </c>
      <c r="D224" s="3" t="n">
        <v>0.5</v>
      </c>
      <c r="E224" s="3" t="n">
        <v>0.638888888888889</v>
      </c>
      <c r="G224" s="1" t="s">
        <v>150</v>
      </c>
      <c r="H224" s="15" t="s">
        <v>137</v>
      </c>
      <c r="I224" s="4" t="n">
        <v>1737</v>
      </c>
      <c r="J224" s="4" t="n">
        <v>60870</v>
      </c>
      <c r="K224" s="5" t="n">
        <v>35.0431778929188</v>
      </c>
    </row>
    <row r="225" customFormat="false" ht="13.2" hidden="false" customHeight="false" outlineLevel="0" collapsed="false">
      <c r="A225" s="2" t="n">
        <v>2144</v>
      </c>
      <c r="B225" s="15" t="s">
        <v>20</v>
      </c>
      <c r="C225" s="15" t="s">
        <v>19</v>
      </c>
      <c r="D225" s="3" t="n">
        <v>0.5</v>
      </c>
      <c r="E225" s="3" t="n">
        <v>0.638888888888889</v>
      </c>
      <c r="G225" s="1" t="s">
        <v>150</v>
      </c>
      <c r="H225" s="15" t="s">
        <v>138</v>
      </c>
      <c r="I225" s="4" t="n">
        <v>1737</v>
      </c>
      <c r="J225" s="4" t="n">
        <v>65050</v>
      </c>
      <c r="K225" s="5" t="n">
        <v>37.4496257915947</v>
      </c>
    </row>
    <row r="226" customFormat="false" ht="13.2" hidden="false" customHeight="false" outlineLevel="0" collapsed="false">
      <c r="A226" s="2" t="n">
        <v>2145</v>
      </c>
      <c r="B226" s="15" t="s">
        <v>20</v>
      </c>
      <c r="C226" s="15" t="s">
        <v>19</v>
      </c>
      <c r="D226" s="3" t="n">
        <v>0.5</v>
      </c>
      <c r="E226" s="3" t="n">
        <v>0.638888888888889</v>
      </c>
      <c r="G226" s="1" t="s">
        <v>150</v>
      </c>
      <c r="H226" s="15" t="s">
        <v>76</v>
      </c>
      <c r="I226" s="4" t="n">
        <v>3874</v>
      </c>
      <c r="J226" s="4" t="n">
        <v>97470</v>
      </c>
      <c r="K226" s="5" t="n">
        <v>25.1600413009809</v>
      </c>
    </row>
    <row r="227" customFormat="false" ht="13.2" hidden="false" customHeight="false" outlineLevel="0" collapsed="false">
      <c r="A227" s="2" t="n">
        <v>2146</v>
      </c>
      <c r="B227" s="15" t="s">
        <v>20</v>
      </c>
      <c r="C227" s="15" t="s">
        <v>19</v>
      </c>
      <c r="D227" s="3" t="n">
        <v>0.5</v>
      </c>
      <c r="E227" s="3" t="n">
        <v>0.638888888888889</v>
      </c>
      <c r="G227" s="1" t="s">
        <v>150</v>
      </c>
      <c r="H227" s="15" t="s">
        <v>79</v>
      </c>
      <c r="I227" s="4" t="n">
        <v>3295</v>
      </c>
      <c r="J227" s="4" t="n">
        <v>75670</v>
      </c>
      <c r="K227" s="5" t="n">
        <v>22.9650986342944</v>
      </c>
    </row>
    <row r="228" customFormat="false" ht="13.2" hidden="false" customHeight="false" outlineLevel="0" collapsed="false">
      <c r="A228" s="2" t="n">
        <v>2509</v>
      </c>
      <c r="B228" s="15" t="s">
        <v>31</v>
      </c>
      <c r="C228" s="15" t="s">
        <v>19</v>
      </c>
      <c r="D228" s="3" t="n">
        <v>0.479166666666667</v>
      </c>
      <c r="E228" s="3" t="n">
        <v>0.600694444444444</v>
      </c>
      <c r="G228" s="1" t="s">
        <v>151</v>
      </c>
      <c r="H228" s="15" t="s">
        <v>132</v>
      </c>
      <c r="I228" s="4" t="n">
        <v>2358</v>
      </c>
      <c r="J228" s="4" t="n">
        <v>69540</v>
      </c>
      <c r="K228" s="5" t="n">
        <v>29.4910941475827</v>
      </c>
    </row>
    <row r="229" customFormat="false" ht="13.2" hidden="false" customHeight="false" outlineLevel="0" collapsed="false">
      <c r="A229" s="2" t="n">
        <v>2510</v>
      </c>
      <c r="B229" s="15" t="s">
        <v>31</v>
      </c>
      <c r="C229" s="15" t="s">
        <v>19</v>
      </c>
      <c r="D229" s="3" t="n">
        <v>0.479166666666667</v>
      </c>
      <c r="E229" s="3" t="n">
        <v>0.600694444444444</v>
      </c>
      <c r="G229" s="1" t="s">
        <v>151</v>
      </c>
      <c r="H229" s="15" t="s">
        <v>82</v>
      </c>
      <c r="I229" s="4" t="n">
        <v>1868</v>
      </c>
      <c r="J229" s="4" t="n">
        <v>61500</v>
      </c>
      <c r="K229" s="5" t="n">
        <v>32.9229122055674</v>
      </c>
    </row>
    <row r="230" customFormat="false" ht="13.2" hidden="false" customHeight="false" outlineLevel="0" collapsed="false">
      <c r="A230" s="2" t="n">
        <v>2511</v>
      </c>
      <c r="B230" s="15" t="s">
        <v>31</v>
      </c>
      <c r="C230" s="15" t="s">
        <v>19</v>
      </c>
      <c r="D230" s="3" t="n">
        <v>0.479166666666667</v>
      </c>
      <c r="E230" s="3" t="n">
        <v>0.600694444444444</v>
      </c>
      <c r="G230" s="1" t="s">
        <v>151</v>
      </c>
      <c r="H230" s="15" t="s">
        <v>133</v>
      </c>
      <c r="I230" s="4" t="n">
        <v>1868</v>
      </c>
      <c r="J230" s="4" t="n">
        <v>61710</v>
      </c>
      <c r="K230" s="5" t="n">
        <v>33.0353319057816</v>
      </c>
    </row>
    <row r="231" customFormat="false" ht="13.2" hidden="false" customHeight="false" outlineLevel="0" collapsed="false">
      <c r="A231" s="2" t="n">
        <v>2512</v>
      </c>
      <c r="B231" s="15" t="s">
        <v>31</v>
      </c>
      <c r="C231" s="15" t="s">
        <v>19</v>
      </c>
      <c r="D231" s="3" t="n">
        <v>0.479166666666667</v>
      </c>
      <c r="E231" s="3" t="n">
        <v>0.600694444444444</v>
      </c>
      <c r="G231" s="1" t="s">
        <v>151</v>
      </c>
      <c r="H231" s="15" t="s">
        <v>134</v>
      </c>
      <c r="I231" s="4" t="n">
        <v>1868</v>
      </c>
      <c r="J231" s="4" t="n">
        <v>62150</v>
      </c>
      <c r="K231" s="5" t="n">
        <v>33.2708779443255</v>
      </c>
    </row>
    <row r="232" customFormat="false" ht="13.2" hidden="false" customHeight="false" outlineLevel="0" collapsed="false">
      <c r="A232" s="2" t="n">
        <v>2513</v>
      </c>
      <c r="B232" s="15" t="s">
        <v>31</v>
      </c>
      <c r="C232" s="15" t="s">
        <v>19</v>
      </c>
      <c r="D232" s="3" t="n">
        <v>0.479166666666667</v>
      </c>
      <c r="E232" s="3" t="n">
        <v>0.600694444444444</v>
      </c>
      <c r="G232" s="1" t="s">
        <v>151</v>
      </c>
      <c r="H232" s="15" t="s">
        <v>22</v>
      </c>
      <c r="I232" s="4" t="n">
        <v>1468</v>
      </c>
      <c r="J232" s="4" t="n">
        <v>12940</v>
      </c>
      <c r="K232" s="5" t="n">
        <v>8.81471389645777</v>
      </c>
    </row>
    <row r="233" customFormat="false" ht="13.2" hidden="false" customHeight="false" outlineLevel="0" collapsed="false">
      <c r="A233" s="2" t="n">
        <v>2514</v>
      </c>
      <c r="B233" s="15" t="s">
        <v>31</v>
      </c>
      <c r="C233" s="15" t="s">
        <v>19</v>
      </c>
      <c r="D233" s="3" t="n">
        <v>0.479166666666667</v>
      </c>
      <c r="E233" s="3" t="n">
        <v>0.600694444444444</v>
      </c>
      <c r="G233" s="1" t="s">
        <v>151</v>
      </c>
      <c r="H233" s="15" t="s">
        <v>135</v>
      </c>
      <c r="I233" s="4" t="n">
        <v>1468</v>
      </c>
      <c r="J233" s="4" t="n">
        <v>25300</v>
      </c>
      <c r="K233" s="5" t="n">
        <v>17.2343324250681</v>
      </c>
    </row>
    <row r="234" customFormat="false" ht="13.2" hidden="false" customHeight="false" outlineLevel="0" collapsed="false">
      <c r="A234" s="2" t="n">
        <v>2515</v>
      </c>
      <c r="B234" s="15" t="s">
        <v>31</v>
      </c>
      <c r="C234" s="15" t="s">
        <v>19</v>
      </c>
      <c r="D234" s="3" t="n">
        <v>0.479166666666667</v>
      </c>
      <c r="E234" s="3" t="n">
        <v>0.600694444444444</v>
      </c>
      <c r="G234" s="1" t="s">
        <v>151</v>
      </c>
      <c r="H234" s="15" t="s">
        <v>136</v>
      </c>
      <c r="I234" s="4" t="n">
        <v>1468</v>
      </c>
      <c r="J234" s="4" t="n">
        <v>28050</v>
      </c>
      <c r="K234" s="5" t="n">
        <v>19.1076294277929</v>
      </c>
    </row>
    <row r="235" customFormat="false" ht="13.2" hidden="false" customHeight="false" outlineLevel="0" collapsed="false">
      <c r="A235" s="2" t="n">
        <v>2516</v>
      </c>
      <c r="B235" s="15" t="s">
        <v>31</v>
      </c>
      <c r="C235" s="15" t="s">
        <v>19</v>
      </c>
      <c r="D235" s="3" t="n">
        <v>0.479166666666667</v>
      </c>
      <c r="E235" s="3" t="n">
        <v>0.600694444444444</v>
      </c>
      <c r="G235" s="1" t="s">
        <v>151</v>
      </c>
      <c r="H235" s="15" t="s">
        <v>137</v>
      </c>
      <c r="I235" s="4" t="n">
        <v>1468</v>
      </c>
      <c r="J235" s="4" t="n">
        <v>55440</v>
      </c>
      <c r="K235" s="5" t="n">
        <v>37.7656675749319</v>
      </c>
    </row>
    <row r="236" customFormat="false" ht="13.2" hidden="false" customHeight="false" outlineLevel="0" collapsed="false">
      <c r="A236" s="2" t="n">
        <v>2517</v>
      </c>
      <c r="B236" s="15" t="s">
        <v>31</v>
      </c>
      <c r="C236" s="15" t="s">
        <v>19</v>
      </c>
      <c r="D236" s="3" t="n">
        <v>0.479166666666667</v>
      </c>
      <c r="E236" s="3" t="n">
        <v>0.600694444444444</v>
      </c>
      <c r="G236" s="1" t="s">
        <v>151</v>
      </c>
      <c r="H236" s="15" t="s">
        <v>138</v>
      </c>
      <c r="I236" s="4" t="n">
        <v>1468</v>
      </c>
      <c r="J236" s="4" t="n">
        <v>59840</v>
      </c>
      <c r="K236" s="5" t="n">
        <v>40.7629427792916</v>
      </c>
    </row>
    <row r="237" customFormat="false" ht="13.2" hidden="false" customHeight="false" outlineLevel="0" collapsed="false">
      <c r="A237" s="2" t="n">
        <v>2518</v>
      </c>
      <c r="B237" s="15" t="s">
        <v>31</v>
      </c>
      <c r="C237" s="15" t="s">
        <v>19</v>
      </c>
      <c r="D237" s="3" t="n">
        <v>0.479166666666667</v>
      </c>
      <c r="E237" s="3" t="n">
        <v>0.600694444444444</v>
      </c>
      <c r="G237" s="1" t="s">
        <v>151</v>
      </c>
      <c r="H237" s="15" t="s">
        <v>76</v>
      </c>
      <c r="I237" s="4" t="n">
        <v>3337</v>
      </c>
      <c r="J237" s="4" t="n">
        <v>90340</v>
      </c>
      <c r="K237" s="5" t="n">
        <v>27.0722205573869</v>
      </c>
    </row>
    <row r="238" customFormat="false" ht="13.2" hidden="false" customHeight="false" outlineLevel="0" collapsed="false">
      <c r="A238" s="2" t="n">
        <v>2519</v>
      </c>
      <c r="B238" s="15" t="s">
        <v>31</v>
      </c>
      <c r="C238" s="15" t="s">
        <v>19</v>
      </c>
      <c r="D238" s="3" t="n">
        <v>0.479166666666667</v>
      </c>
      <c r="E238" s="3" t="n">
        <v>0.600694444444444</v>
      </c>
      <c r="G238" s="1" t="s">
        <v>151</v>
      </c>
      <c r="H238" s="15" t="s">
        <v>79</v>
      </c>
      <c r="I238" s="4" t="n">
        <v>2847</v>
      </c>
      <c r="J238" s="4" t="n">
        <v>69840</v>
      </c>
      <c r="K238" s="5" t="n">
        <v>24.5310853530032</v>
      </c>
    </row>
    <row r="239" customFormat="false" ht="13.2" hidden="false" customHeight="false" outlineLevel="0" collapsed="false">
      <c r="A239" s="2" t="n">
        <v>2520</v>
      </c>
      <c r="B239" s="15" t="s">
        <v>31</v>
      </c>
      <c r="C239" s="15" t="s">
        <v>19</v>
      </c>
      <c r="D239" s="3" t="n">
        <v>0.479166666666667</v>
      </c>
      <c r="E239" s="3" t="n">
        <v>0.600694444444444</v>
      </c>
      <c r="G239" s="1" t="s">
        <v>151</v>
      </c>
      <c r="H239" s="15" t="s">
        <v>74</v>
      </c>
      <c r="I239" s="4" t="n">
        <v>2847</v>
      </c>
      <c r="J239" s="4" t="n">
        <v>68840</v>
      </c>
      <c r="K239" s="5" t="n">
        <v>24.1798384264138</v>
      </c>
    </row>
    <row r="240" customFormat="false" ht="13.2" hidden="false" customHeight="false" outlineLevel="0" collapsed="false">
      <c r="A240" s="2" t="n">
        <v>3268</v>
      </c>
      <c r="B240" s="15" t="s">
        <v>27</v>
      </c>
      <c r="C240" s="15" t="s">
        <v>19</v>
      </c>
      <c r="D240" s="3" t="n">
        <v>0.4375</v>
      </c>
      <c r="E240" s="3" t="n">
        <v>0.552083333333333</v>
      </c>
      <c r="G240" s="1" t="s">
        <v>152</v>
      </c>
      <c r="H240" s="15" t="s">
        <v>132</v>
      </c>
      <c r="I240" s="4" t="n">
        <v>2212</v>
      </c>
      <c r="J240" s="4" t="n">
        <v>63040</v>
      </c>
      <c r="K240" s="5" t="n">
        <v>28.499095840868</v>
      </c>
    </row>
    <row r="241" customFormat="false" ht="13.2" hidden="false" customHeight="false" outlineLevel="0" collapsed="false">
      <c r="A241" s="2" t="n">
        <v>3269</v>
      </c>
      <c r="B241" s="15" t="s">
        <v>27</v>
      </c>
      <c r="C241" s="15" t="s">
        <v>19</v>
      </c>
      <c r="D241" s="3" t="n">
        <v>0.4375</v>
      </c>
      <c r="E241" s="3" t="n">
        <v>0.552083333333333</v>
      </c>
      <c r="G241" s="1" t="s">
        <v>152</v>
      </c>
      <c r="H241" s="15" t="s">
        <v>82</v>
      </c>
      <c r="I241" s="4" t="n">
        <v>1759</v>
      </c>
      <c r="J241" s="4" t="n">
        <v>55560</v>
      </c>
      <c r="K241" s="5" t="n">
        <v>31.5861284820921</v>
      </c>
    </row>
    <row r="242" customFormat="false" ht="13.2" hidden="false" customHeight="false" outlineLevel="0" collapsed="false">
      <c r="A242" s="2" t="n">
        <v>3270</v>
      </c>
      <c r="B242" s="15" t="s">
        <v>27</v>
      </c>
      <c r="C242" s="15" t="s">
        <v>19</v>
      </c>
      <c r="D242" s="3" t="n">
        <v>0.4375</v>
      </c>
      <c r="E242" s="3" t="n">
        <v>0.552083333333333</v>
      </c>
      <c r="G242" s="1" t="s">
        <v>152</v>
      </c>
      <c r="H242" s="15" t="s">
        <v>133</v>
      </c>
      <c r="I242" s="4" t="n">
        <v>1759</v>
      </c>
      <c r="J242" s="4" t="n">
        <v>55770</v>
      </c>
      <c r="K242" s="5" t="n">
        <v>31.7055144968732</v>
      </c>
    </row>
    <row r="243" customFormat="false" ht="13.2" hidden="false" customHeight="false" outlineLevel="0" collapsed="false">
      <c r="A243" s="2" t="n">
        <v>3271</v>
      </c>
      <c r="B243" s="15" t="s">
        <v>27</v>
      </c>
      <c r="C243" s="15" t="s">
        <v>19</v>
      </c>
      <c r="D243" s="3" t="n">
        <v>0.4375</v>
      </c>
      <c r="E243" s="3" t="n">
        <v>0.552083333333333</v>
      </c>
      <c r="G243" s="1" t="s">
        <v>152</v>
      </c>
      <c r="H243" s="15" t="s">
        <v>134</v>
      </c>
      <c r="I243" s="4" t="n">
        <v>1759</v>
      </c>
      <c r="J243" s="4" t="n">
        <v>56210</v>
      </c>
      <c r="K243" s="5" t="n">
        <v>31.9556566230813</v>
      </c>
    </row>
    <row r="244" customFormat="false" ht="13.2" hidden="false" customHeight="false" outlineLevel="0" collapsed="false">
      <c r="A244" s="2" t="n">
        <v>3272</v>
      </c>
      <c r="B244" s="15" t="s">
        <v>27</v>
      </c>
      <c r="C244" s="15" t="s">
        <v>19</v>
      </c>
      <c r="D244" s="3" t="n">
        <v>0.4375</v>
      </c>
      <c r="E244" s="3" t="n">
        <v>0.552083333333333</v>
      </c>
      <c r="G244" s="1" t="s">
        <v>152</v>
      </c>
      <c r="H244" s="15" t="s">
        <v>22</v>
      </c>
      <c r="I244" s="4" t="n">
        <v>1359</v>
      </c>
      <c r="J244" s="4" t="n">
        <v>20340</v>
      </c>
      <c r="K244" s="5" t="n">
        <v>14.9668874172185</v>
      </c>
    </row>
    <row r="245" customFormat="false" ht="13.2" hidden="false" customHeight="false" outlineLevel="0" collapsed="false">
      <c r="A245" s="2" t="n">
        <v>3273</v>
      </c>
      <c r="B245" s="15" t="s">
        <v>27</v>
      </c>
      <c r="C245" s="15" t="s">
        <v>19</v>
      </c>
      <c r="D245" s="3" t="n">
        <v>0.4375</v>
      </c>
      <c r="E245" s="3" t="n">
        <v>0.552083333333333</v>
      </c>
      <c r="G245" s="1" t="s">
        <v>152</v>
      </c>
      <c r="H245" s="15" t="s">
        <v>135</v>
      </c>
      <c r="I245" s="4" t="n">
        <v>1359</v>
      </c>
      <c r="J245" s="4" t="n">
        <v>21560</v>
      </c>
      <c r="K245" s="5" t="n">
        <v>15.8646063281825</v>
      </c>
    </row>
    <row r="246" customFormat="false" ht="13.2" hidden="false" customHeight="false" outlineLevel="0" collapsed="false">
      <c r="A246" s="2" t="n">
        <v>3274</v>
      </c>
      <c r="B246" s="15" t="s">
        <v>27</v>
      </c>
      <c r="C246" s="15" t="s">
        <v>19</v>
      </c>
      <c r="D246" s="3" t="n">
        <v>0.4375</v>
      </c>
      <c r="E246" s="3" t="n">
        <v>0.552083333333333</v>
      </c>
      <c r="G246" s="1" t="s">
        <v>152</v>
      </c>
      <c r="H246" s="15" t="s">
        <v>136</v>
      </c>
      <c r="I246" s="4" t="n">
        <v>1359</v>
      </c>
      <c r="J246" s="4" t="n">
        <v>24860</v>
      </c>
      <c r="K246" s="5" t="n">
        <v>18.2928623988227</v>
      </c>
    </row>
    <row r="247" customFormat="false" ht="13.2" hidden="false" customHeight="false" outlineLevel="0" collapsed="false">
      <c r="A247" s="2" t="n">
        <v>3275</v>
      </c>
      <c r="B247" s="15" t="s">
        <v>27</v>
      </c>
      <c r="C247" s="15" t="s">
        <v>19</v>
      </c>
      <c r="D247" s="3" t="n">
        <v>0.4375</v>
      </c>
      <c r="E247" s="3" t="n">
        <v>0.552083333333333</v>
      </c>
      <c r="G247" s="1" t="s">
        <v>152</v>
      </c>
      <c r="H247" s="15" t="s">
        <v>137</v>
      </c>
      <c r="I247" s="4" t="n">
        <v>1359</v>
      </c>
      <c r="J247" s="4" t="n">
        <v>46310</v>
      </c>
      <c r="K247" s="5" t="n">
        <v>34.0765268579838</v>
      </c>
    </row>
    <row r="248" customFormat="false" ht="13.2" hidden="false" customHeight="false" outlineLevel="0" collapsed="false">
      <c r="A248" s="2" t="n">
        <v>3276</v>
      </c>
      <c r="B248" s="15" t="s">
        <v>27</v>
      </c>
      <c r="C248" s="15" t="s">
        <v>19</v>
      </c>
      <c r="D248" s="3" t="n">
        <v>0.4375</v>
      </c>
      <c r="E248" s="3" t="n">
        <v>0.552083333333333</v>
      </c>
      <c r="G248" s="1" t="s">
        <v>152</v>
      </c>
      <c r="H248" s="15" t="s">
        <v>138</v>
      </c>
      <c r="I248" s="4" t="n">
        <v>1359</v>
      </c>
      <c r="J248" s="4" t="n">
        <v>49390</v>
      </c>
      <c r="K248" s="5" t="n">
        <v>36.3428991905813</v>
      </c>
    </row>
    <row r="249" customFormat="false" ht="13.2" hidden="false" customHeight="false" outlineLevel="0" collapsed="false">
      <c r="A249" s="2" t="n">
        <v>3277</v>
      </c>
      <c r="B249" s="15" t="s">
        <v>27</v>
      </c>
      <c r="C249" s="15" t="s">
        <v>19</v>
      </c>
      <c r="D249" s="3" t="n">
        <v>0.4375</v>
      </c>
      <c r="E249" s="3" t="n">
        <v>0.552083333333333</v>
      </c>
      <c r="G249" s="1" t="s">
        <v>152</v>
      </c>
      <c r="H249" s="15" t="s">
        <v>76</v>
      </c>
      <c r="I249" s="4" t="n">
        <v>3118</v>
      </c>
      <c r="J249" s="4" t="n">
        <v>78640</v>
      </c>
      <c r="K249" s="5" t="n">
        <v>25.2212957023733</v>
      </c>
    </row>
    <row r="250" customFormat="false" ht="13.2" hidden="false" customHeight="false" outlineLevel="0" collapsed="false">
      <c r="A250" s="2" t="n">
        <v>3278</v>
      </c>
      <c r="B250" s="15" t="s">
        <v>27</v>
      </c>
      <c r="C250" s="15" t="s">
        <v>19</v>
      </c>
      <c r="D250" s="3" t="n">
        <v>0.4375</v>
      </c>
      <c r="E250" s="3" t="n">
        <v>0.552083333333333</v>
      </c>
      <c r="G250" s="1" t="s">
        <v>152</v>
      </c>
      <c r="H250" s="15" t="s">
        <v>79</v>
      </c>
      <c r="I250" s="4" t="n">
        <v>2665</v>
      </c>
      <c r="J250" s="4" t="n">
        <v>59640</v>
      </c>
      <c r="K250" s="5" t="n">
        <v>22.3789868667917</v>
      </c>
    </row>
    <row r="251" customFormat="false" ht="13.2" hidden="false" customHeight="false" outlineLevel="0" collapsed="false">
      <c r="A251" s="2" t="n">
        <v>3279</v>
      </c>
      <c r="B251" s="15" t="s">
        <v>27</v>
      </c>
      <c r="C251" s="15" t="s">
        <v>19</v>
      </c>
      <c r="D251" s="3" t="n">
        <v>0.4375</v>
      </c>
      <c r="E251" s="3" t="n">
        <v>0.552083333333333</v>
      </c>
      <c r="G251" s="1" t="s">
        <v>152</v>
      </c>
      <c r="H251" s="15" t="s">
        <v>74</v>
      </c>
      <c r="I251" s="4" t="n">
        <v>2665</v>
      </c>
      <c r="J251" s="4" t="n">
        <v>58640</v>
      </c>
      <c r="K251" s="5" t="n">
        <v>22.0037523452158</v>
      </c>
    </row>
    <row r="252" customFormat="false" ht="13.2" hidden="false" customHeight="false" outlineLevel="0" collapsed="false">
      <c r="A252" s="2" t="n">
        <v>4750</v>
      </c>
      <c r="B252" s="15" t="s">
        <v>80</v>
      </c>
      <c r="C252" s="15" t="s">
        <v>19</v>
      </c>
      <c r="D252" s="3" t="n">
        <v>0.302083333333333</v>
      </c>
      <c r="E252" s="3" t="n">
        <v>0.340277777777778</v>
      </c>
      <c r="G252" s="1" t="s">
        <v>153</v>
      </c>
      <c r="H252" s="15" t="s">
        <v>132</v>
      </c>
      <c r="I252" s="4" t="n">
        <v>754</v>
      </c>
      <c r="J252" s="4" t="n">
        <v>24140</v>
      </c>
      <c r="K252" s="5" t="n">
        <v>32.0159151193634</v>
      </c>
    </row>
    <row r="253" customFormat="false" ht="13.2" hidden="false" customHeight="false" outlineLevel="0" collapsed="false">
      <c r="A253" s="2" t="n">
        <v>4751</v>
      </c>
      <c r="B253" s="15" t="s">
        <v>80</v>
      </c>
      <c r="C253" s="15" t="s">
        <v>19</v>
      </c>
      <c r="D253" s="3" t="n">
        <v>0.302083333333333</v>
      </c>
      <c r="E253" s="3" t="n">
        <v>0.340277777777778</v>
      </c>
      <c r="G253" s="1" t="s">
        <v>153</v>
      </c>
      <c r="H253" s="15" t="s">
        <v>82</v>
      </c>
      <c r="I253" s="4" t="n">
        <v>665</v>
      </c>
      <c r="J253" s="4" t="n">
        <v>18180</v>
      </c>
      <c r="K253" s="5" t="n">
        <v>27.3383458646617</v>
      </c>
    </row>
    <row r="254" customFormat="false" ht="13.2" hidden="false" customHeight="false" outlineLevel="0" collapsed="false">
      <c r="A254" s="2" t="n">
        <v>4752</v>
      </c>
      <c r="B254" s="15" t="s">
        <v>80</v>
      </c>
      <c r="C254" s="15" t="s">
        <v>19</v>
      </c>
      <c r="D254" s="3" t="n">
        <v>0.302083333333333</v>
      </c>
      <c r="E254" s="3" t="n">
        <v>0.340277777777778</v>
      </c>
      <c r="G254" s="1" t="s">
        <v>153</v>
      </c>
      <c r="H254" s="15" t="s">
        <v>133</v>
      </c>
      <c r="I254" s="4" t="n">
        <v>665</v>
      </c>
      <c r="J254" s="4" t="n">
        <v>19640</v>
      </c>
      <c r="K254" s="5" t="n">
        <v>29.5338345864662</v>
      </c>
    </row>
    <row r="255" customFormat="false" ht="13.2" hidden="false" customHeight="false" outlineLevel="0" collapsed="false">
      <c r="A255" s="2" t="n">
        <v>4753</v>
      </c>
      <c r="B255" s="15" t="s">
        <v>80</v>
      </c>
      <c r="C255" s="15" t="s">
        <v>19</v>
      </c>
      <c r="D255" s="3" t="n">
        <v>0.302083333333333</v>
      </c>
      <c r="E255" s="3" t="n">
        <v>0.340277777777778</v>
      </c>
      <c r="G255" s="1" t="s">
        <v>153</v>
      </c>
      <c r="H255" s="15" t="s">
        <v>134</v>
      </c>
      <c r="I255" s="4" t="n">
        <v>665</v>
      </c>
      <c r="J255" s="4" t="n">
        <v>20150</v>
      </c>
      <c r="K255" s="5" t="n">
        <v>30.3007518796992</v>
      </c>
    </row>
    <row r="256" customFormat="false" ht="13.2" hidden="false" customHeight="false" outlineLevel="0" collapsed="false">
      <c r="A256" s="2" t="n">
        <v>4754</v>
      </c>
      <c r="B256" s="15" t="s">
        <v>80</v>
      </c>
      <c r="C256" s="15" t="s">
        <v>19</v>
      </c>
      <c r="D256" s="3" t="n">
        <v>0.302083333333333</v>
      </c>
      <c r="E256" s="3" t="n">
        <v>0.340277777777778</v>
      </c>
      <c r="G256" s="1" t="s">
        <v>153</v>
      </c>
      <c r="H256" s="15" t="s">
        <v>22</v>
      </c>
      <c r="I256" s="4" t="n">
        <v>265</v>
      </c>
      <c r="J256" s="4" t="n">
        <v>7500</v>
      </c>
      <c r="K256" s="5" t="n">
        <v>28.3018867924528</v>
      </c>
    </row>
    <row r="257" customFormat="false" ht="13.2" hidden="false" customHeight="false" outlineLevel="0" collapsed="false">
      <c r="A257" s="2" t="n">
        <v>4755</v>
      </c>
      <c r="B257" s="15" t="s">
        <v>80</v>
      </c>
      <c r="C257" s="15" t="s">
        <v>19</v>
      </c>
      <c r="D257" s="3" t="n">
        <v>0.302083333333333</v>
      </c>
      <c r="E257" s="3" t="n">
        <v>0.340277777777778</v>
      </c>
      <c r="G257" s="1" t="s">
        <v>153</v>
      </c>
      <c r="H257" s="15" t="s">
        <v>135</v>
      </c>
      <c r="I257" s="4" t="n">
        <v>265</v>
      </c>
      <c r="J257" s="4" t="n">
        <v>12010</v>
      </c>
      <c r="K257" s="5" t="n">
        <v>45.3207547169811</v>
      </c>
    </row>
    <row r="258" customFormat="false" ht="13.2" hidden="false" customHeight="false" outlineLevel="0" collapsed="false">
      <c r="A258" s="2" t="n">
        <v>4756</v>
      </c>
      <c r="B258" s="15" t="s">
        <v>80</v>
      </c>
      <c r="C258" s="15" t="s">
        <v>19</v>
      </c>
      <c r="D258" s="3" t="n">
        <v>0.302083333333333</v>
      </c>
      <c r="E258" s="3" t="n">
        <v>0.340277777777778</v>
      </c>
      <c r="G258" s="1" t="s">
        <v>153</v>
      </c>
      <c r="H258" s="15" t="s">
        <v>136</v>
      </c>
      <c r="I258" s="4" t="n">
        <v>265</v>
      </c>
      <c r="J258" s="4" t="n">
        <v>12890</v>
      </c>
      <c r="K258" s="5" t="n">
        <v>48.6415094339623</v>
      </c>
    </row>
    <row r="259" customFormat="false" ht="13.2" hidden="false" customHeight="false" outlineLevel="0" collapsed="false">
      <c r="A259" s="2" t="n">
        <v>4757</v>
      </c>
      <c r="B259" s="15" t="s">
        <v>80</v>
      </c>
      <c r="C259" s="15" t="s">
        <v>19</v>
      </c>
      <c r="D259" s="3" t="n">
        <v>0.302083333333333</v>
      </c>
      <c r="E259" s="3" t="n">
        <v>0.340277777777778</v>
      </c>
      <c r="G259" s="1" t="s">
        <v>153</v>
      </c>
      <c r="H259" s="15" t="s">
        <v>137</v>
      </c>
      <c r="I259" s="4" t="n">
        <v>265</v>
      </c>
      <c r="J259" s="4" t="n">
        <v>14540</v>
      </c>
      <c r="K259" s="5" t="n">
        <v>54.8679245283019</v>
      </c>
    </row>
    <row r="260" customFormat="false" ht="13.2" hidden="false" customHeight="false" outlineLevel="0" collapsed="false">
      <c r="A260" s="2" t="n">
        <v>4758</v>
      </c>
      <c r="B260" s="15" t="s">
        <v>80</v>
      </c>
      <c r="C260" s="15" t="s">
        <v>19</v>
      </c>
      <c r="D260" s="3" t="n">
        <v>0.302083333333333</v>
      </c>
      <c r="E260" s="3" t="n">
        <v>0.340277777777778</v>
      </c>
      <c r="G260" s="1" t="s">
        <v>153</v>
      </c>
      <c r="H260" s="15" t="s">
        <v>138</v>
      </c>
      <c r="I260" s="4" t="n">
        <v>265</v>
      </c>
      <c r="J260" s="4" t="n">
        <v>14980</v>
      </c>
      <c r="K260" s="5" t="n">
        <v>56.5283018867925</v>
      </c>
    </row>
    <row r="261" customFormat="false" ht="13.2" hidden="false" customHeight="false" outlineLevel="0" collapsed="false">
      <c r="A261" s="2" t="n">
        <v>4759</v>
      </c>
      <c r="B261" s="15" t="s">
        <v>80</v>
      </c>
      <c r="C261" s="15" t="s">
        <v>19</v>
      </c>
      <c r="D261" s="3" t="n">
        <v>0.302083333333333</v>
      </c>
      <c r="E261" s="3" t="n">
        <v>0.340277777777778</v>
      </c>
      <c r="G261" s="1" t="s">
        <v>153</v>
      </c>
      <c r="H261" s="15" t="s">
        <v>76</v>
      </c>
      <c r="I261" s="4" t="n">
        <v>931</v>
      </c>
      <c r="J261" s="4" t="n">
        <v>29740</v>
      </c>
      <c r="K261" s="5" t="n">
        <v>31.9441460794844</v>
      </c>
    </row>
    <row r="262" customFormat="false" ht="13.2" hidden="false" customHeight="false" outlineLevel="0" collapsed="false">
      <c r="A262" s="2" t="n">
        <v>4760</v>
      </c>
      <c r="B262" s="15" t="s">
        <v>80</v>
      </c>
      <c r="C262" s="15" t="s">
        <v>19</v>
      </c>
      <c r="D262" s="3" t="n">
        <v>0.302083333333333</v>
      </c>
      <c r="E262" s="3" t="n">
        <v>0.340277777777778</v>
      </c>
      <c r="G262" s="1" t="s">
        <v>153</v>
      </c>
      <c r="H262" s="15" t="s">
        <v>79</v>
      </c>
      <c r="I262" s="4" t="n">
        <v>842</v>
      </c>
      <c r="J262" s="4" t="n">
        <v>20540</v>
      </c>
      <c r="K262" s="5" t="n">
        <v>24.3942992874109</v>
      </c>
    </row>
    <row r="263" customFormat="false" ht="13.2" hidden="false" customHeight="false" outlineLevel="0" collapsed="false">
      <c r="A263" s="2" t="n">
        <v>4761</v>
      </c>
      <c r="B263" s="15" t="s">
        <v>80</v>
      </c>
      <c r="C263" s="15" t="s">
        <v>19</v>
      </c>
      <c r="D263" s="3" t="n">
        <v>0.302083333333333</v>
      </c>
      <c r="E263" s="3" t="n">
        <v>0.340277777777778</v>
      </c>
      <c r="G263" s="1" t="s">
        <v>153</v>
      </c>
      <c r="H263" s="15" t="s">
        <v>74</v>
      </c>
      <c r="I263" s="4" t="n">
        <v>842</v>
      </c>
      <c r="J263" s="4" t="n">
        <v>19240</v>
      </c>
      <c r="K263" s="5" t="n">
        <v>22.8503562945368</v>
      </c>
    </row>
    <row r="264" customFormat="false" ht="13.2" hidden="false" customHeight="false" outlineLevel="0" collapsed="false">
      <c r="A264" s="2" t="n">
        <v>4762</v>
      </c>
      <c r="B264" s="15" t="s">
        <v>80</v>
      </c>
      <c r="C264" s="15" t="s">
        <v>19</v>
      </c>
      <c r="D264" s="3" t="n">
        <v>0.46875</v>
      </c>
      <c r="E264" s="3" t="n">
        <v>0.506944444444444</v>
      </c>
      <c r="G264" s="1" t="s">
        <v>154</v>
      </c>
      <c r="H264" s="15" t="s">
        <v>132</v>
      </c>
      <c r="I264" s="4" t="n">
        <v>754</v>
      </c>
      <c r="J264" s="4" t="n">
        <v>24140</v>
      </c>
      <c r="K264" s="5" t="n">
        <v>32.0159151193634</v>
      </c>
    </row>
    <row r="265" customFormat="false" ht="13.2" hidden="false" customHeight="false" outlineLevel="0" collapsed="false">
      <c r="A265" s="2" t="n">
        <v>4763</v>
      </c>
      <c r="B265" s="15" t="s">
        <v>80</v>
      </c>
      <c r="C265" s="15" t="s">
        <v>19</v>
      </c>
      <c r="D265" s="3" t="n">
        <v>0.46875</v>
      </c>
      <c r="E265" s="3" t="n">
        <v>0.506944444444444</v>
      </c>
      <c r="G265" s="1" t="s">
        <v>154</v>
      </c>
      <c r="H265" s="15" t="s">
        <v>82</v>
      </c>
      <c r="I265" s="4" t="n">
        <v>665</v>
      </c>
      <c r="J265" s="4" t="n">
        <v>18180</v>
      </c>
      <c r="K265" s="5" t="n">
        <v>27.3383458646617</v>
      </c>
    </row>
    <row r="266" customFormat="false" ht="13.2" hidden="false" customHeight="false" outlineLevel="0" collapsed="false">
      <c r="A266" s="2" t="n">
        <v>4764</v>
      </c>
      <c r="B266" s="15" t="s">
        <v>80</v>
      </c>
      <c r="C266" s="15" t="s">
        <v>19</v>
      </c>
      <c r="D266" s="3" t="n">
        <v>0.46875</v>
      </c>
      <c r="E266" s="3" t="n">
        <v>0.506944444444444</v>
      </c>
      <c r="G266" s="1" t="s">
        <v>154</v>
      </c>
      <c r="H266" s="15" t="s">
        <v>133</v>
      </c>
      <c r="I266" s="4" t="n">
        <v>665</v>
      </c>
      <c r="J266" s="4" t="n">
        <v>19640</v>
      </c>
      <c r="K266" s="5" t="n">
        <v>29.5338345864662</v>
      </c>
    </row>
    <row r="267" customFormat="false" ht="13.2" hidden="false" customHeight="false" outlineLevel="0" collapsed="false">
      <c r="A267" s="2" t="n">
        <v>4765</v>
      </c>
      <c r="B267" s="15" t="s">
        <v>80</v>
      </c>
      <c r="C267" s="15" t="s">
        <v>19</v>
      </c>
      <c r="D267" s="3" t="n">
        <v>0.46875</v>
      </c>
      <c r="E267" s="3" t="n">
        <v>0.506944444444444</v>
      </c>
      <c r="G267" s="1" t="s">
        <v>154</v>
      </c>
      <c r="H267" s="15" t="s">
        <v>134</v>
      </c>
      <c r="I267" s="4" t="n">
        <v>665</v>
      </c>
      <c r="J267" s="4" t="n">
        <v>20150</v>
      </c>
      <c r="K267" s="5" t="n">
        <v>30.3007518796992</v>
      </c>
    </row>
    <row r="268" customFormat="false" ht="13.2" hidden="false" customHeight="false" outlineLevel="0" collapsed="false">
      <c r="A268" s="2" t="n">
        <v>4766</v>
      </c>
      <c r="B268" s="15" t="s">
        <v>80</v>
      </c>
      <c r="C268" s="15" t="s">
        <v>19</v>
      </c>
      <c r="D268" s="3" t="n">
        <v>0.46875</v>
      </c>
      <c r="E268" s="3" t="n">
        <v>0.506944444444444</v>
      </c>
      <c r="G268" s="1" t="s">
        <v>154</v>
      </c>
      <c r="H268" s="15" t="s">
        <v>22</v>
      </c>
      <c r="I268" s="4" t="n">
        <v>265</v>
      </c>
      <c r="J268" s="4" t="n">
        <v>7500</v>
      </c>
      <c r="K268" s="5" t="n">
        <v>28.3018867924528</v>
      </c>
    </row>
    <row r="269" customFormat="false" ht="13.2" hidden="false" customHeight="false" outlineLevel="0" collapsed="false">
      <c r="A269" s="2" t="n">
        <v>4767</v>
      </c>
      <c r="B269" s="15" t="s">
        <v>80</v>
      </c>
      <c r="C269" s="15" t="s">
        <v>19</v>
      </c>
      <c r="D269" s="3" t="n">
        <v>0.46875</v>
      </c>
      <c r="E269" s="3" t="n">
        <v>0.506944444444444</v>
      </c>
      <c r="G269" s="1" t="s">
        <v>154</v>
      </c>
      <c r="H269" s="15" t="s">
        <v>135</v>
      </c>
      <c r="I269" s="4" t="n">
        <v>265</v>
      </c>
      <c r="J269" s="4" t="n">
        <v>12010</v>
      </c>
      <c r="K269" s="5" t="n">
        <v>45.3207547169811</v>
      </c>
    </row>
    <row r="270" customFormat="false" ht="13.2" hidden="false" customHeight="false" outlineLevel="0" collapsed="false">
      <c r="A270" s="2" t="n">
        <v>4768</v>
      </c>
      <c r="B270" s="15" t="s">
        <v>80</v>
      </c>
      <c r="C270" s="15" t="s">
        <v>19</v>
      </c>
      <c r="D270" s="3" t="n">
        <v>0.46875</v>
      </c>
      <c r="E270" s="3" t="n">
        <v>0.506944444444444</v>
      </c>
      <c r="G270" s="1" t="s">
        <v>154</v>
      </c>
      <c r="H270" s="15" t="s">
        <v>136</v>
      </c>
      <c r="I270" s="4" t="n">
        <v>265</v>
      </c>
      <c r="J270" s="4" t="n">
        <v>12890</v>
      </c>
      <c r="K270" s="5" t="n">
        <v>48.6415094339623</v>
      </c>
    </row>
    <row r="271" customFormat="false" ht="13.2" hidden="false" customHeight="false" outlineLevel="0" collapsed="false">
      <c r="A271" s="2" t="n">
        <v>4769</v>
      </c>
      <c r="B271" s="15" t="s">
        <v>80</v>
      </c>
      <c r="C271" s="15" t="s">
        <v>19</v>
      </c>
      <c r="D271" s="3" t="n">
        <v>0.46875</v>
      </c>
      <c r="E271" s="3" t="n">
        <v>0.506944444444444</v>
      </c>
      <c r="G271" s="1" t="s">
        <v>154</v>
      </c>
      <c r="H271" s="15" t="s">
        <v>137</v>
      </c>
      <c r="I271" s="4" t="n">
        <v>265</v>
      </c>
      <c r="J271" s="4" t="n">
        <v>14540</v>
      </c>
      <c r="K271" s="5" t="n">
        <v>54.8679245283019</v>
      </c>
    </row>
    <row r="272" customFormat="false" ht="13.2" hidden="false" customHeight="false" outlineLevel="0" collapsed="false">
      <c r="A272" s="2" t="n">
        <v>4770</v>
      </c>
      <c r="B272" s="15" t="s">
        <v>80</v>
      </c>
      <c r="C272" s="15" t="s">
        <v>19</v>
      </c>
      <c r="D272" s="3" t="n">
        <v>0.46875</v>
      </c>
      <c r="E272" s="3" t="n">
        <v>0.506944444444444</v>
      </c>
      <c r="G272" s="1" t="s">
        <v>154</v>
      </c>
      <c r="H272" s="15" t="s">
        <v>138</v>
      </c>
      <c r="I272" s="4" t="n">
        <v>265</v>
      </c>
      <c r="J272" s="4" t="n">
        <v>14980</v>
      </c>
      <c r="K272" s="5" t="n">
        <v>56.5283018867925</v>
      </c>
    </row>
    <row r="273" customFormat="false" ht="13.2" hidden="false" customHeight="false" outlineLevel="0" collapsed="false">
      <c r="A273" s="2" t="n">
        <v>4771</v>
      </c>
      <c r="B273" s="15" t="s">
        <v>80</v>
      </c>
      <c r="C273" s="15" t="s">
        <v>19</v>
      </c>
      <c r="D273" s="3" t="n">
        <v>0.46875</v>
      </c>
      <c r="E273" s="3" t="n">
        <v>0.506944444444444</v>
      </c>
      <c r="G273" s="1" t="s">
        <v>154</v>
      </c>
      <c r="H273" s="15" t="s">
        <v>76</v>
      </c>
      <c r="I273" s="4" t="n">
        <v>931</v>
      </c>
      <c r="J273" s="4" t="n">
        <v>29740</v>
      </c>
      <c r="K273" s="5" t="n">
        <v>31.9441460794844</v>
      </c>
    </row>
    <row r="274" customFormat="false" ht="13.2" hidden="false" customHeight="false" outlineLevel="0" collapsed="false">
      <c r="A274" s="2" t="n">
        <v>4772</v>
      </c>
      <c r="B274" s="15" t="s">
        <v>80</v>
      </c>
      <c r="C274" s="15" t="s">
        <v>19</v>
      </c>
      <c r="D274" s="3" t="n">
        <v>0.46875</v>
      </c>
      <c r="E274" s="3" t="n">
        <v>0.506944444444444</v>
      </c>
      <c r="G274" s="1" t="s">
        <v>154</v>
      </c>
      <c r="H274" s="15" t="s">
        <v>79</v>
      </c>
      <c r="I274" s="4" t="n">
        <v>842</v>
      </c>
      <c r="J274" s="4" t="n">
        <v>20540</v>
      </c>
      <c r="K274" s="5" t="n">
        <v>24.3942992874109</v>
      </c>
    </row>
    <row r="275" customFormat="false" ht="13.2" hidden="false" customHeight="false" outlineLevel="0" collapsed="false">
      <c r="A275" s="2" t="n">
        <v>4773</v>
      </c>
      <c r="B275" s="15" t="s">
        <v>80</v>
      </c>
      <c r="C275" s="15" t="s">
        <v>19</v>
      </c>
      <c r="D275" s="3" t="n">
        <v>0.46875</v>
      </c>
      <c r="E275" s="3" t="n">
        <v>0.506944444444444</v>
      </c>
      <c r="G275" s="1" t="s">
        <v>154</v>
      </c>
      <c r="H275" s="15" t="s">
        <v>74</v>
      </c>
      <c r="I275" s="4" t="n">
        <v>842</v>
      </c>
      <c r="J275" s="4" t="n">
        <v>19240</v>
      </c>
      <c r="K275" s="5" t="n">
        <v>22.8503562945368</v>
      </c>
    </row>
    <row r="276" customFormat="false" ht="13.2" hidden="false" customHeight="false" outlineLevel="0" collapsed="false">
      <c r="A276" s="2" t="n">
        <v>4774</v>
      </c>
      <c r="B276" s="15" t="s">
        <v>80</v>
      </c>
      <c r="C276" s="15" t="s">
        <v>19</v>
      </c>
      <c r="D276" s="3" t="n">
        <v>0.506944444444444</v>
      </c>
      <c r="E276" s="3" t="n">
        <v>0.545138888888889</v>
      </c>
      <c r="G276" s="1" t="s">
        <v>155</v>
      </c>
      <c r="H276" s="15" t="s">
        <v>132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4775</v>
      </c>
      <c r="B277" s="15" t="s">
        <v>80</v>
      </c>
      <c r="C277" s="15" t="s">
        <v>19</v>
      </c>
      <c r="D277" s="3" t="n">
        <v>0.506944444444444</v>
      </c>
      <c r="E277" s="3" t="n">
        <v>0.545138888888889</v>
      </c>
      <c r="G277" s="1" t="s">
        <v>155</v>
      </c>
      <c r="H277" s="15" t="s">
        <v>82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4776</v>
      </c>
      <c r="B278" s="15" t="s">
        <v>80</v>
      </c>
      <c r="C278" s="15" t="s">
        <v>19</v>
      </c>
      <c r="D278" s="3" t="n">
        <v>0.506944444444444</v>
      </c>
      <c r="E278" s="3" t="n">
        <v>0.545138888888889</v>
      </c>
      <c r="G278" s="1" t="s">
        <v>155</v>
      </c>
      <c r="H278" s="15" t="s">
        <v>133</v>
      </c>
      <c r="I278" s="4" t="n">
        <v>665</v>
      </c>
      <c r="J278" s="4" t="n">
        <v>19640</v>
      </c>
      <c r="K278" s="5" t="n">
        <v>29.5338345864662</v>
      </c>
    </row>
    <row r="279" customFormat="false" ht="13.2" hidden="false" customHeight="false" outlineLevel="0" collapsed="false">
      <c r="A279" s="2" t="n">
        <v>4777</v>
      </c>
      <c r="B279" s="15" t="s">
        <v>80</v>
      </c>
      <c r="C279" s="15" t="s">
        <v>19</v>
      </c>
      <c r="D279" s="3" t="n">
        <v>0.506944444444444</v>
      </c>
      <c r="E279" s="3" t="n">
        <v>0.545138888888889</v>
      </c>
      <c r="G279" s="1" t="s">
        <v>155</v>
      </c>
      <c r="H279" s="15" t="s">
        <v>134</v>
      </c>
      <c r="I279" s="4" t="n">
        <v>665</v>
      </c>
      <c r="J279" s="4" t="n">
        <v>20150</v>
      </c>
      <c r="K279" s="5" t="n">
        <v>30.3007518796992</v>
      </c>
    </row>
    <row r="280" customFormat="false" ht="13.2" hidden="false" customHeight="false" outlineLevel="0" collapsed="false">
      <c r="A280" s="2" t="n">
        <v>4778</v>
      </c>
      <c r="B280" s="15" t="s">
        <v>80</v>
      </c>
      <c r="C280" s="15" t="s">
        <v>19</v>
      </c>
      <c r="D280" s="3" t="n">
        <v>0.506944444444444</v>
      </c>
      <c r="E280" s="3" t="n">
        <v>0.545138888888889</v>
      </c>
      <c r="G280" s="1" t="s">
        <v>155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4779</v>
      </c>
      <c r="B281" s="15" t="s">
        <v>80</v>
      </c>
      <c r="C281" s="15" t="s">
        <v>19</v>
      </c>
      <c r="D281" s="3" t="n">
        <v>0.506944444444444</v>
      </c>
      <c r="E281" s="3" t="n">
        <v>0.545138888888889</v>
      </c>
      <c r="G281" s="1" t="s">
        <v>155</v>
      </c>
      <c r="H281" s="15" t="s">
        <v>135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4780</v>
      </c>
      <c r="B282" s="15" t="s">
        <v>80</v>
      </c>
      <c r="C282" s="15" t="s">
        <v>19</v>
      </c>
      <c r="D282" s="3" t="n">
        <v>0.506944444444444</v>
      </c>
      <c r="E282" s="3" t="n">
        <v>0.545138888888889</v>
      </c>
      <c r="G282" s="1" t="s">
        <v>155</v>
      </c>
      <c r="H282" s="15" t="s">
        <v>136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4781</v>
      </c>
      <c r="B283" s="15" t="s">
        <v>80</v>
      </c>
      <c r="C283" s="15" t="s">
        <v>19</v>
      </c>
      <c r="D283" s="3" t="n">
        <v>0.506944444444444</v>
      </c>
      <c r="E283" s="3" t="n">
        <v>0.545138888888889</v>
      </c>
      <c r="G283" s="1" t="s">
        <v>155</v>
      </c>
      <c r="H283" s="15" t="s">
        <v>137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4782</v>
      </c>
      <c r="B284" s="15" t="s">
        <v>80</v>
      </c>
      <c r="C284" s="15" t="s">
        <v>19</v>
      </c>
      <c r="D284" s="3" t="n">
        <v>0.506944444444444</v>
      </c>
      <c r="E284" s="3" t="n">
        <v>0.545138888888889</v>
      </c>
      <c r="G284" s="1" t="s">
        <v>155</v>
      </c>
      <c r="H284" s="15" t="s">
        <v>138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4783</v>
      </c>
      <c r="B285" s="15" t="s">
        <v>80</v>
      </c>
      <c r="C285" s="15" t="s">
        <v>19</v>
      </c>
      <c r="D285" s="3" t="n">
        <v>0.506944444444444</v>
      </c>
      <c r="E285" s="3" t="n">
        <v>0.545138888888889</v>
      </c>
      <c r="G285" s="1" t="s">
        <v>155</v>
      </c>
      <c r="H285" s="15" t="s">
        <v>76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4784</v>
      </c>
      <c r="B286" s="15" t="s">
        <v>80</v>
      </c>
      <c r="C286" s="15" t="s">
        <v>19</v>
      </c>
      <c r="D286" s="3" t="n">
        <v>0.506944444444444</v>
      </c>
      <c r="E286" s="3" t="n">
        <v>0.545138888888889</v>
      </c>
      <c r="G286" s="1" t="s">
        <v>155</v>
      </c>
      <c r="H286" s="15" t="s">
        <v>79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4785</v>
      </c>
      <c r="B287" s="15" t="s">
        <v>80</v>
      </c>
      <c r="C287" s="15" t="s">
        <v>19</v>
      </c>
      <c r="D287" s="3" t="n">
        <v>0.506944444444444</v>
      </c>
      <c r="E287" s="3" t="n">
        <v>0.545138888888889</v>
      </c>
      <c r="G287" s="1" t="s">
        <v>155</v>
      </c>
      <c r="H287" s="15" t="s">
        <v>74</v>
      </c>
      <c r="I287" s="4" t="n">
        <v>842</v>
      </c>
      <c r="J287" s="4" t="n">
        <v>19240</v>
      </c>
      <c r="K287" s="5" t="n">
        <v>22.8503562945368</v>
      </c>
    </row>
    <row r="288" customFormat="false" ht="13.2" hidden="false" customHeight="false" outlineLevel="0" collapsed="false">
      <c r="A288" s="2" t="n">
        <v>4786</v>
      </c>
      <c r="B288" s="15" t="s">
        <v>80</v>
      </c>
      <c r="C288" s="15" t="s">
        <v>19</v>
      </c>
      <c r="D288" s="3" t="n">
        <v>0.59375</v>
      </c>
      <c r="E288" s="3" t="n">
        <v>0.631944444444444</v>
      </c>
      <c r="G288" s="1" t="s">
        <v>156</v>
      </c>
      <c r="H288" s="15" t="s">
        <v>132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4787</v>
      </c>
      <c r="B289" s="15" t="s">
        <v>80</v>
      </c>
      <c r="C289" s="15" t="s">
        <v>19</v>
      </c>
      <c r="D289" s="3" t="n">
        <v>0.59375</v>
      </c>
      <c r="E289" s="3" t="n">
        <v>0.631944444444444</v>
      </c>
      <c r="G289" s="1" t="s">
        <v>156</v>
      </c>
      <c r="H289" s="15" t="s">
        <v>82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4788</v>
      </c>
      <c r="B290" s="15" t="s">
        <v>80</v>
      </c>
      <c r="C290" s="15" t="s">
        <v>19</v>
      </c>
      <c r="D290" s="3" t="n">
        <v>0.59375</v>
      </c>
      <c r="E290" s="3" t="n">
        <v>0.631944444444444</v>
      </c>
      <c r="G290" s="1" t="s">
        <v>156</v>
      </c>
      <c r="H290" s="15" t="s">
        <v>133</v>
      </c>
      <c r="I290" s="4" t="n">
        <v>665</v>
      </c>
      <c r="J290" s="4" t="n">
        <v>19640</v>
      </c>
      <c r="K290" s="5" t="n">
        <v>29.5338345864662</v>
      </c>
    </row>
    <row r="291" customFormat="false" ht="13.2" hidden="false" customHeight="false" outlineLevel="0" collapsed="false">
      <c r="A291" s="2" t="n">
        <v>4789</v>
      </c>
      <c r="B291" s="15" t="s">
        <v>80</v>
      </c>
      <c r="C291" s="15" t="s">
        <v>19</v>
      </c>
      <c r="D291" s="3" t="n">
        <v>0.59375</v>
      </c>
      <c r="E291" s="3" t="n">
        <v>0.631944444444444</v>
      </c>
      <c r="G291" s="1" t="s">
        <v>156</v>
      </c>
      <c r="H291" s="15" t="s">
        <v>134</v>
      </c>
      <c r="I291" s="4" t="n">
        <v>665</v>
      </c>
      <c r="J291" s="4" t="n">
        <v>20150</v>
      </c>
      <c r="K291" s="5" t="n">
        <v>30.3007518796992</v>
      </c>
    </row>
    <row r="292" customFormat="false" ht="13.2" hidden="false" customHeight="false" outlineLevel="0" collapsed="false">
      <c r="A292" s="2" t="n">
        <v>4790</v>
      </c>
      <c r="B292" s="15" t="s">
        <v>80</v>
      </c>
      <c r="C292" s="15" t="s">
        <v>19</v>
      </c>
      <c r="D292" s="3" t="n">
        <v>0.59375</v>
      </c>
      <c r="E292" s="3" t="n">
        <v>0.631944444444444</v>
      </c>
      <c r="G292" s="1" t="s">
        <v>156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4791</v>
      </c>
      <c r="B293" s="15" t="s">
        <v>80</v>
      </c>
      <c r="C293" s="15" t="s">
        <v>19</v>
      </c>
      <c r="D293" s="3" t="n">
        <v>0.59375</v>
      </c>
      <c r="E293" s="3" t="n">
        <v>0.631944444444444</v>
      </c>
      <c r="G293" s="1" t="s">
        <v>156</v>
      </c>
      <c r="H293" s="15" t="s">
        <v>135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4792</v>
      </c>
      <c r="B294" s="15" t="s">
        <v>80</v>
      </c>
      <c r="C294" s="15" t="s">
        <v>19</v>
      </c>
      <c r="D294" s="3" t="n">
        <v>0.59375</v>
      </c>
      <c r="E294" s="3" t="n">
        <v>0.631944444444444</v>
      </c>
      <c r="G294" s="1" t="s">
        <v>156</v>
      </c>
      <c r="H294" s="15" t="s">
        <v>136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4793</v>
      </c>
      <c r="B295" s="15" t="s">
        <v>80</v>
      </c>
      <c r="C295" s="15" t="s">
        <v>19</v>
      </c>
      <c r="D295" s="3" t="n">
        <v>0.59375</v>
      </c>
      <c r="E295" s="3" t="n">
        <v>0.631944444444444</v>
      </c>
      <c r="G295" s="1" t="s">
        <v>156</v>
      </c>
      <c r="H295" s="15" t="s">
        <v>137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4794</v>
      </c>
      <c r="B296" s="15" t="s">
        <v>80</v>
      </c>
      <c r="C296" s="15" t="s">
        <v>19</v>
      </c>
      <c r="D296" s="3" t="n">
        <v>0.59375</v>
      </c>
      <c r="E296" s="3" t="n">
        <v>0.631944444444444</v>
      </c>
      <c r="G296" s="1" t="s">
        <v>156</v>
      </c>
      <c r="H296" s="15" t="s">
        <v>138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4795</v>
      </c>
      <c r="B297" s="15" t="s">
        <v>80</v>
      </c>
      <c r="C297" s="15" t="s">
        <v>19</v>
      </c>
      <c r="D297" s="3" t="n">
        <v>0.59375</v>
      </c>
      <c r="E297" s="3" t="n">
        <v>0.631944444444444</v>
      </c>
      <c r="G297" s="1" t="s">
        <v>156</v>
      </c>
      <c r="H297" s="15" t="s">
        <v>76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4796</v>
      </c>
      <c r="B298" s="15" t="s">
        <v>80</v>
      </c>
      <c r="C298" s="15" t="s">
        <v>19</v>
      </c>
      <c r="D298" s="3" t="n">
        <v>0.59375</v>
      </c>
      <c r="E298" s="3" t="n">
        <v>0.631944444444444</v>
      </c>
      <c r="G298" s="1" t="s">
        <v>156</v>
      </c>
      <c r="H298" s="15" t="s">
        <v>79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4797</v>
      </c>
      <c r="B299" s="15" t="s">
        <v>80</v>
      </c>
      <c r="C299" s="15" t="s">
        <v>19</v>
      </c>
      <c r="D299" s="3" t="n">
        <v>0.59375</v>
      </c>
      <c r="E299" s="3" t="n">
        <v>0.631944444444444</v>
      </c>
      <c r="G299" s="1" t="s">
        <v>156</v>
      </c>
      <c r="H299" s="15" t="s">
        <v>74</v>
      </c>
      <c r="I299" s="4" t="n">
        <v>842</v>
      </c>
      <c r="J299" s="4" t="n">
        <v>19240</v>
      </c>
      <c r="K299" s="5" t="n">
        <v>22.8503562945368</v>
      </c>
    </row>
    <row r="300" customFormat="false" ht="13.2" hidden="false" customHeight="false" outlineLevel="0" collapsed="false">
      <c r="A300" s="2" t="n">
        <v>4798</v>
      </c>
      <c r="B300" s="15" t="s">
        <v>80</v>
      </c>
      <c r="C300" s="15" t="s">
        <v>19</v>
      </c>
      <c r="D300" s="3" t="n">
        <v>0.701388888888889</v>
      </c>
      <c r="E300" s="3" t="n">
        <v>0.739583333333333</v>
      </c>
      <c r="G300" s="1" t="s">
        <v>157</v>
      </c>
      <c r="H300" s="15" t="s">
        <v>132</v>
      </c>
      <c r="I300" s="4" t="n">
        <v>754</v>
      </c>
      <c r="J300" s="4" t="n">
        <v>24140</v>
      </c>
      <c r="K300" s="5" t="n">
        <v>32.0159151193634</v>
      </c>
    </row>
    <row r="301" customFormat="false" ht="13.2" hidden="false" customHeight="false" outlineLevel="0" collapsed="false">
      <c r="A301" s="2" t="n">
        <v>4799</v>
      </c>
      <c r="B301" s="15" t="s">
        <v>80</v>
      </c>
      <c r="C301" s="15" t="s">
        <v>19</v>
      </c>
      <c r="D301" s="3" t="n">
        <v>0.701388888888889</v>
      </c>
      <c r="E301" s="3" t="n">
        <v>0.739583333333333</v>
      </c>
      <c r="G301" s="1" t="s">
        <v>157</v>
      </c>
      <c r="H301" s="15" t="s">
        <v>82</v>
      </c>
      <c r="I301" s="4" t="n">
        <v>665</v>
      </c>
      <c r="J301" s="4" t="n">
        <v>18180</v>
      </c>
      <c r="K301" s="5" t="n">
        <v>27.3383458646617</v>
      </c>
    </row>
    <row r="302" customFormat="false" ht="13.2" hidden="false" customHeight="false" outlineLevel="0" collapsed="false">
      <c r="A302" s="2" t="n">
        <v>4800</v>
      </c>
      <c r="B302" s="15" t="s">
        <v>80</v>
      </c>
      <c r="C302" s="15" t="s">
        <v>19</v>
      </c>
      <c r="D302" s="3" t="n">
        <v>0.701388888888889</v>
      </c>
      <c r="E302" s="3" t="n">
        <v>0.739583333333333</v>
      </c>
      <c r="G302" s="1" t="s">
        <v>157</v>
      </c>
      <c r="H302" s="15" t="s">
        <v>133</v>
      </c>
      <c r="I302" s="4" t="n">
        <v>665</v>
      </c>
      <c r="J302" s="4" t="n">
        <v>19640</v>
      </c>
      <c r="K302" s="5" t="n">
        <v>29.5338345864662</v>
      </c>
    </row>
    <row r="303" customFormat="false" ht="13.2" hidden="false" customHeight="false" outlineLevel="0" collapsed="false">
      <c r="A303" s="2" t="n">
        <v>4801</v>
      </c>
      <c r="B303" s="15" t="s">
        <v>80</v>
      </c>
      <c r="C303" s="15" t="s">
        <v>19</v>
      </c>
      <c r="D303" s="3" t="n">
        <v>0.701388888888889</v>
      </c>
      <c r="E303" s="3" t="n">
        <v>0.739583333333333</v>
      </c>
      <c r="G303" s="1" t="s">
        <v>157</v>
      </c>
      <c r="H303" s="15" t="s">
        <v>134</v>
      </c>
      <c r="I303" s="4" t="n">
        <v>665</v>
      </c>
      <c r="J303" s="4" t="n">
        <v>20150</v>
      </c>
      <c r="K303" s="5" t="n">
        <v>30.3007518796992</v>
      </c>
    </row>
    <row r="304" customFormat="false" ht="13.2" hidden="false" customHeight="false" outlineLevel="0" collapsed="false">
      <c r="A304" s="2" t="n">
        <v>4802</v>
      </c>
      <c r="B304" s="15" t="s">
        <v>80</v>
      </c>
      <c r="C304" s="15" t="s">
        <v>19</v>
      </c>
      <c r="D304" s="3" t="n">
        <v>0.701388888888889</v>
      </c>
      <c r="E304" s="3" t="n">
        <v>0.739583333333333</v>
      </c>
      <c r="G304" s="1" t="s">
        <v>157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4803</v>
      </c>
      <c r="B305" s="15" t="s">
        <v>80</v>
      </c>
      <c r="C305" s="15" t="s">
        <v>19</v>
      </c>
      <c r="D305" s="3" t="n">
        <v>0.701388888888889</v>
      </c>
      <c r="E305" s="3" t="n">
        <v>0.739583333333333</v>
      </c>
      <c r="G305" s="1" t="s">
        <v>157</v>
      </c>
      <c r="H305" s="15" t="s">
        <v>135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4804</v>
      </c>
      <c r="B306" s="15" t="s">
        <v>80</v>
      </c>
      <c r="C306" s="15" t="s">
        <v>19</v>
      </c>
      <c r="D306" s="3" t="n">
        <v>0.701388888888889</v>
      </c>
      <c r="E306" s="3" t="n">
        <v>0.739583333333333</v>
      </c>
      <c r="G306" s="1" t="s">
        <v>157</v>
      </c>
      <c r="H306" s="15" t="s">
        <v>136</v>
      </c>
      <c r="I306" s="4" t="n">
        <v>265</v>
      </c>
      <c r="J306" s="4" t="n">
        <v>12890</v>
      </c>
      <c r="K306" s="5" t="n">
        <v>48.6415094339623</v>
      </c>
    </row>
    <row r="307" customFormat="false" ht="13.2" hidden="false" customHeight="false" outlineLevel="0" collapsed="false">
      <c r="A307" s="2" t="n">
        <v>4805</v>
      </c>
      <c r="B307" s="15" t="s">
        <v>80</v>
      </c>
      <c r="C307" s="15" t="s">
        <v>19</v>
      </c>
      <c r="D307" s="3" t="n">
        <v>0.701388888888889</v>
      </c>
      <c r="E307" s="3" t="n">
        <v>0.739583333333333</v>
      </c>
      <c r="G307" s="1" t="s">
        <v>157</v>
      </c>
      <c r="H307" s="15" t="s">
        <v>137</v>
      </c>
      <c r="I307" s="4" t="n">
        <v>265</v>
      </c>
      <c r="J307" s="4" t="n">
        <v>14540</v>
      </c>
      <c r="K307" s="5" t="n">
        <v>54.8679245283019</v>
      </c>
    </row>
    <row r="308" customFormat="false" ht="13.2" hidden="false" customHeight="false" outlineLevel="0" collapsed="false">
      <c r="A308" s="2" t="n">
        <v>4806</v>
      </c>
      <c r="B308" s="15" t="s">
        <v>80</v>
      </c>
      <c r="C308" s="15" t="s">
        <v>19</v>
      </c>
      <c r="D308" s="3" t="n">
        <v>0.701388888888889</v>
      </c>
      <c r="E308" s="3" t="n">
        <v>0.739583333333333</v>
      </c>
      <c r="G308" s="1" t="s">
        <v>157</v>
      </c>
      <c r="H308" s="15" t="s">
        <v>138</v>
      </c>
      <c r="I308" s="4" t="n">
        <v>265</v>
      </c>
      <c r="J308" s="4" t="n">
        <v>14980</v>
      </c>
      <c r="K308" s="5" t="n">
        <v>56.5283018867925</v>
      </c>
    </row>
    <row r="309" customFormat="false" ht="13.2" hidden="false" customHeight="false" outlineLevel="0" collapsed="false">
      <c r="A309" s="2" t="n">
        <v>4807</v>
      </c>
      <c r="B309" s="15" t="s">
        <v>80</v>
      </c>
      <c r="C309" s="15" t="s">
        <v>19</v>
      </c>
      <c r="D309" s="3" t="n">
        <v>0.701388888888889</v>
      </c>
      <c r="E309" s="3" t="n">
        <v>0.739583333333333</v>
      </c>
      <c r="G309" s="1" t="s">
        <v>157</v>
      </c>
      <c r="H309" s="15" t="s">
        <v>76</v>
      </c>
      <c r="I309" s="4" t="n">
        <v>931</v>
      </c>
      <c r="J309" s="4" t="n">
        <v>29740</v>
      </c>
      <c r="K309" s="5" t="n">
        <v>31.9441460794844</v>
      </c>
    </row>
    <row r="310" customFormat="false" ht="13.2" hidden="false" customHeight="false" outlineLevel="0" collapsed="false">
      <c r="A310" s="2" t="n">
        <v>4808</v>
      </c>
      <c r="B310" s="15" t="s">
        <v>80</v>
      </c>
      <c r="C310" s="15" t="s">
        <v>19</v>
      </c>
      <c r="D310" s="3" t="n">
        <v>0.701388888888889</v>
      </c>
      <c r="E310" s="3" t="n">
        <v>0.739583333333333</v>
      </c>
      <c r="G310" s="1" t="s">
        <v>157</v>
      </c>
      <c r="H310" s="15" t="s">
        <v>79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4809</v>
      </c>
      <c r="B311" s="15" t="s">
        <v>80</v>
      </c>
      <c r="C311" s="15" t="s">
        <v>19</v>
      </c>
      <c r="D311" s="3" t="n">
        <v>0.701388888888889</v>
      </c>
      <c r="E311" s="3" t="n">
        <v>0.739583333333333</v>
      </c>
      <c r="G311" s="1" t="s">
        <v>157</v>
      </c>
      <c r="H311" s="15" t="s">
        <v>74</v>
      </c>
      <c r="I311" s="4" t="n">
        <v>842</v>
      </c>
      <c r="J311" s="4" t="n">
        <v>19240</v>
      </c>
      <c r="K311" s="5" t="n">
        <v>22.8503562945368</v>
      </c>
    </row>
    <row r="312" customFormat="false" ht="13.2" hidden="false" customHeight="false" outlineLevel="0" collapsed="false">
      <c r="A312" s="2" t="n">
        <v>5101</v>
      </c>
      <c r="B312" s="15" t="s">
        <v>92</v>
      </c>
      <c r="C312" s="15" t="s">
        <v>19</v>
      </c>
      <c r="D312" s="3" t="n">
        <v>0.354166666666667</v>
      </c>
      <c r="E312" s="3" t="n">
        <v>0.375</v>
      </c>
      <c r="G312" s="1" t="s">
        <v>158</v>
      </c>
      <c r="H312" s="15" t="s">
        <v>132</v>
      </c>
      <c r="I312" s="4" t="n">
        <v>544</v>
      </c>
      <c r="J312" s="4" t="n">
        <v>18200</v>
      </c>
      <c r="K312" s="5" t="n">
        <v>33.4558823529412</v>
      </c>
    </row>
    <row r="313" customFormat="false" ht="13.2" hidden="false" customHeight="false" outlineLevel="0" collapsed="false">
      <c r="A313" s="2" t="n">
        <v>5102</v>
      </c>
      <c r="B313" s="15" t="s">
        <v>92</v>
      </c>
      <c r="C313" s="15" t="s">
        <v>19</v>
      </c>
      <c r="D313" s="3" t="n">
        <v>0.354166666666667</v>
      </c>
      <c r="E313" s="3" t="n">
        <v>0.375</v>
      </c>
      <c r="G313" s="1" t="s">
        <v>158</v>
      </c>
      <c r="H313" s="15" t="s">
        <v>82</v>
      </c>
      <c r="I313" s="4" t="n">
        <v>508</v>
      </c>
      <c r="J313" s="4" t="n">
        <v>16730</v>
      </c>
      <c r="K313" s="5" t="n">
        <v>32.9330708661417</v>
      </c>
    </row>
    <row r="314" customFormat="false" ht="13.2" hidden="false" customHeight="false" outlineLevel="0" collapsed="false">
      <c r="A314" s="2" t="n">
        <v>5103</v>
      </c>
      <c r="B314" s="15" t="s">
        <v>92</v>
      </c>
      <c r="C314" s="15" t="s">
        <v>19</v>
      </c>
      <c r="D314" s="3" t="n">
        <v>0.354166666666667</v>
      </c>
      <c r="E314" s="3" t="n">
        <v>0.375</v>
      </c>
      <c r="G314" s="1" t="s">
        <v>158</v>
      </c>
      <c r="H314" s="15" t="s">
        <v>133</v>
      </c>
      <c r="I314" s="4" t="n">
        <v>508</v>
      </c>
      <c r="J314" s="4" t="n">
        <v>16830</v>
      </c>
      <c r="K314" s="5" t="n">
        <v>33.1299212598425</v>
      </c>
    </row>
    <row r="315" customFormat="false" ht="13.2" hidden="false" customHeight="false" outlineLevel="0" collapsed="false">
      <c r="A315" s="2" t="n">
        <v>5104</v>
      </c>
      <c r="B315" s="15" t="s">
        <v>92</v>
      </c>
      <c r="C315" s="15" t="s">
        <v>19</v>
      </c>
      <c r="D315" s="3" t="n">
        <v>0.354166666666667</v>
      </c>
      <c r="E315" s="3" t="n">
        <v>0.375</v>
      </c>
      <c r="G315" s="1" t="s">
        <v>158</v>
      </c>
      <c r="H315" s="15" t="s">
        <v>134</v>
      </c>
      <c r="I315" s="4" t="n">
        <v>508</v>
      </c>
      <c r="J315" s="4" t="n">
        <v>17380</v>
      </c>
      <c r="K315" s="5" t="n">
        <v>34.2125984251969</v>
      </c>
    </row>
    <row r="316" customFormat="false" ht="13.2" hidden="false" customHeight="false" outlineLevel="0" collapsed="false">
      <c r="A316" s="2" t="n">
        <v>5105</v>
      </c>
      <c r="B316" s="15" t="s">
        <v>92</v>
      </c>
      <c r="C316" s="15" t="s">
        <v>19</v>
      </c>
      <c r="D316" s="3" t="n">
        <v>0.354166666666667</v>
      </c>
      <c r="E316" s="3" t="n">
        <v>0.375</v>
      </c>
      <c r="G316" s="1" t="s">
        <v>158</v>
      </c>
      <c r="H316" s="15" t="s">
        <v>22</v>
      </c>
      <c r="I316" s="4" t="n">
        <v>108</v>
      </c>
      <c r="J316" s="4" t="n">
        <v>7260</v>
      </c>
      <c r="K316" s="5" t="n">
        <v>67.2222222222222</v>
      </c>
    </row>
    <row r="317" customFormat="false" ht="13.2" hidden="false" customHeight="false" outlineLevel="0" collapsed="false">
      <c r="A317" s="2" t="n">
        <v>5106</v>
      </c>
      <c r="B317" s="15" t="s">
        <v>92</v>
      </c>
      <c r="C317" s="15" t="s">
        <v>19</v>
      </c>
      <c r="D317" s="3" t="n">
        <v>0.354166666666667</v>
      </c>
      <c r="E317" s="3" t="n">
        <v>0.375</v>
      </c>
      <c r="G317" s="1" t="s">
        <v>158</v>
      </c>
      <c r="H317" s="15" t="s">
        <v>135</v>
      </c>
      <c r="I317" s="4" t="n">
        <v>108</v>
      </c>
      <c r="J317" s="4" t="n">
        <v>11770</v>
      </c>
      <c r="K317" s="5" t="n">
        <v>108.981481481481</v>
      </c>
    </row>
    <row r="318" customFormat="false" ht="13.2" hidden="false" customHeight="false" outlineLevel="0" collapsed="false">
      <c r="A318" s="2" t="n">
        <v>5107</v>
      </c>
      <c r="B318" s="15" t="s">
        <v>92</v>
      </c>
      <c r="C318" s="15" t="s">
        <v>19</v>
      </c>
      <c r="D318" s="3" t="n">
        <v>0.354166666666667</v>
      </c>
      <c r="E318" s="3" t="n">
        <v>0.375</v>
      </c>
      <c r="G318" s="1" t="s">
        <v>158</v>
      </c>
      <c r="H318" s="15" t="s">
        <v>136</v>
      </c>
      <c r="I318" s="4" t="n">
        <v>108</v>
      </c>
      <c r="J318" s="4" t="n">
        <v>12650</v>
      </c>
      <c r="K318" s="5" t="n">
        <v>117.12962962963</v>
      </c>
    </row>
    <row r="319" customFormat="false" ht="13.2" hidden="false" customHeight="false" outlineLevel="0" collapsed="false">
      <c r="A319" s="2" t="n">
        <v>5108</v>
      </c>
      <c r="B319" s="15" t="s">
        <v>92</v>
      </c>
      <c r="C319" s="15" t="s">
        <v>19</v>
      </c>
      <c r="D319" s="3" t="n">
        <v>0.354166666666667</v>
      </c>
      <c r="E319" s="3" t="n">
        <v>0.375</v>
      </c>
      <c r="G319" s="1" t="s">
        <v>158</v>
      </c>
      <c r="H319" s="15" t="s">
        <v>137</v>
      </c>
      <c r="I319" s="4" t="n">
        <v>108</v>
      </c>
      <c r="J319" s="4" t="n">
        <v>16170</v>
      </c>
      <c r="K319" s="5" t="n">
        <v>149.722222222222</v>
      </c>
    </row>
    <row r="320" customFormat="false" ht="13.2" hidden="false" customHeight="false" outlineLevel="0" collapsed="false">
      <c r="A320" s="2" t="n">
        <v>5109</v>
      </c>
      <c r="B320" s="15" t="s">
        <v>92</v>
      </c>
      <c r="C320" s="15" t="s">
        <v>19</v>
      </c>
      <c r="D320" s="3" t="n">
        <v>0.354166666666667</v>
      </c>
      <c r="E320" s="3" t="n">
        <v>0.375</v>
      </c>
      <c r="G320" s="1" t="s">
        <v>158</v>
      </c>
      <c r="H320" s="15" t="s">
        <v>138</v>
      </c>
      <c r="I320" s="4" t="n">
        <v>108</v>
      </c>
      <c r="J320" s="4" t="n">
        <v>16280</v>
      </c>
      <c r="K320" s="5" t="n">
        <v>150.740740740741</v>
      </c>
    </row>
    <row r="321" customFormat="false" ht="13.2" hidden="false" customHeight="false" outlineLevel="0" collapsed="false">
      <c r="A321" s="2" t="n">
        <v>5110</v>
      </c>
      <c r="B321" s="15" t="s">
        <v>92</v>
      </c>
      <c r="C321" s="15" t="s">
        <v>19</v>
      </c>
      <c r="D321" s="3" t="n">
        <v>0.354166666666667</v>
      </c>
      <c r="E321" s="3" t="n">
        <v>0.375</v>
      </c>
      <c r="G321" s="1" t="s">
        <v>158</v>
      </c>
      <c r="H321" s="15" t="s">
        <v>76</v>
      </c>
      <c r="I321" s="4" t="n">
        <v>616</v>
      </c>
      <c r="J321" s="4" t="n">
        <v>23660</v>
      </c>
      <c r="K321" s="5" t="n">
        <v>38.4090909090909</v>
      </c>
    </row>
    <row r="322" customFormat="false" ht="13.2" hidden="false" customHeight="false" outlineLevel="0" collapsed="false">
      <c r="A322" s="2" t="n">
        <v>5111</v>
      </c>
      <c r="B322" s="15" t="s">
        <v>92</v>
      </c>
      <c r="C322" s="15" t="s">
        <v>19</v>
      </c>
      <c r="D322" s="3" t="n">
        <v>0.354166666666667</v>
      </c>
      <c r="E322" s="3" t="n">
        <v>0.375</v>
      </c>
      <c r="G322" s="1" t="s">
        <v>158</v>
      </c>
      <c r="H322" s="15" t="s">
        <v>79</v>
      </c>
      <c r="I322" s="4" t="n">
        <v>580</v>
      </c>
      <c r="J322" s="4" t="n">
        <v>15400</v>
      </c>
      <c r="K322" s="5" t="n">
        <v>26.551724137931</v>
      </c>
    </row>
    <row r="323" customFormat="false" ht="13.2" hidden="false" customHeight="false" outlineLevel="0" collapsed="false">
      <c r="A323" s="2" t="n">
        <v>5112</v>
      </c>
      <c r="B323" s="15" t="s">
        <v>92</v>
      </c>
      <c r="C323" s="15" t="s">
        <v>19</v>
      </c>
      <c r="D323" s="3" t="n">
        <v>0.354166666666667</v>
      </c>
      <c r="E323" s="3" t="n">
        <v>0.375</v>
      </c>
      <c r="G323" s="1" t="s">
        <v>158</v>
      </c>
      <c r="H323" s="15" t="s">
        <v>74</v>
      </c>
      <c r="I323" s="4" t="n">
        <v>580</v>
      </c>
      <c r="J323" s="4" t="n">
        <v>14400</v>
      </c>
      <c r="K323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303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04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132</v>
      </c>
      <c r="I3" s="4" t="n">
        <v>2716</v>
      </c>
      <c r="J3" s="4" t="n">
        <v>76070</v>
      </c>
      <c r="K3" s="5" t="n">
        <v>28.0081001472754</v>
      </c>
    </row>
    <row r="4" customFormat="false" ht="13.2" hidden="false" customHeight="false" outlineLevel="0" collapsed="false">
      <c r="A4" s="2" t="n">
        <v>4811</v>
      </c>
      <c r="B4" s="15" t="s">
        <v>19</v>
      </c>
      <c r="C4" s="15" t="s">
        <v>20</v>
      </c>
      <c r="D4" s="3" t="n">
        <v>0.677083333333333</v>
      </c>
      <c r="E4" s="3" t="n">
        <v>0.78125</v>
      </c>
      <c r="G4" s="1" t="s">
        <v>23</v>
      </c>
      <c r="H4" s="15" t="s">
        <v>132</v>
      </c>
      <c r="I4" s="4" t="n">
        <v>2716</v>
      </c>
      <c r="J4" s="4" t="n">
        <v>76070</v>
      </c>
      <c r="K4" s="5" t="n">
        <v>28.0081001472754</v>
      </c>
    </row>
    <row r="5" customFormat="false" ht="13.2" hidden="false" customHeight="false" outlineLevel="0" collapsed="false">
      <c r="A5" s="2" t="n">
        <v>4818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75</v>
      </c>
      <c r="H5" s="15" t="s">
        <v>76</v>
      </c>
      <c r="I5" s="4" t="n">
        <v>3874</v>
      </c>
      <c r="J5" s="4" t="n">
        <v>97470</v>
      </c>
      <c r="K5" s="5" t="n">
        <v>25.1600413009809</v>
      </c>
    </row>
    <row r="6" customFormat="false" ht="13.2" hidden="false" customHeight="false" outlineLevel="0" collapsed="false">
      <c r="A6" s="2" t="n">
        <v>4819</v>
      </c>
      <c r="B6" s="15" t="s">
        <v>19</v>
      </c>
      <c r="C6" s="15" t="s">
        <v>31</v>
      </c>
      <c r="D6" s="3" t="n">
        <v>0.628472222222222</v>
      </c>
      <c r="E6" s="3" t="n">
        <v>0.71875</v>
      </c>
      <c r="G6" s="1" t="s">
        <v>32</v>
      </c>
      <c r="H6" s="15" t="s">
        <v>132</v>
      </c>
      <c r="I6" s="4" t="n">
        <v>2358</v>
      </c>
      <c r="J6" s="4" t="n">
        <v>69540</v>
      </c>
      <c r="K6" s="5" t="n">
        <v>29.4910941475827</v>
      </c>
    </row>
    <row r="7" customFormat="false" ht="13.2" hidden="false" customHeight="false" outlineLevel="0" collapsed="false">
      <c r="A7" s="2" t="n">
        <v>4827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77</v>
      </c>
      <c r="H7" s="15" t="s">
        <v>79</v>
      </c>
      <c r="I7" s="4" t="n">
        <v>2847</v>
      </c>
      <c r="J7" s="4" t="n">
        <v>70840</v>
      </c>
      <c r="K7" s="5" t="n">
        <v>24.8823322795926</v>
      </c>
    </row>
    <row r="8" customFormat="false" ht="13.2" hidden="false" customHeight="false" outlineLevel="0" collapsed="false">
      <c r="A8" s="2" t="n">
        <v>4828</v>
      </c>
      <c r="B8" s="15" t="s">
        <v>19</v>
      </c>
      <c r="C8" s="15" t="s">
        <v>27</v>
      </c>
      <c r="D8" s="3" t="n">
        <v>0.579861111111111</v>
      </c>
      <c r="E8" s="3" t="n">
        <v>0.666666666666667</v>
      </c>
      <c r="G8" s="1" t="s">
        <v>28</v>
      </c>
      <c r="H8" s="15" t="s">
        <v>132</v>
      </c>
      <c r="I8" s="4" t="n">
        <v>2212</v>
      </c>
      <c r="J8" s="4" t="n">
        <v>63040</v>
      </c>
      <c r="K8" s="5" t="n">
        <v>28.499095840868</v>
      </c>
    </row>
    <row r="9" customFormat="false" ht="13.2" hidden="false" customHeight="false" outlineLevel="0" collapsed="false">
      <c r="A9" s="2" t="n">
        <v>4834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78</v>
      </c>
      <c r="H9" s="15" t="s">
        <v>79</v>
      </c>
      <c r="I9" s="4" t="n">
        <v>2665</v>
      </c>
      <c r="J9" s="4" t="n">
        <v>60640</v>
      </c>
      <c r="K9" s="5" t="n">
        <v>22.7542213883677</v>
      </c>
    </row>
    <row r="10" customFormat="false" ht="13.2" hidden="false" customHeight="false" outlineLevel="0" collapsed="false">
      <c r="A10" s="2" t="n">
        <v>4836</v>
      </c>
      <c r="B10" s="15" t="s">
        <v>19</v>
      </c>
      <c r="C10" s="15" t="s">
        <v>80</v>
      </c>
      <c r="D10" s="3" t="n">
        <v>0.399305555555556</v>
      </c>
      <c r="E10" s="3" t="n">
        <v>0.430555555555556</v>
      </c>
      <c r="G10" s="1" t="s">
        <v>81</v>
      </c>
      <c r="H10" s="15" t="s">
        <v>82</v>
      </c>
      <c r="I10" s="4" t="n">
        <v>665</v>
      </c>
      <c r="J10" s="4" t="n">
        <v>18180</v>
      </c>
      <c r="K10" s="5" t="n">
        <v>27.3383458646617</v>
      </c>
    </row>
    <row r="11" customFormat="false" ht="13.2" hidden="false" customHeight="false" outlineLevel="0" collapsed="false">
      <c r="A11" s="2" t="n">
        <v>4846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3</v>
      </c>
      <c r="H11" s="15" t="s">
        <v>74</v>
      </c>
      <c r="I11" s="4" t="n">
        <v>842</v>
      </c>
      <c r="J11" s="4" t="n">
        <v>18440</v>
      </c>
      <c r="K11" s="5" t="n">
        <v>21.9002375296912</v>
      </c>
    </row>
    <row r="12" customFormat="false" ht="13.2" hidden="false" customHeight="false" outlineLevel="0" collapsed="false">
      <c r="A12" s="2" t="n">
        <v>4848</v>
      </c>
      <c r="B12" s="15" t="s">
        <v>19</v>
      </c>
      <c r="C12" s="15" t="s">
        <v>80</v>
      </c>
      <c r="D12" s="3" t="n">
        <v>0.53125</v>
      </c>
      <c r="E12" s="3" t="n">
        <v>0.569444444444444</v>
      </c>
      <c r="G12" s="1" t="s">
        <v>84</v>
      </c>
      <c r="H12" s="15" t="s">
        <v>82</v>
      </c>
      <c r="I12" s="4" t="n">
        <v>665</v>
      </c>
      <c r="J12" s="4" t="n">
        <v>18180</v>
      </c>
      <c r="K12" s="5" t="n">
        <v>27.3383458646617</v>
      </c>
    </row>
    <row r="13" customFormat="false" ht="13.2" hidden="false" customHeight="false" outlineLevel="0" collapsed="false">
      <c r="A13" s="2" t="n">
        <v>4858</v>
      </c>
      <c r="B13" s="15" t="s">
        <v>19</v>
      </c>
      <c r="C13" s="15" t="s">
        <v>80</v>
      </c>
      <c r="D13" s="3" t="n">
        <v>0.53125</v>
      </c>
      <c r="E13" s="3" t="n">
        <v>0.569444444444444</v>
      </c>
      <c r="G13" s="1" t="s">
        <v>85</v>
      </c>
      <c r="H13" s="15" t="s">
        <v>74</v>
      </c>
      <c r="I13" s="4" t="n">
        <v>842</v>
      </c>
      <c r="J13" s="4" t="n">
        <v>19240</v>
      </c>
      <c r="K13" s="5" t="n">
        <v>22.8503562945368</v>
      </c>
    </row>
    <row r="14" customFormat="false" ht="13.2" hidden="false" customHeight="false" outlineLevel="0" collapsed="false">
      <c r="A14" s="2" t="n">
        <v>4860</v>
      </c>
      <c r="B14" s="15" t="s">
        <v>19</v>
      </c>
      <c r="C14" s="15" t="s">
        <v>80</v>
      </c>
      <c r="D14" s="3" t="n">
        <v>0.569444444444444</v>
      </c>
      <c r="E14" s="3" t="n">
        <v>0.604166666666667</v>
      </c>
      <c r="G14" s="1" t="s">
        <v>86</v>
      </c>
      <c r="H14" s="15" t="s">
        <v>82</v>
      </c>
      <c r="I14" s="4" t="n">
        <v>665</v>
      </c>
      <c r="J14" s="4" t="n">
        <v>18180</v>
      </c>
      <c r="K14" s="5" t="n">
        <v>27.3383458646617</v>
      </c>
    </row>
    <row r="15" customFormat="false" ht="13.2" hidden="false" customHeight="false" outlineLevel="0" collapsed="false">
      <c r="A15" s="2" t="n">
        <v>4870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7</v>
      </c>
      <c r="H15" s="15" t="s">
        <v>74</v>
      </c>
      <c r="I15" s="4" t="n">
        <v>842</v>
      </c>
      <c r="J15" s="4" t="n">
        <v>19240</v>
      </c>
      <c r="K15" s="5" t="n">
        <v>22.8503562945368</v>
      </c>
    </row>
    <row r="16" customFormat="false" ht="13.2" hidden="false" customHeight="false" outlineLevel="0" collapsed="false">
      <c r="A16" s="2" t="n">
        <v>4872</v>
      </c>
      <c r="B16" s="15" t="s">
        <v>19</v>
      </c>
      <c r="C16" s="15" t="s">
        <v>80</v>
      </c>
      <c r="D16" s="3" t="n">
        <v>0.65625</v>
      </c>
      <c r="E16" s="3" t="n">
        <v>0.690972222222222</v>
      </c>
      <c r="G16" s="1" t="s">
        <v>88</v>
      </c>
      <c r="H16" s="15" t="s">
        <v>82</v>
      </c>
      <c r="I16" s="4" t="n">
        <v>665</v>
      </c>
      <c r="J16" s="4" t="n">
        <v>18180</v>
      </c>
      <c r="K16" s="5" t="n">
        <v>27.3383458646617</v>
      </c>
    </row>
    <row r="17" customFormat="false" ht="13.2" hidden="false" customHeight="false" outlineLevel="0" collapsed="false">
      <c r="A17" s="2" t="n">
        <v>4882</v>
      </c>
      <c r="B17" s="15" t="s">
        <v>19</v>
      </c>
      <c r="C17" s="15" t="s">
        <v>80</v>
      </c>
      <c r="D17" s="3" t="n">
        <v>0.65625</v>
      </c>
      <c r="E17" s="3" t="n">
        <v>0.690972222222222</v>
      </c>
      <c r="G17" s="1" t="s">
        <v>89</v>
      </c>
      <c r="H17" s="15" t="s">
        <v>74</v>
      </c>
      <c r="I17" s="4" t="n">
        <v>842</v>
      </c>
      <c r="J17" s="4" t="n">
        <v>18440</v>
      </c>
      <c r="K17" s="5" t="n">
        <v>21.9002375296912</v>
      </c>
    </row>
    <row r="18" customFormat="false" ht="13.2" hidden="false" customHeight="false" outlineLevel="0" collapsed="false">
      <c r="A18" s="2" t="n">
        <v>4884</v>
      </c>
      <c r="B18" s="15" t="s">
        <v>19</v>
      </c>
      <c r="C18" s="15" t="s">
        <v>80</v>
      </c>
      <c r="D18" s="3" t="n">
        <v>0.763888888888889</v>
      </c>
      <c r="E18" s="3" t="n">
        <v>0.798611111111111</v>
      </c>
      <c r="G18" s="1" t="s">
        <v>90</v>
      </c>
      <c r="H18" s="15" t="s">
        <v>82</v>
      </c>
      <c r="I18" s="4" t="n">
        <v>665</v>
      </c>
      <c r="J18" s="4" t="n">
        <v>18180</v>
      </c>
      <c r="K18" s="5" t="n">
        <v>27.3383458646617</v>
      </c>
    </row>
    <row r="19" customFormat="false" ht="13.2" hidden="false" customHeight="false" outlineLevel="0" collapsed="false">
      <c r="A19" s="2" t="n">
        <v>4894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1</v>
      </c>
      <c r="H19" s="15" t="s">
        <v>74</v>
      </c>
      <c r="I19" s="4" t="n">
        <v>842</v>
      </c>
      <c r="J19" s="4" t="n">
        <v>18440</v>
      </c>
      <c r="K19" s="5" t="n">
        <v>21.9002375296912</v>
      </c>
    </row>
    <row r="20" customFormat="false" ht="13.2" hidden="false" customHeight="false" outlineLevel="0" collapsed="false">
      <c r="A20" s="2" t="n">
        <v>4896</v>
      </c>
      <c r="B20" s="15" t="s">
        <v>19</v>
      </c>
      <c r="C20" s="15" t="s">
        <v>92</v>
      </c>
      <c r="D20" s="3" t="n">
        <v>0.364583333333333</v>
      </c>
      <c r="E20" s="3" t="n">
        <v>0.388888888888889</v>
      </c>
      <c r="G20" s="1" t="s">
        <v>93</v>
      </c>
      <c r="H20" s="15" t="s">
        <v>82</v>
      </c>
      <c r="I20" s="4" t="n">
        <v>508</v>
      </c>
      <c r="J20" s="4" t="n">
        <v>16730</v>
      </c>
      <c r="K20" s="5" t="n">
        <v>32.9330708661417</v>
      </c>
    </row>
    <row r="21" customFormat="false" ht="13.2" hidden="false" customHeight="false" outlineLevel="0" collapsed="false">
      <c r="A21" s="2" t="n">
        <v>4906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4</v>
      </c>
      <c r="H21" s="15" t="s">
        <v>74</v>
      </c>
      <c r="I21" s="4" t="n">
        <v>580</v>
      </c>
      <c r="J21" s="4" t="n">
        <v>14400</v>
      </c>
      <c r="K21" s="5" t="n">
        <v>24.8275862068966</v>
      </c>
    </row>
    <row r="22" customFormat="false" ht="13.2" hidden="false" customHeight="false" outlineLevel="0" collapsed="false">
      <c r="A22" s="14" t="s">
        <v>55</v>
      </c>
    </row>
    <row r="23" customFormat="false" ht="13.2" hidden="false" customHeight="false" outlineLevel="0" collapsed="false">
      <c r="A23" s="2" t="n">
        <v>2138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56</v>
      </c>
      <c r="H23" s="15" t="s">
        <v>22</v>
      </c>
      <c r="I23" s="4" t="n">
        <v>1737</v>
      </c>
      <c r="J23" s="4" t="n">
        <v>17640</v>
      </c>
      <c r="K23" s="5" t="n">
        <v>10.1554404145078</v>
      </c>
    </row>
    <row r="24" customFormat="false" ht="13.2" hidden="false" customHeight="false" outlineLevel="0" collapsed="false">
      <c r="A24" s="2" t="n">
        <v>2144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95</v>
      </c>
      <c r="H24" s="15" t="s">
        <v>79</v>
      </c>
      <c r="I24" s="4" t="n">
        <v>3295</v>
      </c>
      <c r="J24" s="4" t="n">
        <v>75670</v>
      </c>
      <c r="K24" s="5" t="n">
        <v>22.9650986342944</v>
      </c>
    </row>
    <row r="25" customFormat="false" ht="13.2" hidden="false" customHeight="false" outlineLevel="0" collapsed="false">
      <c r="A25" s="2" t="n">
        <v>2149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57</v>
      </c>
      <c r="H25" s="15" t="s">
        <v>22</v>
      </c>
      <c r="I25" s="4" t="n">
        <v>1737</v>
      </c>
      <c r="J25" s="4" t="n">
        <v>17640</v>
      </c>
      <c r="K25" s="5" t="n">
        <v>10.1554404145078</v>
      </c>
    </row>
    <row r="26" customFormat="false" ht="13.2" hidden="false" customHeight="false" outlineLevel="0" collapsed="false">
      <c r="A26" s="2" t="n">
        <v>2155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96</v>
      </c>
      <c r="H26" s="15" t="s">
        <v>79</v>
      </c>
      <c r="I26" s="4" t="n">
        <v>3295</v>
      </c>
      <c r="J26" s="4" t="n">
        <v>75670</v>
      </c>
      <c r="K26" s="5" t="n">
        <v>22.9650986342944</v>
      </c>
    </row>
    <row r="27" customFormat="false" ht="13.2" hidden="false" customHeight="false" outlineLevel="0" collapsed="false">
      <c r="A27" s="2" t="n">
        <v>2519</v>
      </c>
      <c r="B27" s="15" t="s">
        <v>31</v>
      </c>
      <c r="C27" s="15" t="s">
        <v>19</v>
      </c>
      <c r="D27" s="3" t="n">
        <v>0.479166666666667</v>
      </c>
      <c r="E27" s="3" t="n">
        <v>0.600694444444444</v>
      </c>
      <c r="G27" s="1" t="s">
        <v>60</v>
      </c>
      <c r="H27" s="15" t="s">
        <v>22</v>
      </c>
      <c r="I27" s="4" t="n">
        <v>1468</v>
      </c>
      <c r="J27" s="4" t="n">
        <v>10560</v>
      </c>
      <c r="K27" s="5" t="n">
        <v>7.19346049046321</v>
      </c>
    </row>
    <row r="28" customFormat="false" ht="13.2" hidden="false" customHeight="false" outlineLevel="0" collapsed="false">
      <c r="A28" s="2" t="n">
        <v>2526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97</v>
      </c>
      <c r="H28" s="15" t="s">
        <v>74</v>
      </c>
      <c r="I28" s="4" t="n">
        <v>2847</v>
      </c>
      <c r="J28" s="4" t="n">
        <v>68840</v>
      </c>
      <c r="K28" s="5" t="n">
        <v>24.1798384264138</v>
      </c>
    </row>
    <row r="29" customFormat="false" ht="13.2" hidden="false" customHeight="false" outlineLevel="0" collapsed="false">
      <c r="A29" s="2" t="n">
        <v>3266</v>
      </c>
      <c r="B29" s="15" t="s">
        <v>27</v>
      </c>
      <c r="C29" s="15" t="s">
        <v>19</v>
      </c>
      <c r="D29" s="3" t="n">
        <v>0.4375</v>
      </c>
      <c r="E29" s="3" t="n">
        <v>0.552083333333333</v>
      </c>
      <c r="G29" s="1" t="s">
        <v>64</v>
      </c>
      <c r="H29" s="15" t="s">
        <v>22</v>
      </c>
      <c r="I29" s="4" t="n">
        <v>1359</v>
      </c>
      <c r="J29" s="4" t="n">
        <v>20340</v>
      </c>
      <c r="K29" s="5" t="n">
        <v>14.9668874172185</v>
      </c>
    </row>
    <row r="30" customFormat="false" ht="13.2" hidden="false" customHeight="false" outlineLevel="0" collapsed="false">
      <c r="A30" s="2" t="n">
        <v>3273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160</v>
      </c>
      <c r="H30" s="15" t="s">
        <v>74</v>
      </c>
      <c r="I30" s="4" t="n">
        <v>2665</v>
      </c>
      <c r="J30" s="4" t="n">
        <v>58640</v>
      </c>
      <c r="K30" s="5" t="n">
        <v>22.0037523452158</v>
      </c>
    </row>
    <row r="31" customFormat="false" ht="13.2" hidden="false" customHeight="false" outlineLevel="0" collapsed="false">
      <c r="A31" s="2" t="n">
        <v>4667</v>
      </c>
      <c r="B31" s="15" t="s">
        <v>80</v>
      </c>
      <c r="C31" s="15" t="s">
        <v>19</v>
      </c>
      <c r="D31" s="3" t="n">
        <v>0.302083333333333</v>
      </c>
      <c r="E31" s="3" t="n">
        <v>0.340277777777778</v>
      </c>
      <c r="G31" s="1" t="s">
        <v>98</v>
      </c>
      <c r="H31" s="15" t="s">
        <v>82</v>
      </c>
      <c r="I31" s="4" t="n">
        <v>665</v>
      </c>
      <c r="J31" s="4" t="n">
        <v>18180</v>
      </c>
      <c r="K31" s="5" t="n">
        <v>27.3383458646617</v>
      </c>
    </row>
    <row r="32" customFormat="false" ht="13.2" hidden="false" customHeight="false" outlineLevel="0" collapsed="false">
      <c r="A32" s="2" t="n">
        <v>4677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9</v>
      </c>
      <c r="H32" s="15" t="s">
        <v>74</v>
      </c>
      <c r="I32" s="4" t="n">
        <v>842</v>
      </c>
      <c r="J32" s="4" t="n">
        <v>19240</v>
      </c>
      <c r="K32" s="5" t="n">
        <v>22.8503562945368</v>
      </c>
    </row>
    <row r="33" customFormat="false" ht="13.2" hidden="false" customHeight="false" outlineLevel="0" collapsed="false">
      <c r="A33" s="2" t="n">
        <v>4679</v>
      </c>
      <c r="B33" s="15" t="s">
        <v>80</v>
      </c>
      <c r="C33" s="15" t="s">
        <v>19</v>
      </c>
      <c r="D33" s="3" t="n">
        <v>0.46875</v>
      </c>
      <c r="E33" s="3" t="n">
        <v>0.506944444444444</v>
      </c>
      <c r="G33" s="1" t="s">
        <v>100</v>
      </c>
      <c r="H33" s="15" t="s">
        <v>82</v>
      </c>
      <c r="I33" s="4" t="n">
        <v>665</v>
      </c>
      <c r="J33" s="4" t="n">
        <v>18180</v>
      </c>
      <c r="K33" s="5" t="n">
        <v>27.3383458646617</v>
      </c>
    </row>
    <row r="34" customFormat="false" ht="13.2" hidden="false" customHeight="false" outlineLevel="0" collapsed="false">
      <c r="A34" s="2" t="n">
        <v>4689</v>
      </c>
      <c r="B34" s="15" t="s">
        <v>80</v>
      </c>
      <c r="C34" s="15" t="s">
        <v>19</v>
      </c>
      <c r="D34" s="3" t="n">
        <v>0.46875</v>
      </c>
      <c r="E34" s="3" t="n">
        <v>0.506944444444444</v>
      </c>
      <c r="G34" s="1" t="s">
        <v>101</v>
      </c>
      <c r="H34" s="15" t="s">
        <v>74</v>
      </c>
      <c r="I34" s="4" t="n">
        <v>842</v>
      </c>
      <c r="J34" s="4" t="n">
        <v>19240</v>
      </c>
      <c r="K34" s="5" t="n">
        <v>22.8503562945368</v>
      </c>
    </row>
    <row r="35" customFormat="false" ht="13.2" hidden="false" customHeight="false" outlineLevel="0" collapsed="false">
      <c r="A35" s="2" t="n">
        <v>4691</v>
      </c>
      <c r="B35" s="15" t="s">
        <v>80</v>
      </c>
      <c r="C35" s="15" t="s">
        <v>19</v>
      </c>
      <c r="D35" s="3" t="n">
        <v>0.506944444444444</v>
      </c>
      <c r="E35" s="3" t="n">
        <v>0.545138888888889</v>
      </c>
      <c r="G35" s="1" t="s">
        <v>102</v>
      </c>
      <c r="H35" s="15" t="s">
        <v>82</v>
      </c>
      <c r="I35" s="4" t="n">
        <v>665</v>
      </c>
      <c r="J35" s="4" t="n">
        <v>18180</v>
      </c>
      <c r="K35" s="5" t="n">
        <v>27.3383458646617</v>
      </c>
    </row>
    <row r="36" customFormat="false" ht="13.2" hidden="false" customHeight="false" outlineLevel="0" collapsed="false">
      <c r="A36" s="2" t="n">
        <v>4701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3</v>
      </c>
      <c r="H36" s="15" t="s">
        <v>74</v>
      </c>
      <c r="I36" s="4" t="n">
        <v>842</v>
      </c>
      <c r="J36" s="4" t="n">
        <v>19240</v>
      </c>
      <c r="K36" s="5" t="n">
        <v>22.8503562945368</v>
      </c>
    </row>
    <row r="37" customFormat="false" ht="13.2" hidden="false" customHeight="false" outlineLevel="0" collapsed="false">
      <c r="A37" s="2" t="n">
        <v>4703</v>
      </c>
      <c r="B37" s="15" t="s">
        <v>80</v>
      </c>
      <c r="C37" s="15" t="s">
        <v>19</v>
      </c>
      <c r="D37" s="3" t="n">
        <v>0.59375</v>
      </c>
      <c r="E37" s="3" t="n">
        <v>0.631944444444444</v>
      </c>
      <c r="G37" s="1" t="s">
        <v>104</v>
      </c>
      <c r="H37" s="15" t="s">
        <v>82</v>
      </c>
      <c r="I37" s="4" t="n">
        <v>665</v>
      </c>
      <c r="J37" s="4" t="n">
        <v>18180</v>
      </c>
      <c r="K37" s="5" t="n">
        <v>27.3383458646617</v>
      </c>
    </row>
    <row r="38" customFormat="false" ht="13.2" hidden="false" customHeight="false" outlineLevel="0" collapsed="false">
      <c r="A38" s="2" t="n">
        <v>4713</v>
      </c>
      <c r="B38" s="15" t="s">
        <v>80</v>
      </c>
      <c r="C38" s="15" t="s">
        <v>19</v>
      </c>
      <c r="D38" s="3" t="n">
        <v>0.59375</v>
      </c>
      <c r="E38" s="3" t="n">
        <v>0.631944444444444</v>
      </c>
      <c r="G38" s="1" t="s">
        <v>105</v>
      </c>
      <c r="H38" s="15" t="s">
        <v>74</v>
      </c>
      <c r="I38" s="4" t="n">
        <v>842</v>
      </c>
      <c r="J38" s="4" t="n">
        <v>19240</v>
      </c>
      <c r="K38" s="5" t="n">
        <v>22.8503562945368</v>
      </c>
    </row>
    <row r="39" customFormat="false" ht="13.2" hidden="false" customHeight="false" outlineLevel="0" collapsed="false">
      <c r="A39" s="2" t="n">
        <v>4715</v>
      </c>
      <c r="B39" s="15" t="s">
        <v>80</v>
      </c>
      <c r="C39" s="15" t="s">
        <v>19</v>
      </c>
      <c r="D39" s="3" t="n">
        <v>0.701388888888889</v>
      </c>
      <c r="E39" s="3" t="n">
        <v>0.739583333333333</v>
      </c>
      <c r="G39" s="1" t="s">
        <v>106</v>
      </c>
      <c r="H39" s="15" t="s">
        <v>82</v>
      </c>
      <c r="I39" s="4" t="n">
        <v>665</v>
      </c>
      <c r="J39" s="4" t="n">
        <v>18180</v>
      </c>
      <c r="K39" s="5" t="n">
        <v>27.3383458646617</v>
      </c>
    </row>
    <row r="40" customFormat="false" ht="13.2" hidden="false" customHeight="false" outlineLevel="0" collapsed="false">
      <c r="A40" s="2" t="n">
        <v>4725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7</v>
      </c>
      <c r="H40" s="15" t="s">
        <v>74</v>
      </c>
      <c r="I40" s="4" t="n">
        <v>842</v>
      </c>
      <c r="J40" s="4" t="n">
        <v>19240</v>
      </c>
      <c r="K40" s="5" t="n">
        <v>22.8503562945368</v>
      </c>
    </row>
    <row r="41" customFormat="false" ht="13.2" hidden="false" customHeight="false" outlineLevel="0" collapsed="false">
      <c r="A41" s="2" t="n">
        <v>5019</v>
      </c>
      <c r="B41" s="15" t="s">
        <v>92</v>
      </c>
      <c r="C41" s="15" t="s">
        <v>19</v>
      </c>
      <c r="D41" s="3" t="n">
        <v>0.354166666666667</v>
      </c>
      <c r="E41" s="3" t="n">
        <v>0.375</v>
      </c>
      <c r="G41" s="1" t="s">
        <v>108</v>
      </c>
      <c r="H41" s="15" t="s">
        <v>82</v>
      </c>
      <c r="I41" s="4" t="n">
        <v>508</v>
      </c>
      <c r="J41" s="4" t="n">
        <v>16730</v>
      </c>
      <c r="K41" s="5" t="n">
        <v>32.9330708661417</v>
      </c>
    </row>
    <row r="42" customFormat="false" ht="13.2" hidden="false" customHeight="false" outlineLevel="0" collapsed="false">
      <c r="A42" s="2" t="n">
        <v>5029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9</v>
      </c>
      <c r="H42" s="15" t="s">
        <v>74</v>
      </c>
      <c r="I42" s="4" t="n">
        <v>580</v>
      </c>
      <c r="J42" s="4" t="n">
        <v>14400</v>
      </c>
      <c r="K42" s="5" t="n">
        <v>24.8275862068966</v>
      </c>
    </row>
    <row r="43" customFormat="false" ht="13.2" hidden="false" customHeight="false" outlineLevel="0" collapsed="false">
      <c r="A43" s="14" t="s">
        <v>68</v>
      </c>
    </row>
    <row r="44" customFormat="false" ht="13.2" hidden="false" customHeight="false" outlineLevel="0" collapsed="false">
      <c r="A44" s="18" t="s">
        <v>110</v>
      </c>
    </row>
    <row r="45" customFormat="false" ht="13.2" hidden="false" customHeight="false" outlineLevel="0" collapsed="false">
      <c r="A45" s="19" t="n">
        <v>4804</v>
      </c>
      <c r="B45" s="20" t="s">
        <v>19</v>
      </c>
      <c r="C45" s="20" t="s">
        <v>20</v>
      </c>
      <c r="D45" s="21" t="n">
        <v>0.496527777777778</v>
      </c>
      <c r="E45" s="21" t="n">
        <v>0.600694444444444</v>
      </c>
      <c r="F45" s="21"/>
      <c r="G45" s="22" t="s">
        <v>21</v>
      </c>
      <c r="H45" s="20" t="s">
        <v>132</v>
      </c>
      <c r="I45" s="23" t="n">
        <v>2716</v>
      </c>
      <c r="J45" s="23" t="n">
        <v>76070</v>
      </c>
      <c r="K45" s="24" t="n">
        <v>28.0081001472754</v>
      </c>
      <c r="L45" s="23"/>
      <c r="M45" s="23"/>
      <c r="N45" s="24"/>
    </row>
    <row r="46" customFormat="false" ht="13.2" hidden="false" customHeight="false" outlineLevel="0" collapsed="false">
      <c r="A46" s="18" t="s">
        <v>111</v>
      </c>
    </row>
    <row r="47" customFormat="false" ht="13.2" hidden="false" customHeight="false" outlineLevel="0" collapsed="false">
      <c r="A47" s="19" t="n">
        <v>4811</v>
      </c>
      <c r="B47" s="20" t="s">
        <v>19</v>
      </c>
      <c r="C47" s="20" t="s">
        <v>20</v>
      </c>
      <c r="D47" s="21" t="n">
        <v>0.677083333333333</v>
      </c>
      <c r="E47" s="21" t="n">
        <v>0.78125</v>
      </c>
      <c r="F47" s="21"/>
      <c r="G47" s="22" t="s">
        <v>23</v>
      </c>
      <c r="H47" s="20" t="s">
        <v>132</v>
      </c>
      <c r="I47" s="23" t="n">
        <v>2716</v>
      </c>
      <c r="J47" s="23" t="n">
        <v>76070</v>
      </c>
      <c r="K47" s="24" t="n">
        <v>28.0081001472754</v>
      </c>
      <c r="L47" s="23"/>
      <c r="M47" s="23"/>
      <c r="N47" s="24"/>
    </row>
    <row r="48" customFormat="false" ht="13.2" hidden="false" customHeight="false" outlineLevel="0" collapsed="false">
      <c r="A48" s="18" t="s">
        <v>112</v>
      </c>
    </row>
    <row r="49" customFormat="false" ht="13.2" hidden="false" customHeight="false" outlineLevel="0" collapsed="false">
      <c r="A49" s="25" t="n">
        <v>4818</v>
      </c>
      <c r="B49" s="26" t="s">
        <v>19</v>
      </c>
      <c r="C49" s="26" t="s">
        <v>20</v>
      </c>
      <c r="D49" s="27" t="n">
        <v>0.677083333333333</v>
      </c>
      <c r="E49" s="27" t="n">
        <v>0.78125</v>
      </c>
      <c r="F49" s="27"/>
      <c r="G49" s="28" t="s">
        <v>75</v>
      </c>
      <c r="H49" s="26" t="s">
        <v>76</v>
      </c>
      <c r="I49" s="29" t="n">
        <v>3874</v>
      </c>
      <c r="J49" s="29" t="n">
        <v>97470</v>
      </c>
      <c r="K49" s="30" t="n">
        <v>25.1600413009809</v>
      </c>
      <c r="L49" s="29"/>
      <c r="M49" s="29"/>
      <c r="N49" s="30"/>
    </row>
    <row r="50" customFormat="false" ht="13.2" hidden="false" customHeight="false" outlineLevel="0" collapsed="false">
      <c r="A50" s="18" t="s">
        <v>114</v>
      </c>
    </row>
    <row r="51" customFormat="false" ht="13.2" hidden="false" customHeight="false" outlineLevel="0" collapsed="false">
      <c r="A51" s="19" t="n">
        <v>4819</v>
      </c>
      <c r="B51" s="20" t="s">
        <v>19</v>
      </c>
      <c r="C51" s="20" t="s">
        <v>31</v>
      </c>
      <c r="D51" s="21" t="n">
        <v>0.628472222222222</v>
      </c>
      <c r="E51" s="21" t="n">
        <v>0.71875</v>
      </c>
      <c r="F51" s="21"/>
      <c r="G51" s="22" t="s">
        <v>32</v>
      </c>
      <c r="H51" s="20" t="s">
        <v>132</v>
      </c>
      <c r="I51" s="23" t="n">
        <v>2358</v>
      </c>
      <c r="J51" s="23" t="n">
        <v>69540</v>
      </c>
      <c r="K51" s="24" t="n">
        <v>29.4910941475827</v>
      </c>
      <c r="L51" s="23"/>
      <c r="M51" s="23"/>
      <c r="N51" s="24"/>
    </row>
    <row r="52" customFormat="false" ht="13.2" hidden="false" customHeight="false" outlineLevel="0" collapsed="false">
      <c r="A52" s="18" t="s">
        <v>115</v>
      </c>
    </row>
    <row r="53" customFormat="false" ht="13.2" hidden="false" customHeight="false" outlineLevel="0" collapsed="false">
      <c r="A53" s="25" t="n">
        <v>4827</v>
      </c>
      <c r="B53" s="26" t="s">
        <v>19</v>
      </c>
      <c r="C53" s="26" t="s">
        <v>31</v>
      </c>
      <c r="D53" s="27" t="n">
        <v>0.628472222222222</v>
      </c>
      <c r="E53" s="27" t="n">
        <v>0.71875</v>
      </c>
      <c r="F53" s="27"/>
      <c r="G53" s="28" t="s">
        <v>77</v>
      </c>
      <c r="H53" s="26" t="s">
        <v>79</v>
      </c>
      <c r="I53" s="29" t="n">
        <v>2847</v>
      </c>
      <c r="J53" s="29" t="n">
        <v>70840</v>
      </c>
      <c r="K53" s="30" t="n">
        <v>24.8823322795926</v>
      </c>
      <c r="L53" s="29"/>
      <c r="M53" s="29"/>
      <c r="N53" s="30"/>
    </row>
    <row r="54" customFormat="false" ht="13.2" hidden="false" customHeight="false" outlineLevel="0" collapsed="false">
      <c r="A54" s="18" t="s">
        <v>116</v>
      </c>
    </row>
    <row r="55" customFormat="false" ht="13.2" hidden="false" customHeight="false" outlineLevel="0" collapsed="false">
      <c r="A55" s="19" t="n">
        <v>4828</v>
      </c>
      <c r="B55" s="20" t="s">
        <v>19</v>
      </c>
      <c r="C55" s="20" t="s">
        <v>27</v>
      </c>
      <c r="D55" s="21" t="n">
        <v>0.579861111111111</v>
      </c>
      <c r="E55" s="21" t="n">
        <v>0.666666666666667</v>
      </c>
      <c r="F55" s="21"/>
      <c r="G55" s="22" t="s">
        <v>28</v>
      </c>
      <c r="H55" s="20" t="s">
        <v>132</v>
      </c>
      <c r="I55" s="23" t="n">
        <v>2212</v>
      </c>
      <c r="J55" s="23" t="n">
        <v>63040</v>
      </c>
      <c r="K55" s="24" t="n">
        <v>28.499095840868</v>
      </c>
      <c r="L55" s="23"/>
      <c r="M55" s="23"/>
      <c r="N55" s="24"/>
    </row>
    <row r="56" customFormat="false" ht="13.2" hidden="false" customHeight="false" outlineLevel="0" collapsed="false">
      <c r="A56" s="18" t="s">
        <v>117</v>
      </c>
    </row>
    <row r="57" customFormat="false" ht="13.2" hidden="false" customHeight="false" outlineLevel="0" collapsed="false">
      <c r="A57" s="25" t="n">
        <v>4834</v>
      </c>
      <c r="B57" s="26" t="s">
        <v>19</v>
      </c>
      <c r="C57" s="26" t="s">
        <v>27</v>
      </c>
      <c r="D57" s="27" t="n">
        <v>0.579861111111111</v>
      </c>
      <c r="E57" s="27" t="n">
        <v>0.666666666666667</v>
      </c>
      <c r="F57" s="27"/>
      <c r="G57" s="28" t="s">
        <v>78</v>
      </c>
      <c r="H57" s="26" t="s">
        <v>79</v>
      </c>
      <c r="I57" s="29" t="n">
        <v>2665</v>
      </c>
      <c r="J57" s="29" t="n">
        <v>60640</v>
      </c>
      <c r="K57" s="30" t="n">
        <v>22.7542213883677</v>
      </c>
      <c r="L57" s="29"/>
      <c r="M57" s="29"/>
      <c r="N57" s="30"/>
    </row>
    <row r="58" customFormat="false" ht="13.2" hidden="false" customHeight="false" outlineLevel="0" collapsed="false">
      <c r="A58" s="18" t="s">
        <v>118</v>
      </c>
    </row>
    <row r="59" customFormat="false" ht="13.2" hidden="false" customHeight="false" outlineLevel="0" collapsed="false">
      <c r="A59" s="19" t="n">
        <v>4836</v>
      </c>
      <c r="B59" s="20" t="s">
        <v>19</v>
      </c>
      <c r="C59" s="20" t="s">
        <v>80</v>
      </c>
      <c r="D59" s="21" t="n">
        <v>0.399305555555556</v>
      </c>
      <c r="E59" s="21" t="n">
        <v>0.430555555555556</v>
      </c>
      <c r="F59" s="21"/>
      <c r="G59" s="22" t="s">
        <v>81</v>
      </c>
      <c r="H59" s="20" t="s">
        <v>82</v>
      </c>
      <c r="I59" s="23" t="n">
        <v>665</v>
      </c>
      <c r="J59" s="23" t="n">
        <v>18180</v>
      </c>
      <c r="K59" s="24" t="n">
        <v>27.3383458646617</v>
      </c>
      <c r="L59" s="23"/>
      <c r="M59" s="23"/>
      <c r="N59" s="24"/>
    </row>
    <row r="60" customFormat="false" ht="13.2" hidden="false" customHeight="false" outlineLevel="0" collapsed="false">
      <c r="A60" s="2" t="n">
        <v>4679</v>
      </c>
      <c r="B60" s="15" t="s">
        <v>80</v>
      </c>
      <c r="C60" s="15" t="s">
        <v>19</v>
      </c>
      <c r="D60" s="3" t="n">
        <v>0.46875</v>
      </c>
      <c r="E60" s="3" t="n">
        <v>0.506944444444444</v>
      </c>
      <c r="F60" s="3" t="n">
        <f aca="false">D60-E59</f>
        <v>0.0381944444444445</v>
      </c>
      <c r="G60" s="1" t="s">
        <v>100</v>
      </c>
      <c r="H60" s="15" t="s">
        <v>82</v>
      </c>
      <c r="I60" s="4" t="n">
        <v>665</v>
      </c>
      <c r="J60" s="4" t="n">
        <v>18180</v>
      </c>
      <c r="K60" s="5" t="n">
        <v>27.3383458646617</v>
      </c>
      <c r="L60" s="4" t="n">
        <f aca="false">I59+I60</f>
        <v>1330</v>
      </c>
      <c r="M60" s="4" t="n">
        <f aca="false">J59+J60</f>
        <v>36360</v>
      </c>
      <c r="N60" s="5" t="n">
        <f aca="false">M60/L60</f>
        <v>27.3383458646617</v>
      </c>
    </row>
    <row r="61" customFormat="false" ht="13.2" hidden="false" customHeight="false" outlineLevel="0" collapsed="false">
      <c r="A61" s="2" t="n">
        <v>4689</v>
      </c>
      <c r="B61" s="15" t="s">
        <v>80</v>
      </c>
      <c r="C61" s="15" t="s">
        <v>19</v>
      </c>
      <c r="D61" s="3" t="n">
        <v>0.46875</v>
      </c>
      <c r="E61" s="3" t="n">
        <v>0.506944444444444</v>
      </c>
      <c r="F61" s="3" t="n">
        <f aca="false">D61-E59</f>
        <v>0.0381944444444445</v>
      </c>
      <c r="G61" s="1" t="s">
        <v>101</v>
      </c>
      <c r="H61" s="15" t="s">
        <v>74</v>
      </c>
      <c r="I61" s="4" t="n">
        <v>842</v>
      </c>
      <c r="J61" s="4" t="n">
        <v>19240</v>
      </c>
      <c r="K61" s="5" t="n">
        <v>22.8503562945368</v>
      </c>
      <c r="L61" s="4" t="n">
        <f aca="false">I59+I61</f>
        <v>1507</v>
      </c>
      <c r="M61" s="4" t="n">
        <f aca="false">J59+J61</f>
        <v>37420</v>
      </c>
      <c r="N61" s="5" t="n">
        <f aca="false">M61/L61</f>
        <v>24.8307896483079</v>
      </c>
    </row>
    <row r="62" customFormat="false" ht="13.2" hidden="false" customHeight="false" outlineLevel="0" collapsed="false">
      <c r="A62" s="2" t="n">
        <v>4691</v>
      </c>
      <c r="B62" s="15" t="s">
        <v>80</v>
      </c>
      <c r="C62" s="15" t="s">
        <v>19</v>
      </c>
      <c r="D62" s="3" t="n">
        <v>0.506944444444444</v>
      </c>
      <c r="E62" s="3" t="n">
        <v>0.545138888888889</v>
      </c>
      <c r="F62" s="3" t="n">
        <f aca="false">D62-E59</f>
        <v>0.0763888888888889</v>
      </c>
      <c r="G62" s="1" t="s">
        <v>102</v>
      </c>
      <c r="H62" s="15" t="s">
        <v>82</v>
      </c>
      <c r="I62" s="4" t="n">
        <v>665</v>
      </c>
      <c r="J62" s="4" t="n">
        <v>18180</v>
      </c>
      <c r="K62" s="5" t="n">
        <v>27.3383458646617</v>
      </c>
      <c r="L62" s="4" t="n">
        <f aca="false">I59+I62</f>
        <v>1330</v>
      </c>
      <c r="M62" s="4" t="n">
        <f aca="false">J59+J62</f>
        <v>36360</v>
      </c>
      <c r="N62" s="5" t="n">
        <f aca="false">M62/L62</f>
        <v>27.3383458646617</v>
      </c>
    </row>
    <row r="63" customFormat="false" ht="13.2" hidden="false" customHeight="false" outlineLevel="0" collapsed="false">
      <c r="A63" s="2" t="n">
        <v>4701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59</f>
        <v>0.0763888888888889</v>
      </c>
      <c r="G63" s="1" t="s">
        <v>103</v>
      </c>
      <c r="H63" s="15" t="s">
        <v>74</v>
      </c>
      <c r="I63" s="4" t="n">
        <v>842</v>
      </c>
      <c r="J63" s="4" t="n">
        <v>19240</v>
      </c>
      <c r="K63" s="5" t="n">
        <v>22.8503562945368</v>
      </c>
      <c r="L63" s="4" t="n">
        <f aca="false">I59+I63</f>
        <v>1507</v>
      </c>
      <c r="M63" s="4" t="n">
        <f aca="false">J59+J63</f>
        <v>37420</v>
      </c>
      <c r="N63" s="5" t="n">
        <f aca="false">M63/L63</f>
        <v>24.8307896483079</v>
      </c>
    </row>
    <row r="64" customFormat="false" ht="13.2" hidden="false" customHeight="false" outlineLevel="0" collapsed="false">
      <c r="A64" s="2" t="n">
        <v>4703</v>
      </c>
      <c r="B64" s="15" t="s">
        <v>80</v>
      </c>
      <c r="C64" s="15" t="s">
        <v>19</v>
      </c>
      <c r="D64" s="3" t="n">
        <v>0.59375</v>
      </c>
      <c r="E64" s="3" t="n">
        <v>0.631944444444444</v>
      </c>
      <c r="F64" s="3" t="n">
        <f aca="false">D64-E59</f>
        <v>0.163194444444444</v>
      </c>
      <c r="G64" s="1" t="s">
        <v>104</v>
      </c>
      <c r="H64" s="15" t="s">
        <v>82</v>
      </c>
      <c r="I64" s="4" t="n">
        <v>665</v>
      </c>
      <c r="J64" s="4" t="n">
        <v>18180</v>
      </c>
      <c r="K64" s="5" t="n">
        <v>27.3383458646617</v>
      </c>
      <c r="L64" s="4" t="n">
        <f aca="false">I59+I64</f>
        <v>1330</v>
      </c>
      <c r="M64" s="4" t="n">
        <f aca="false">J59+J64</f>
        <v>36360</v>
      </c>
      <c r="N64" s="5" t="n">
        <f aca="false">M64/L64</f>
        <v>27.3383458646617</v>
      </c>
    </row>
    <row r="65" customFormat="false" ht="13.2" hidden="false" customHeight="false" outlineLevel="0" collapsed="false">
      <c r="A65" s="2" t="n">
        <v>4713</v>
      </c>
      <c r="B65" s="15" t="s">
        <v>80</v>
      </c>
      <c r="C65" s="15" t="s">
        <v>19</v>
      </c>
      <c r="D65" s="3" t="n">
        <v>0.59375</v>
      </c>
      <c r="E65" s="3" t="n">
        <v>0.631944444444444</v>
      </c>
      <c r="F65" s="3" t="n">
        <f aca="false">D65-E59</f>
        <v>0.163194444444444</v>
      </c>
      <c r="G65" s="1" t="s">
        <v>105</v>
      </c>
      <c r="H65" s="15" t="s">
        <v>74</v>
      </c>
      <c r="I65" s="4" t="n">
        <v>842</v>
      </c>
      <c r="J65" s="4" t="n">
        <v>19240</v>
      </c>
      <c r="K65" s="5" t="n">
        <v>22.8503562945368</v>
      </c>
      <c r="L65" s="4" t="n">
        <f aca="false">I59+I65</f>
        <v>1507</v>
      </c>
      <c r="M65" s="4" t="n">
        <f aca="false">J59+J65</f>
        <v>37420</v>
      </c>
      <c r="N65" s="5" t="n">
        <f aca="false">M65/L65</f>
        <v>24.8307896483079</v>
      </c>
    </row>
    <row r="66" customFormat="false" ht="13.2" hidden="false" customHeight="false" outlineLevel="0" collapsed="false">
      <c r="A66" s="2" t="n">
        <v>4715</v>
      </c>
      <c r="B66" s="15" t="s">
        <v>80</v>
      </c>
      <c r="C66" s="15" t="s">
        <v>19</v>
      </c>
      <c r="D66" s="3" t="n">
        <v>0.701388888888889</v>
      </c>
      <c r="E66" s="3" t="n">
        <v>0.739583333333333</v>
      </c>
      <c r="F66" s="3" t="n">
        <f aca="false">D66-E59</f>
        <v>0.270833333333333</v>
      </c>
      <c r="G66" s="1" t="s">
        <v>106</v>
      </c>
      <c r="H66" s="15" t="s">
        <v>82</v>
      </c>
      <c r="I66" s="4" t="n">
        <v>665</v>
      </c>
      <c r="J66" s="4" t="n">
        <v>18180</v>
      </c>
      <c r="K66" s="5" t="n">
        <v>27.3383458646617</v>
      </c>
      <c r="L66" s="4" t="n">
        <f aca="false">I59+I66</f>
        <v>1330</v>
      </c>
      <c r="M66" s="4" t="n">
        <f aca="false">J59+J66</f>
        <v>36360</v>
      </c>
      <c r="N66" s="5" t="n">
        <f aca="false">M66/L66</f>
        <v>27.3383458646617</v>
      </c>
    </row>
    <row r="67" customFormat="false" ht="13.2" hidden="false" customHeight="false" outlineLevel="0" collapsed="false">
      <c r="A67" s="2" t="n">
        <v>4725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59</f>
        <v>0.270833333333333</v>
      </c>
      <c r="G67" s="1" t="s">
        <v>107</v>
      </c>
      <c r="H67" s="15" t="s">
        <v>74</v>
      </c>
      <c r="I67" s="4" t="n">
        <v>842</v>
      </c>
      <c r="J67" s="4" t="n">
        <v>19240</v>
      </c>
      <c r="K67" s="5" t="n">
        <v>22.8503562945368</v>
      </c>
      <c r="L67" s="4" t="n">
        <f aca="false">I59+I67</f>
        <v>1507</v>
      </c>
      <c r="M67" s="4" t="n">
        <f aca="false">J59+J67</f>
        <v>37420</v>
      </c>
      <c r="N67" s="5" t="n">
        <f aca="false">M67/L67</f>
        <v>24.8307896483079</v>
      </c>
    </row>
    <row r="68" customFormat="false" ht="13.2" hidden="false" customHeight="false" outlineLevel="0" collapsed="false">
      <c r="A68" s="18" t="s">
        <v>119</v>
      </c>
    </row>
    <row r="69" customFormat="false" ht="13.2" hidden="false" customHeight="false" outlineLevel="0" collapsed="false">
      <c r="A69" s="25" t="n">
        <v>4846</v>
      </c>
      <c r="B69" s="26" t="s">
        <v>19</v>
      </c>
      <c r="C69" s="26" t="s">
        <v>80</v>
      </c>
      <c r="D69" s="27" t="n">
        <v>0.399305555555556</v>
      </c>
      <c r="E69" s="27" t="n">
        <v>0.430555555555556</v>
      </c>
      <c r="F69" s="27"/>
      <c r="G69" s="28" t="s">
        <v>83</v>
      </c>
      <c r="H69" s="26" t="s">
        <v>74</v>
      </c>
      <c r="I69" s="29" t="n">
        <v>842</v>
      </c>
      <c r="J69" s="29" t="n">
        <v>18440</v>
      </c>
      <c r="K69" s="30" t="n">
        <v>21.9002375296912</v>
      </c>
      <c r="L69" s="29"/>
      <c r="M69" s="29"/>
      <c r="N69" s="30"/>
    </row>
    <row r="70" customFormat="false" ht="13.2" hidden="false" customHeight="false" outlineLevel="0" collapsed="false">
      <c r="A70" s="2" t="n">
        <v>4679</v>
      </c>
      <c r="B70" s="15" t="s">
        <v>80</v>
      </c>
      <c r="C70" s="15" t="s">
        <v>19</v>
      </c>
      <c r="D70" s="3" t="n">
        <v>0.46875</v>
      </c>
      <c r="E70" s="3" t="n">
        <v>0.506944444444444</v>
      </c>
      <c r="F70" s="3" t="n">
        <f aca="false">D70-E69</f>
        <v>0.0381944444444445</v>
      </c>
      <c r="G70" s="1" t="s">
        <v>100</v>
      </c>
      <c r="H70" s="15" t="s">
        <v>82</v>
      </c>
      <c r="I70" s="4" t="n">
        <v>665</v>
      </c>
      <c r="J70" s="4" t="n">
        <v>18180</v>
      </c>
      <c r="K70" s="5" t="n">
        <v>27.3383458646617</v>
      </c>
      <c r="L70" s="4" t="n">
        <f aca="false">I69+I70</f>
        <v>1507</v>
      </c>
      <c r="M70" s="4" t="n">
        <f aca="false">J69+J70</f>
        <v>36620</v>
      </c>
      <c r="N70" s="5" t="n">
        <f aca="false">M70/L70</f>
        <v>24.2999336429993</v>
      </c>
    </row>
    <row r="71" customFormat="false" ht="13.2" hidden="false" customHeight="false" outlineLevel="0" collapsed="false">
      <c r="A71" s="2" t="n">
        <v>4689</v>
      </c>
      <c r="B71" s="15" t="s">
        <v>80</v>
      </c>
      <c r="C71" s="15" t="s">
        <v>19</v>
      </c>
      <c r="D71" s="3" t="n">
        <v>0.46875</v>
      </c>
      <c r="E71" s="3" t="n">
        <v>0.506944444444444</v>
      </c>
      <c r="F71" s="3" t="n">
        <f aca="false">D71-E69</f>
        <v>0.0381944444444445</v>
      </c>
      <c r="G71" s="1" t="s">
        <v>101</v>
      </c>
      <c r="H71" s="15" t="s">
        <v>74</v>
      </c>
      <c r="I71" s="4" t="n">
        <v>842</v>
      </c>
      <c r="J71" s="4" t="n">
        <v>19240</v>
      </c>
      <c r="K71" s="5" t="n">
        <v>22.8503562945368</v>
      </c>
      <c r="L71" s="4" t="n">
        <f aca="false">I69+I71</f>
        <v>1684</v>
      </c>
      <c r="M71" s="4" t="n">
        <f aca="false">J69+J71</f>
        <v>37680</v>
      </c>
      <c r="N71" s="5" t="n">
        <f aca="false">M71/L71</f>
        <v>22.375296912114</v>
      </c>
    </row>
    <row r="72" customFormat="false" ht="13.2" hidden="false" customHeight="false" outlineLevel="0" collapsed="false">
      <c r="A72" s="2" t="n">
        <v>4691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69</f>
        <v>0.0763888888888889</v>
      </c>
      <c r="G72" s="1" t="s">
        <v>102</v>
      </c>
      <c r="H72" s="15" t="s">
        <v>82</v>
      </c>
      <c r="I72" s="4" t="n">
        <v>665</v>
      </c>
      <c r="J72" s="4" t="n">
        <v>18180</v>
      </c>
      <c r="K72" s="5" t="n">
        <v>27.3383458646617</v>
      </c>
      <c r="L72" s="4" t="n">
        <f aca="false">I69+I72</f>
        <v>1507</v>
      </c>
      <c r="M72" s="4" t="n">
        <f aca="false">J69+J72</f>
        <v>36620</v>
      </c>
      <c r="N72" s="5" t="n">
        <f aca="false">M72/L72</f>
        <v>24.2999336429993</v>
      </c>
    </row>
    <row r="73" customFormat="false" ht="13.2" hidden="false" customHeight="false" outlineLevel="0" collapsed="false">
      <c r="A73" s="2" t="n">
        <v>4701</v>
      </c>
      <c r="B73" s="15" t="s">
        <v>80</v>
      </c>
      <c r="C73" s="15" t="s">
        <v>19</v>
      </c>
      <c r="D73" s="3" t="n">
        <v>0.506944444444444</v>
      </c>
      <c r="E73" s="3" t="n">
        <v>0.545138888888889</v>
      </c>
      <c r="F73" s="3" t="n">
        <f aca="false">D73-E69</f>
        <v>0.0763888888888889</v>
      </c>
      <c r="G73" s="1" t="s">
        <v>103</v>
      </c>
      <c r="H73" s="15" t="s">
        <v>74</v>
      </c>
      <c r="I73" s="4" t="n">
        <v>842</v>
      </c>
      <c r="J73" s="4" t="n">
        <v>19240</v>
      </c>
      <c r="K73" s="5" t="n">
        <v>22.8503562945368</v>
      </c>
      <c r="L73" s="4" t="n">
        <f aca="false">I69+I73</f>
        <v>1684</v>
      </c>
      <c r="M73" s="4" t="n">
        <f aca="false">J69+J73</f>
        <v>37680</v>
      </c>
      <c r="N73" s="5" t="n">
        <f aca="false">M73/L73</f>
        <v>22.375296912114</v>
      </c>
    </row>
    <row r="74" customFormat="false" ht="13.2" hidden="false" customHeight="false" outlineLevel="0" collapsed="false">
      <c r="A74" s="2" t="n">
        <v>4703</v>
      </c>
      <c r="B74" s="15" t="s">
        <v>80</v>
      </c>
      <c r="C74" s="15" t="s">
        <v>19</v>
      </c>
      <c r="D74" s="3" t="n">
        <v>0.59375</v>
      </c>
      <c r="E74" s="3" t="n">
        <v>0.631944444444444</v>
      </c>
      <c r="F74" s="3" t="n">
        <f aca="false">D74-E69</f>
        <v>0.163194444444444</v>
      </c>
      <c r="G74" s="1" t="s">
        <v>104</v>
      </c>
      <c r="H74" s="15" t="s">
        <v>82</v>
      </c>
      <c r="I74" s="4" t="n">
        <v>665</v>
      </c>
      <c r="J74" s="4" t="n">
        <v>18180</v>
      </c>
      <c r="K74" s="5" t="n">
        <v>27.3383458646617</v>
      </c>
      <c r="L74" s="4" t="n">
        <f aca="false">I69+I74</f>
        <v>1507</v>
      </c>
      <c r="M74" s="4" t="n">
        <f aca="false">J69+J74</f>
        <v>36620</v>
      </c>
      <c r="N74" s="5" t="n">
        <f aca="false">M74/L74</f>
        <v>24.2999336429993</v>
      </c>
    </row>
    <row r="75" customFormat="false" ht="13.2" hidden="false" customHeight="false" outlineLevel="0" collapsed="false">
      <c r="A75" s="2" t="n">
        <v>4713</v>
      </c>
      <c r="B75" s="15" t="s">
        <v>80</v>
      </c>
      <c r="C75" s="15" t="s">
        <v>19</v>
      </c>
      <c r="D75" s="3" t="n">
        <v>0.59375</v>
      </c>
      <c r="E75" s="3" t="n">
        <v>0.631944444444444</v>
      </c>
      <c r="F75" s="3" t="n">
        <f aca="false">D75-E69</f>
        <v>0.163194444444444</v>
      </c>
      <c r="G75" s="1" t="s">
        <v>105</v>
      </c>
      <c r="H75" s="15" t="s">
        <v>74</v>
      </c>
      <c r="I75" s="4" t="n">
        <v>842</v>
      </c>
      <c r="J75" s="4" t="n">
        <v>19240</v>
      </c>
      <c r="K75" s="5" t="n">
        <v>22.8503562945368</v>
      </c>
      <c r="L75" s="4" t="n">
        <f aca="false">I69+I75</f>
        <v>1684</v>
      </c>
      <c r="M75" s="4" t="n">
        <f aca="false">J69+J75</f>
        <v>37680</v>
      </c>
      <c r="N75" s="5" t="n">
        <f aca="false">M75/L75</f>
        <v>22.375296912114</v>
      </c>
    </row>
    <row r="76" customFormat="false" ht="13.2" hidden="false" customHeight="false" outlineLevel="0" collapsed="false">
      <c r="A76" s="2" t="n">
        <v>4715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69</f>
        <v>0.270833333333333</v>
      </c>
      <c r="G76" s="1" t="s">
        <v>106</v>
      </c>
      <c r="H76" s="15" t="s">
        <v>82</v>
      </c>
      <c r="I76" s="4" t="n">
        <v>665</v>
      </c>
      <c r="J76" s="4" t="n">
        <v>18180</v>
      </c>
      <c r="K76" s="5" t="n">
        <v>27.3383458646617</v>
      </c>
      <c r="L76" s="4" t="n">
        <f aca="false">I69+I76</f>
        <v>1507</v>
      </c>
      <c r="M76" s="4" t="n">
        <f aca="false">J69+J76</f>
        <v>36620</v>
      </c>
      <c r="N76" s="5" t="n">
        <f aca="false">M76/L76</f>
        <v>24.2999336429993</v>
      </c>
    </row>
    <row r="77" customFormat="false" ht="13.2" hidden="false" customHeight="false" outlineLevel="0" collapsed="false">
      <c r="A77" s="2" t="n">
        <v>4725</v>
      </c>
      <c r="B77" s="15" t="s">
        <v>80</v>
      </c>
      <c r="C77" s="15" t="s">
        <v>19</v>
      </c>
      <c r="D77" s="3" t="n">
        <v>0.701388888888889</v>
      </c>
      <c r="E77" s="3" t="n">
        <v>0.739583333333333</v>
      </c>
      <c r="F77" s="3" t="n">
        <f aca="false">D77-E69</f>
        <v>0.270833333333333</v>
      </c>
      <c r="G77" s="1" t="s">
        <v>107</v>
      </c>
      <c r="H77" s="15" t="s">
        <v>74</v>
      </c>
      <c r="I77" s="4" t="n">
        <v>842</v>
      </c>
      <c r="J77" s="4" t="n">
        <v>19240</v>
      </c>
      <c r="K77" s="5" t="n">
        <v>22.8503562945368</v>
      </c>
      <c r="L77" s="4" t="n">
        <f aca="false">I69+I77</f>
        <v>1684</v>
      </c>
      <c r="M77" s="4" t="n">
        <f aca="false">J69+J77</f>
        <v>37680</v>
      </c>
      <c r="N77" s="5" t="n">
        <f aca="false">M77/L77</f>
        <v>22.375296912114</v>
      </c>
    </row>
    <row r="78" customFormat="false" ht="13.2" hidden="false" customHeight="false" outlineLevel="0" collapsed="false">
      <c r="A78" s="18" t="s">
        <v>120</v>
      </c>
    </row>
    <row r="79" customFormat="false" ht="13.2" hidden="false" customHeight="false" outlineLevel="0" collapsed="false">
      <c r="A79" s="19" t="n">
        <v>4848</v>
      </c>
      <c r="B79" s="20" t="s">
        <v>19</v>
      </c>
      <c r="C79" s="20" t="s">
        <v>80</v>
      </c>
      <c r="D79" s="21" t="n">
        <v>0.53125</v>
      </c>
      <c r="E79" s="21" t="n">
        <v>0.569444444444444</v>
      </c>
      <c r="F79" s="21"/>
      <c r="G79" s="22" t="s">
        <v>84</v>
      </c>
      <c r="H79" s="20" t="s">
        <v>82</v>
      </c>
      <c r="I79" s="23" t="n">
        <v>665</v>
      </c>
      <c r="J79" s="23" t="n">
        <v>18180</v>
      </c>
      <c r="K79" s="24" t="n">
        <v>27.3383458646617</v>
      </c>
      <c r="L79" s="23"/>
      <c r="M79" s="23"/>
      <c r="N79" s="24"/>
    </row>
    <row r="80" customFormat="false" ht="13.2" hidden="false" customHeight="false" outlineLevel="0" collapsed="false">
      <c r="A80" s="2" t="n">
        <v>4715</v>
      </c>
      <c r="B80" s="15" t="s">
        <v>80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9</f>
        <v>0.131944444444444</v>
      </c>
      <c r="G80" s="1" t="s">
        <v>106</v>
      </c>
      <c r="H80" s="15" t="s">
        <v>82</v>
      </c>
      <c r="I80" s="4" t="n">
        <v>665</v>
      </c>
      <c r="J80" s="4" t="n">
        <v>18180</v>
      </c>
      <c r="K80" s="5" t="n">
        <v>27.3383458646617</v>
      </c>
      <c r="L80" s="4" t="n">
        <f aca="false">I79+I80</f>
        <v>1330</v>
      </c>
      <c r="M80" s="4" t="n">
        <f aca="false">J79+J80</f>
        <v>36360</v>
      </c>
      <c r="N80" s="5" t="n">
        <f aca="false">M80/L80</f>
        <v>27.3383458646617</v>
      </c>
    </row>
    <row r="81" customFormat="false" ht="13.2" hidden="false" customHeight="false" outlineLevel="0" collapsed="false">
      <c r="A81" s="2" t="n">
        <v>4725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9</f>
        <v>0.131944444444444</v>
      </c>
      <c r="G81" s="1" t="s">
        <v>107</v>
      </c>
      <c r="H81" s="15" t="s">
        <v>74</v>
      </c>
      <c r="I81" s="4" t="n">
        <v>842</v>
      </c>
      <c r="J81" s="4" t="n">
        <v>19240</v>
      </c>
      <c r="K81" s="5" t="n">
        <v>22.8503562945368</v>
      </c>
      <c r="L81" s="4" t="n">
        <f aca="false">I79+I81</f>
        <v>1507</v>
      </c>
      <c r="M81" s="4" t="n">
        <f aca="false">J79+J81</f>
        <v>37420</v>
      </c>
      <c r="N81" s="5" t="n">
        <f aca="false">M81/L81</f>
        <v>24.8307896483079</v>
      </c>
    </row>
    <row r="82" customFormat="false" ht="13.2" hidden="false" customHeight="false" outlineLevel="0" collapsed="false">
      <c r="A82" s="18" t="s">
        <v>121</v>
      </c>
    </row>
    <row r="83" customFormat="false" ht="13.2" hidden="false" customHeight="false" outlineLevel="0" collapsed="false">
      <c r="A83" s="25" t="n">
        <v>4858</v>
      </c>
      <c r="B83" s="26" t="s">
        <v>19</v>
      </c>
      <c r="C83" s="26" t="s">
        <v>80</v>
      </c>
      <c r="D83" s="27" t="n">
        <v>0.53125</v>
      </c>
      <c r="E83" s="27" t="n">
        <v>0.569444444444444</v>
      </c>
      <c r="F83" s="27"/>
      <c r="G83" s="28" t="s">
        <v>85</v>
      </c>
      <c r="H83" s="26" t="s">
        <v>74</v>
      </c>
      <c r="I83" s="29" t="n">
        <v>842</v>
      </c>
      <c r="J83" s="29" t="n">
        <v>19240</v>
      </c>
      <c r="K83" s="30" t="n">
        <v>22.8503562945368</v>
      </c>
      <c r="L83" s="29"/>
      <c r="M83" s="29"/>
      <c r="N83" s="30"/>
    </row>
    <row r="84" customFormat="false" ht="13.2" hidden="false" customHeight="false" outlineLevel="0" collapsed="false">
      <c r="A84" s="2" t="n">
        <v>4715</v>
      </c>
      <c r="B84" s="15" t="s">
        <v>80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3</f>
        <v>0.131944444444444</v>
      </c>
      <c r="G84" s="1" t="s">
        <v>106</v>
      </c>
      <c r="H84" s="15" t="s">
        <v>82</v>
      </c>
      <c r="I84" s="4" t="n">
        <v>665</v>
      </c>
      <c r="J84" s="4" t="n">
        <v>18180</v>
      </c>
      <c r="K84" s="5" t="n">
        <v>27.3383458646617</v>
      </c>
      <c r="L84" s="4" t="n">
        <f aca="false">I83+I84</f>
        <v>1507</v>
      </c>
      <c r="M84" s="4" t="n">
        <f aca="false">J83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2" t="n">
        <v>4725</v>
      </c>
      <c r="B85" s="15" t="s">
        <v>80</v>
      </c>
      <c r="C85" s="15" t="s">
        <v>19</v>
      </c>
      <c r="D85" s="3" t="n">
        <v>0.701388888888889</v>
      </c>
      <c r="E85" s="3" t="n">
        <v>0.739583333333333</v>
      </c>
      <c r="F85" s="3" t="n">
        <f aca="false">D85-E83</f>
        <v>0.131944444444444</v>
      </c>
      <c r="G85" s="1" t="s">
        <v>107</v>
      </c>
      <c r="H85" s="15" t="s">
        <v>74</v>
      </c>
      <c r="I85" s="4" t="n">
        <v>842</v>
      </c>
      <c r="J85" s="4" t="n">
        <v>19240</v>
      </c>
      <c r="K85" s="5" t="n">
        <v>22.8503562945368</v>
      </c>
      <c r="L85" s="4" t="n">
        <f aca="false">I83+I85</f>
        <v>1684</v>
      </c>
      <c r="M85" s="4" t="n">
        <f aca="false">J83+J85</f>
        <v>38480</v>
      </c>
      <c r="N85" s="5" t="n">
        <f aca="false">M85/L85</f>
        <v>22.8503562945368</v>
      </c>
    </row>
    <row r="86" customFormat="false" ht="13.2" hidden="false" customHeight="false" outlineLevel="0" collapsed="false">
      <c r="A86" s="18" t="s">
        <v>122</v>
      </c>
    </row>
    <row r="87" customFormat="false" ht="13.2" hidden="false" customHeight="false" outlineLevel="0" collapsed="false">
      <c r="A87" s="19" t="n">
        <v>4860</v>
      </c>
      <c r="B87" s="20" t="s">
        <v>19</v>
      </c>
      <c r="C87" s="20" t="s">
        <v>80</v>
      </c>
      <c r="D87" s="21" t="n">
        <v>0.569444444444444</v>
      </c>
      <c r="E87" s="21" t="n">
        <v>0.604166666666667</v>
      </c>
      <c r="F87" s="21"/>
      <c r="G87" s="22" t="s">
        <v>86</v>
      </c>
      <c r="H87" s="20" t="s">
        <v>82</v>
      </c>
      <c r="I87" s="23" t="n">
        <v>665</v>
      </c>
      <c r="J87" s="23" t="n">
        <v>18180</v>
      </c>
      <c r="K87" s="24" t="n">
        <v>27.3383458646617</v>
      </c>
      <c r="L87" s="23"/>
      <c r="M87" s="23"/>
      <c r="N87" s="24"/>
    </row>
    <row r="88" customFormat="false" ht="13.2" hidden="false" customHeight="false" outlineLevel="0" collapsed="false">
      <c r="A88" s="2" t="n">
        <v>4715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7</f>
        <v>0.0972222222222222</v>
      </c>
      <c r="G88" s="1" t="s">
        <v>106</v>
      </c>
      <c r="H88" s="15" t="s">
        <v>82</v>
      </c>
      <c r="I88" s="4" t="n">
        <v>665</v>
      </c>
      <c r="J88" s="4" t="n">
        <v>18180</v>
      </c>
      <c r="K88" s="5" t="n">
        <v>27.3383458646617</v>
      </c>
      <c r="L88" s="4" t="n">
        <f aca="false">I87+I88</f>
        <v>1330</v>
      </c>
      <c r="M88" s="4" t="n">
        <f aca="false">J87+J88</f>
        <v>36360</v>
      </c>
      <c r="N88" s="5" t="n">
        <f aca="false">M88/L88</f>
        <v>27.3383458646617</v>
      </c>
    </row>
    <row r="89" customFormat="false" ht="13.2" hidden="false" customHeight="false" outlineLevel="0" collapsed="false">
      <c r="A89" s="2" t="n">
        <v>4725</v>
      </c>
      <c r="B89" s="15" t="s">
        <v>80</v>
      </c>
      <c r="C89" s="15" t="s">
        <v>19</v>
      </c>
      <c r="D89" s="3" t="n">
        <v>0.701388888888889</v>
      </c>
      <c r="E89" s="3" t="n">
        <v>0.739583333333333</v>
      </c>
      <c r="F89" s="3" t="n">
        <f aca="false">D89-E87</f>
        <v>0.0972222222222222</v>
      </c>
      <c r="G89" s="1" t="s">
        <v>107</v>
      </c>
      <c r="H89" s="15" t="s">
        <v>74</v>
      </c>
      <c r="I89" s="4" t="n">
        <v>842</v>
      </c>
      <c r="J89" s="4" t="n">
        <v>19240</v>
      </c>
      <c r="K89" s="5" t="n">
        <v>22.8503562945368</v>
      </c>
      <c r="L89" s="4" t="n">
        <f aca="false">I87+I89</f>
        <v>1507</v>
      </c>
      <c r="M89" s="4" t="n">
        <f aca="false">J87+J89</f>
        <v>37420</v>
      </c>
      <c r="N89" s="5" t="n">
        <f aca="false">M89/L89</f>
        <v>24.8307896483079</v>
      </c>
    </row>
    <row r="90" customFormat="false" ht="13.2" hidden="false" customHeight="false" outlineLevel="0" collapsed="false">
      <c r="A90" s="18" t="s">
        <v>123</v>
      </c>
    </row>
    <row r="91" customFormat="false" ht="13.2" hidden="false" customHeight="false" outlineLevel="0" collapsed="false">
      <c r="A91" s="25" t="n">
        <v>4870</v>
      </c>
      <c r="B91" s="26" t="s">
        <v>19</v>
      </c>
      <c r="C91" s="26" t="s">
        <v>80</v>
      </c>
      <c r="D91" s="27" t="n">
        <v>0.569444444444444</v>
      </c>
      <c r="E91" s="27" t="n">
        <v>0.604166666666667</v>
      </c>
      <c r="F91" s="27"/>
      <c r="G91" s="28" t="s">
        <v>87</v>
      </c>
      <c r="H91" s="26" t="s">
        <v>74</v>
      </c>
      <c r="I91" s="29" t="n">
        <v>842</v>
      </c>
      <c r="J91" s="29" t="n">
        <v>19240</v>
      </c>
      <c r="K91" s="30" t="n">
        <v>22.8503562945368</v>
      </c>
      <c r="L91" s="29"/>
      <c r="M91" s="29"/>
      <c r="N91" s="30"/>
    </row>
    <row r="92" customFormat="false" ht="13.2" hidden="false" customHeight="false" outlineLevel="0" collapsed="false">
      <c r="A92" s="2" t="n">
        <v>4715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1</f>
        <v>0.0972222222222222</v>
      </c>
      <c r="G92" s="1" t="s">
        <v>106</v>
      </c>
      <c r="H92" s="15" t="s">
        <v>82</v>
      </c>
      <c r="I92" s="4" t="n">
        <v>665</v>
      </c>
      <c r="J92" s="4" t="n">
        <v>18180</v>
      </c>
      <c r="K92" s="5" t="n">
        <v>27.3383458646617</v>
      </c>
      <c r="L92" s="4" t="n">
        <f aca="false">I91+I92</f>
        <v>1507</v>
      </c>
      <c r="M92" s="4" t="n">
        <f aca="false">J91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2" t="n">
        <v>4725</v>
      </c>
      <c r="B93" s="15" t="s">
        <v>80</v>
      </c>
      <c r="C93" s="15" t="s">
        <v>19</v>
      </c>
      <c r="D93" s="3" t="n">
        <v>0.701388888888889</v>
      </c>
      <c r="E93" s="3" t="n">
        <v>0.739583333333333</v>
      </c>
      <c r="F93" s="3" t="n">
        <f aca="false">D93-E91</f>
        <v>0.0972222222222222</v>
      </c>
      <c r="G93" s="1" t="s">
        <v>107</v>
      </c>
      <c r="H93" s="15" t="s">
        <v>74</v>
      </c>
      <c r="I93" s="4" t="n">
        <v>842</v>
      </c>
      <c r="J93" s="4" t="n">
        <v>19240</v>
      </c>
      <c r="K93" s="5" t="n">
        <v>22.8503562945368</v>
      </c>
      <c r="L93" s="4" t="n">
        <f aca="false">I91+I93</f>
        <v>1684</v>
      </c>
      <c r="M93" s="4" t="n">
        <f aca="false">J91+J93</f>
        <v>38480</v>
      </c>
      <c r="N93" s="5" t="n">
        <f aca="false">M93/L93</f>
        <v>22.8503562945368</v>
      </c>
    </row>
    <row r="94" customFormat="false" ht="13.2" hidden="false" customHeight="false" outlineLevel="0" collapsed="false">
      <c r="A94" s="18" t="s">
        <v>124</v>
      </c>
    </row>
    <row r="95" customFormat="false" ht="13.2" hidden="false" customHeight="false" outlineLevel="0" collapsed="false">
      <c r="A95" s="19" t="n">
        <v>4872</v>
      </c>
      <c r="B95" s="20" t="s">
        <v>19</v>
      </c>
      <c r="C95" s="20" t="s">
        <v>80</v>
      </c>
      <c r="D95" s="21" t="n">
        <v>0.65625</v>
      </c>
      <c r="E95" s="21" t="n">
        <v>0.690972222222222</v>
      </c>
      <c r="F95" s="21"/>
      <c r="G95" s="22" t="s">
        <v>88</v>
      </c>
      <c r="H95" s="20" t="s">
        <v>82</v>
      </c>
      <c r="I95" s="23" t="n">
        <v>665</v>
      </c>
      <c r="J95" s="23" t="n">
        <v>18180</v>
      </c>
      <c r="K95" s="24" t="n">
        <v>27.3383458646617</v>
      </c>
      <c r="L95" s="23"/>
      <c r="M95" s="23"/>
      <c r="N95" s="24"/>
    </row>
    <row r="96" customFormat="false" ht="13.2" hidden="false" customHeight="false" outlineLevel="0" collapsed="false">
      <c r="A96" s="18" t="s">
        <v>125</v>
      </c>
    </row>
    <row r="97" customFormat="false" ht="13.2" hidden="false" customHeight="false" outlineLevel="0" collapsed="false">
      <c r="A97" s="25" t="n">
        <v>4882</v>
      </c>
      <c r="B97" s="26" t="s">
        <v>19</v>
      </c>
      <c r="C97" s="26" t="s">
        <v>80</v>
      </c>
      <c r="D97" s="27" t="n">
        <v>0.65625</v>
      </c>
      <c r="E97" s="27" t="n">
        <v>0.690972222222222</v>
      </c>
      <c r="F97" s="27"/>
      <c r="G97" s="28" t="s">
        <v>89</v>
      </c>
      <c r="H97" s="26" t="s">
        <v>74</v>
      </c>
      <c r="I97" s="29" t="n">
        <v>842</v>
      </c>
      <c r="J97" s="29" t="n">
        <v>18440</v>
      </c>
      <c r="K97" s="30" t="n">
        <v>21.9002375296912</v>
      </c>
      <c r="L97" s="29"/>
      <c r="M97" s="29"/>
      <c r="N97" s="30"/>
    </row>
    <row r="98" customFormat="false" ht="13.2" hidden="false" customHeight="false" outlineLevel="0" collapsed="false">
      <c r="A98" s="18" t="s">
        <v>126</v>
      </c>
    </row>
    <row r="99" customFormat="false" ht="13.2" hidden="false" customHeight="false" outlineLevel="0" collapsed="false">
      <c r="A99" s="19" t="n">
        <v>4884</v>
      </c>
      <c r="B99" s="20" t="s">
        <v>19</v>
      </c>
      <c r="C99" s="20" t="s">
        <v>80</v>
      </c>
      <c r="D99" s="21" t="n">
        <v>0.763888888888889</v>
      </c>
      <c r="E99" s="21" t="n">
        <v>0.798611111111111</v>
      </c>
      <c r="F99" s="21"/>
      <c r="G99" s="22" t="s">
        <v>90</v>
      </c>
      <c r="H99" s="20" t="s">
        <v>82</v>
      </c>
      <c r="I99" s="23" t="n">
        <v>665</v>
      </c>
      <c r="J99" s="23" t="n">
        <v>18180</v>
      </c>
      <c r="K99" s="24" t="n">
        <v>27.3383458646617</v>
      </c>
      <c r="L99" s="23"/>
      <c r="M99" s="23"/>
      <c r="N99" s="24"/>
    </row>
    <row r="100" customFormat="false" ht="13.2" hidden="false" customHeight="false" outlineLevel="0" collapsed="false">
      <c r="A100" s="18" t="s">
        <v>127</v>
      </c>
    </row>
    <row r="101" customFormat="false" ht="13.2" hidden="false" customHeight="false" outlineLevel="0" collapsed="false">
      <c r="A101" s="25" t="n">
        <v>4894</v>
      </c>
      <c r="B101" s="26" t="s">
        <v>19</v>
      </c>
      <c r="C101" s="26" t="s">
        <v>80</v>
      </c>
      <c r="D101" s="27" t="n">
        <v>0.763888888888889</v>
      </c>
      <c r="E101" s="27" t="n">
        <v>0.798611111111111</v>
      </c>
      <c r="F101" s="27"/>
      <c r="G101" s="28" t="s">
        <v>91</v>
      </c>
      <c r="H101" s="26" t="s">
        <v>74</v>
      </c>
      <c r="I101" s="29" t="n">
        <v>842</v>
      </c>
      <c r="J101" s="29" t="n">
        <v>18440</v>
      </c>
      <c r="K101" s="30" t="n">
        <v>21.9002375296912</v>
      </c>
      <c r="L101" s="29"/>
      <c r="M101" s="29"/>
      <c r="N101" s="30"/>
    </row>
    <row r="102" customFormat="false" ht="13.2" hidden="false" customHeight="false" outlineLevel="0" collapsed="false">
      <c r="A102" s="18" t="s">
        <v>128</v>
      </c>
    </row>
    <row r="103" customFormat="false" ht="13.2" hidden="false" customHeight="false" outlineLevel="0" collapsed="false">
      <c r="A103" s="19" t="n">
        <v>4896</v>
      </c>
      <c r="B103" s="20" t="s">
        <v>19</v>
      </c>
      <c r="C103" s="20" t="s">
        <v>92</v>
      </c>
      <c r="D103" s="21" t="n">
        <v>0.364583333333333</v>
      </c>
      <c r="E103" s="21" t="n">
        <v>0.388888888888889</v>
      </c>
      <c r="F103" s="21"/>
      <c r="G103" s="22" t="s">
        <v>93</v>
      </c>
      <c r="H103" s="20" t="s">
        <v>82</v>
      </c>
      <c r="I103" s="23" t="n">
        <v>508</v>
      </c>
      <c r="J103" s="23" t="n">
        <v>16730</v>
      </c>
      <c r="K103" s="24" t="n">
        <v>32.9330708661417</v>
      </c>
      <c r="L103" s="23"/>
      <c r="M103" s="23"/>
      <c r="N103" s="24"/>
    </row>
    <row r="104" customFormat="false" ht="13.2" hidden="false" customHeight="false" outlineLevel="0" collapsed="false">
      <c r="A104" s="18" t="s">
        <v>129</v>
      </c>
    </row>
    <row r="105" customFormat="false" ht="13.2" hidden="false" customHeight="false" outlineLevel="0" collapsed="false">
      <c r="A105" s="25" t="n">
        <v>4906</v>
      </c>
      <c r="B105" s="26" t="s">
        <v>19</v>
      </c>
      <c r="C105" s="26" t="s">
        <v>92</v>
      </c>
      <c r="D105" s="27" t="n">
        <v>0.364583333333333</v>
      </c>
      <c r="E105" s="27" t="n">
        <v>0.388888888888889</v>
      </c>
      <c r="F105" s="27"/>
      <c r="G105" s="28" t="s">
        <v>94</v>
      </c>
      <c r="H105" s="26" t="s">
        <v>74</v>
      </c>
      <c r="I105" s="29" t="n">
        <v>580</v>
      </c>
      <c r="J105" s="29" t="n">
        <v>14400</v>
      </c>
      <c r="K105" s="30" t="n">
        <v>24.8275862068966</v>
      </c>
      <c r="L105" s="29"/>
      <c r="M105" s="29"/>
      <c r="N105" s="30"/>
    </row>
    <row r="106" customFormat="false" ht="13.2" hidden="false" customHeight="false" outlineLevel="0" collapsed="false">
      <c r="A106" s="31" t="s">
        <v>130</v>
      </c>
    </row>
    <row r="107" customFormat="false" ht="13.2" hidden="false" customHeight="false" outlineLevel="0" collapsed="false">
      <c r="A107" s="2" t="n">
        <v>4804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31</v>
      </c>
      <c r="H107" s="15" t="s">
        <v>132</v>
      </c>
      <c r="I107" s="4" t="n">
        <v>2716</v>
      </c>
      <c r="J107" s="4" t="n">
        <v>76070</v>
      </c>
      <c r="K107" s="5" t="n">
        <v>28.0081001472754</v>
      </c>
    </row>
    <row r="108" customFormat="false" ht="13.2" hidden="false" customHeight="false" outlineLevel="0" collapsed="false">
      <c r="A108" s="2" t="n">
        <v>4805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31</v>
      </c>
      <c r="H108" s="15" t="s">
        <v>82</v>
      </c>
      <c r="I108" s="4" t="n">
        <v>2137</v>
      </c>
      <c r="J108" s="4" t="n">
        <v>67370</v>
      </c>
      <c r="K108" s="5" t="n">
        <v>31.5255030416472</v>
      </c>
    </row>
    <row r="109" customFormat="false" ht="13.2" hidden="false" customHeight="false" outlineLevel="0" collapsed="false">
      <c r="A109" s="2" t="n">
        <v>4806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31</v>
      </c>
      <c r="H109" s="15" t="s">
        <v>133</v>
      </c>
      <c r="I109" s="4" t="n">
        <v>2137</v>
      </c>
      <c r="J109" s="4" t="n">
        <v>67470</v>
      </c>
      <c r="K109" s="5" t="n">
        <v>31.5722976134768</v>
      </c>
    </row>
    <row r="110" customFormat="false" ht="13.2" hidden="false" customHeight="false" outlineLevel="0" collapsed="false">
      <c r="A110" s="2" t="n">
        <v>4807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31</v>
      </c>
      <c r="H110" s="15" t="s">
        <v>134</v>
      </c>
      <c r="I110" s="4" t="n">
        <v>2137</v>
      </c>
      <c r="J110" s="4" t="n">
        <v>68020</v>
      </c>
      <c r="K110" s="5" t="n">
        <v>31.82966775854</v>
      </c>
    </row>
    <row r="111" customFormat="false" ht="13.2" hidden="false" customHeight="false" outlineLevel="0" collapsed="false">
      <c r="A111" s="2" t="n">
        <v>4808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31</v>
      </c>
      <c r="H111" s="15" t="s">
        <v>136</v>
      </c>
      <c r="I111" s="4" t="n">
        <v>1737</v>
      </c>
      <c r="J111" s="4" t="n">
        <v>56170</v>
      </c>
      <c r="K111" s="5" t="n">
        <v>32.3373632700058</v>
      </c>
    </row>
    <row r="112" customFormat="false" ht="13.2" hidden="false" customHeight="false" outlineLevel="0" collapsed="false">
      <c r="A112" s="2" t="n">
        <v>4809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31</v>
      </c>
      <c r="H112" s="15" t="s">
        <v>137</v>
      </c>
      <c r="I112" s="4" t="n">
        <v>1737</v>
      </c>
      <c r="J112" s="4" t="n">
        <v>60870</v>
      </c>
      <c r="K112" s="5" t="n">
        <v>35.0431778929188</v>
      </c>
    </row>
    <row r="113" customFormat="false" ht="13.2" hidden="false" customHeight="false" outlineLevel="0" collapsed="false">
      <c r="A113" s="2" t="n">
        <v>4810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31</v>
      </c>
      <c r="H113" s="15" t="s">
        <v>138</v>
      </c>
      <c r="I113" s="4" t="n">
        <v>1737</v>
      </c>
      <c r="J113" s="4" t="n">
        <v>65050</v>
      </c>
      <c r="K113" s="5" t="n">
        <v>37.4496257915947</v>
      </c>
    </row>
    <row r="114" customFormat="false" ht="13.2" hidden="false" customHeight="false" outlineLevel="0" collapsed="false">
      <c r="A114" s="2" t="n">
        <v>4811</v>
      </c>
      <c r="B114" s="15" t="s">
        <v>19</v>
      </c>
      <c r="C114" s="15" t="s">
        <v>20</v>
      </c>
      <c r="D114" s="3" t="n">
        <v>0.677083333333333</v>
      </c>
      <c r="E114" s="3" t="n">
        <v>0.78125</v>
      </c>
      <c r="G114" s="1" t="s">
        <v>139</v>
      </c>
      <c r="H114" s="15" t="s">
        <v>132</v>
      </c>
      <c r="I114" s="4" t="n">
        <v>2716</v>
      </c>
      <c r="J114" s="4" t="n">
        <v>76070</v>
      </c>
      <c r="K114" s="5" t="n">
        <v>28.0081001472754</v>
      </c>
    </row>
    <row r="115" customFormat="false" ht="13.2" hidden="false" customHeight="false" outlineLevel="0" collapsed="false">
      <c r="A115" s="2" t="n">
        <v>4812</v>
      </c>
      <c r="B115" s="15" t="s">
        <v>19</v>
      </c>
      <c r="C115" s="15" t="s">
        <v>20</v>
      </c>
      <c r="D115" s="3" t="n">
        <v>0.677083333333333</v>
      </c>
      <c r="E115" s="3" t="n">
        <v>0.78125</v>
      </c>
      <c r="G115" s="1" t="s">
        <v>139</v>
      </c>
      <c r="H115" s="15" t="s">
        <v>82</v>
      </c>
      <c r="I115" s="4" t="n">
        <v>2137</v>
      </c>
      <c r="J115" s="4" t="n">
        <v>67370</v>
      </c>
      <c r="K115" s="5" t="n">
        <v>31.5255030416472</v>
      </c>
    </row>
    <row r="116" customFormat="false" ht="13.2" hidden="false" customHeight="false" outlineLevel="0" collapsed="false">
      <c r="A116" s="2" t="n">
        <v>4813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9</v>
      </c>
      <c r="H116" s="15" t="s">
        <v>133</v>
      </c>
      <c r="I116" s="4" t="n">
        <v>2137</v>
      </c>
      <c r="J116" s="4" t="n">
        <v>67470</v>
      </c>
      <c r="K116" s="5" t="n">
        <v>31.5722976134768</v>
      </c>
    </row>
    <row r="117" customFormat="false" ht="13.2" hidden="false" customHeight="false" outlineLevel="0" collapsed="false">
      <c r="A117" s="2" t="n">
        <v>4814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9</v>
      </c>
      <c r="H117" s="15" t="s">
        <v>134</v>
      </c>
      <c r="I117" s="4" t="n">
        <v>2137</v>
      </c>
      <c r="J117" s="4" t="n">
        <v>68020</v>
      </c>
      <c r="K117" s="5" t="n">
        <v>31.82966775854</v>
      </c>
    </row>
    <row r="118" customFormat="false" ht="13.2" hidden="false" customHeight="false" outlineLevel="0" collapsed="false">
      <c r="A118" s="2" t="n">
        <v>4815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9</v>
      </c>
      <c r="H118" s="15" t="s">
        <v>136</v>
      </c>
      <c r="I118" s="4" t="n">
        <v>1737</v>
      </c>
      <c r="J118" s="4" t="n">
        <v>61370</v>
      </c>
      <c r="K118" s="5" t="n">
        <v>35.3310305123777</v>
      </c>
    </row>
    <row r="119" customFormat="false" ht="13.2" hidden="false" customHeight="false" outlineLevel="0" collapsed="false">
      <c r="A119" s="2" t="n">
        <v>4816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9</v>
      </c>
      <c r="H119" s="15" t="s">
        <v>137</v>
      </c>
      <c r="I119" s="4" t="n">
        <v>1737</v>
      </c>
      <c r="J119" s="4" t="n">
        <v>61370</v>
      </c>
      <c r="K119" s="5" t="n">
        <v>35.3310305123777</v>
      </c>
    </row>
    <row r="120" customFormat="false" ht="13.2" hidden="false" customHeight="false" outlineLevel="0" collapsed="false">
      <c r="A120" s="2" t="n">
        <v>4817</v>
      </c>
      <c r="B120" s="15" t="s">
        <v>19</v>
      </c>
      <c r="C120" s="15" t="s">
        <v>20</v>
      </c>
      <c r="D120" s="3" t="n">
        <v>0.677083333333333</v>
      </c>
      <c r="E120" s="3" t="n">
        <v>0.78125</v>
      </c>
      <c r="G120" s="1" t="s">
        <v>139</v>
      </c>
      <c r="H120" s="15" t="s">
        <v>138</v>
      </c>
      <c r="I120" s="4" t="n">
        <v>1737</v>
      </c>
      <c r="J120" s="4" t="n">
        <v>65050</v>
      </c>
      <c r="K120" s="5" t="n">
        <v>37.4496257915947</v>
      </c>
    </row>
    <row r="121" customFormat="false" ht="13.2" hidden="false" customHeight="false" outlineLevel="0" collapsed="false">
      <c r="A121" s="2" t="n">
        <v>4818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9</v>
      </c>
      <c r="H121" s="15" t="s">
        <v>76</v>
      </c>
      <c r="I121" s="4" t="n">
        <v>3874</v>
      </c>
      <c r="J121" s="4" t="n">
        <v>97470</v>
      </c>
      <c r="K121" s="5" t="n">
        <v>25.1600413009809</v>
      </c>
    </row>
    <row r="122" customFormat="false" ht="13.2" hidden="false" customHeight="false" outlineLevel="0" collapsed="false">
      <c r="A122" s="2" t="n">
        <v>4819</v>
      </c>
      <c r="B122" s="15" t="s">
        <v>19</v>
      </c>
      <c r="C122" s="15" t="s">
        <v>31</v>
      </c>
      <c r="D122" s="3" t="n">
        <v>0.628472222222222</v>
      </c>
      <c r="E122" s="3" t="n">
        <v>0.71875</v>
      </c>
      <c r="G122" s="1" t="s">
        <v>140</v>
      </c>
      <c r="H122" s="15" t="s">
        <v>132</v>
      </c>
      <c r="I122" s="4" t="n">
        <v>2358</v>
      </c>
      <c r="J122" s="4" t="n">
        <v>69540</v>
      </c>
      <c r="K122" s="5" t="n">
        <v>29.4910941475827</v>
      </c>
    </row>
    <row r="123" customFormat="false" ht="13.2" hidden="false" customHeight="false" outlineLevel="0" collapsed="false">
      <c r="A123" s="2" t="n">
        <v>4820</v>
      </c>
      <c r="B123" s="15" t="s">
        <v>19</v>
      </c>
      <c r="C123" s="15" t="s">
        <v>31</v>
      </c>
      <c r="D123" s="3" t="n">
        <v>0.628472222222222</v>
      </c>
      <c r="E123" s="3" t="n">
        <v>0.71875</v>
      </c>
      <c r="G123" s="1" t="s">
        <v>140</v>
      </c>
      <c r="H123" s="15" t="s">
        <v>82</v>
      </c>
      <c r="I123" s="4" t="n">
        <v>1868</v>
      </c>
      <c r="J123" s="4" t="n">
        <v>61500</v>
      </c>
      <c r="K123" s="5" t="n">
        <v>32.9229122055674</v>
      </c>
    </row>
    <row r="124" customFormat="false" ht="13.2" hidden="false" customHeight="false" outlineLevel="0" collapsed="false">
      <c r="A124" s="2" t="n">
        <v>4821</v>
      </c>
      <c r="B124" s="15" t="s">
        <v>19</v>
      </c>
      <c r="C124" s="15" t="s">
        <v>31</v>
      </c>
      <c r="D124" s="3" t="n">
        <v>0.628472222222222</v>
      </c>
      <c r="E124" s="3" t="n">
        <v>0.71875</v>
      </c>
      <c r="G124" s="1" t="s">
        <v>140</v>
      </c>
      <c r="H124" s="15" t="s">
        <v>133</v>
      </c>
      <c r="I124" s="4" t="n">
        <v>1868</v>
      </c>
      <c r="J124" s="4" t="n">
        <v>61710</v>
      </c>
      <c r="K124" s="5" t="n">
        <v>33.0353319057816</v>
      </c>
    </row>
    <row r="125" customFormat="false" ht="13.2" hidden="false" customHeight="false" outlineLevel="0" collapsed="false">
      <c r="A125" s="2" t="n">
        <v>4822</v>
      </c>
      <c r="B125" s="15" t="s">
        <v>19</v>
      </c>
      <c r="C125" s="15" t="s">
        <v>31</v>
      </c>
      <c r="D125" s="3" t="n">
        <v>0.628472222222222</v>
      </c>
      <c r="E125" s="3" t="n">
        <v>0.71875</v>
      </c>
      <c r="G125" s="1" t="s">
        <v>140</v>
      </c>
      <c r="H125" s="15" t="s">
        <v>134</v>
      </c>
      <c r="I125" s="4" t="n">
        <v>1868</v>
      </c>
      <c r="J125" s="4" t="n">
        <v>62150</v>
      </c>
      <c r="K125" s="5" t="n">
        <v>33.2708779443255</v>
      </c>
    </row>
    <row r="126" customFormat="false" ht="13.2" hidden="false" customHeight="false" outlineLevel="0" collapsed="false">
      <c r="A126" s="2" t="n">
        <v>4823</v>
      </c>
      <c r="B126" s="15" t="s">
        <v>19</v>
      </c>
      <c r="C126" s="15" t="s">
        <v>31</v>
      </c>
      <c r="D126" s="3" t="n">
        <v>0.628472222222222</v>
      </c>
      <c r="E126" s="3" t="n">
        <v>0.71875</v>
      </c>
      <c r="G126" s="1" t="s">
        <v>140</v>
      </c>
      <c r="H126" s="15" t="s">
        <v>136</v>
      </c>
      <c r="I126" s="4" t="n">
        <v>1468</v>
      </c>
      <c r="J126" s="4" t="n">
        <v>56440</v>
      </c>
      <c r="K126" s="5" t="n">
        <v>38.4468664850136</v>
      </c>
    </row>
    <row r="127" customFormat="false" ht="13.2" hidden="false" customHeight="false" outlineLevel="0" collapsed="false">
      <c r="A127" s="2" t="n">
        <v>4824</v>
      </c>
      <c r="B127" s="15" t="s">
        <v>19</v>
      </c>
      <c r="C127" s="15" t="s">
        <v>31</v>
      </c>
      <c r="D127" s="3" t="n">
        <v>0.628472222222222</v>
      </c>
      <c r="E127" s="3" t="n">
        <v>0.71875</v>
      </c>
      <c r="G127" s="1" t="s">
        <v>140</v>
      </c>
      <c r="H127" s="15" t="s">
        <v>137</v>
      </c>
      <c r="I127" s="4" t="n">
        <v>1468</v>
      </c>
      <c r="J127" s="4" t="n">
        <v>56440</v>
      </c>
      <c r="K127" s="5" t="n">
        <v>38.4468664850136</v>
      </c>
    </row>
    <row r="128" customFormat="false" ht="13.2" hidden="false" customHeight="false" outlineLevel="0" collapsed="false">
      <c r="A128" s="2" t="n">
        <v>4825</v>
      </c>
      <c r="B128" s="15" t="s">
        <v>19</v>
      </c>
      <c r="C128" s="15" t="s">
        <v>31</v>
      </c>
      <c r="D128" s="3" t="n">
        <v>0.628472222222222</v>
      </c>
      <c r="E128" s="3" t="n">
        <v>0.71875</v>
      </c>
      <c r="G128" s="1" t="s">
        <v>140</v>
      </c>
      <c r="H128" s="15" t="s">
        <v>138</v>
      </c>
      <c r="I128" s="4" t="n">
        <v>1468</v>
      </c>
      <c r="J128" s="4" t="n">
        <v>59840</v>
      </c>
      <c r="K128" s="5" t="n">
        <v>40.7629427792916</v>
      </c>
    </row>
    <row r="129" customFormat="false" ht="13.2" hidden="false" customHeight="false" outlineLevel="0" collapsed="false">
      <c r="A129" s="2" t="n">
        <v>4826</v>
      </c>
      <c r="B129" s="15" t="s">
        <v>19</v>
      </c>
      <c r="C129" s="15" t="s">
        <v>31</v>
      </c>
      <c r="D129" s="3" t="n">
        <v>0.628472222222222</v>
      </c>
      <c r="E129" s="3" t="n">
        <v>0.71875</v>
      </c>
      <c r="G129" s="1" t="s">
        <v>140</v>
      </c>
      <c r="H129" s="15" t="s">
        <v>76</v>
      </c>
      <c r="I129" s="4" t="n">
        <v>3337</v>
      </c>
      <c r="J129" s="4" t="n">
        <v>90340</v>
      </c>
      <c r="K129" s="5" t="n">
        <v>27.0722205573869</v>
      </c>
    </row>
    <row r="130" customFormat="false" ht="13.2" hidden="false" customHeight="false" outlineLevel="0" collapsed="false">
      <c r="A130" s="2" t="n">
        <v>4827</v>
      </c>
      <c r="B130" s="15" t="s">
        <v>19</v>
      </c>
      <c r="C130" s="15" t="s">
        <v>31</v>
      </c>
      <c r="D130" s="3" t="n">
        <v>0.628472222222222</v>
      </c>
      <c r="E130" s="3" t="n">
        <v>0.71875</v>
      </c>
      <c r="G130" s="1" t="s">
        <v>140</v>
      </c>
      <c r="H130" s="15" t="s">
        <v>79</v>
      </c>
      <c r="I130" s="4" t="n">
        <v>2847</v>
      </c>
      <c r="J130" s="4" t="n">
        <v>70840</v>
      </c>
      <c r="K130" s="5" t="n">
        <v>24.8823322795926</v>
      </c>
    </row>
    <row r="131" customFormat="false" ht="13.2" hidden="false" customHeight="false" outlineLevel="0" collapsed="false">
      <c r="A131" s="2" t="n">
        <v>4828</v>
      </c>
      <c r="B131" s="15" t="s">
        <v>19</v>
      </c>
      <c r="C131" s="15" t="s">
        <v>27</v>
      </c>
      <c r="D131" s="3" t="n">
        <v>0.579861111111111</v>
      </c>
      <c r="E131" s="3" t="n">
        <v>0.666666666666667</v>
      </c>
      <c r="G131" s="1" t="s">
        <v>141</v>
      </c>
      <c r="H131" s="15" t="s">
        <v>132</v>
      </c>
      <c r="I131" s="4" t="n">
        <v>2212</v>
      </c>
      <c r="J131" s="4" t="n">
        <v>63040</v>
      </c>
      <c r="K131" s="5" t="n">
        <v>28.499095840868</v>
      </c>
    </row>
    <row r="132" customFormat="false" ht="13.2" hidden="false" customHeight="false" outlineLevel="0" collapsed="false">
      <c r="A132" s="2" t="n">
        <v>4829</v>
      </c>
      <c r="B132" s="15" t="s">
        <v>19</v>
      </c>
      <c r="C132" s="15" t="s">
        <v>27</v>
      </c>
      <c r="D132" s="3" t="n">
        <v>0.579861111111111</v>
      </c>
      <c r="E132" s="3" t="n">
        <v>0.666666666666667</v>
      </c>
      <c r="G132" s="1" t="s">
        <v>141</v>
      </c>
      <c r="H132" s="15" t="s">
        <v>133</v>
      </c>
      <c r="I132" s="4" t="n">
        <v>1759</v>
      </c>
      <c r="J132" s="4" t="n">
        <v>55740</v>
      </c>
      <c r="K132" s="5" t="n">
        <v>31.6884593519045</v>
      </c>
    </row>
    <row r="133" customFormat="false" ht="13.2" hidden="false" customHeight="false" outlineLevel="0" collapsed="false">
      <c r="A133" s="2" t="n">
        <v>4830</v>
      </c>
      <c r="B133" s="15" t="s">
        <v>19</v>
      </c>
      <c r="C133" s="15" t="s">
        <v>27</v>
      </c>
      <c r="D133" s="3" t="n">
        <v>0.579861111111111</v>
      </c>
      <c r="E133" s="3" t="n">
        <v>0.666666666666667</v>
      </c>
      <c r="G133" s="1" t="s">
        <v>141</v>
      </c>
      <c r="H133" s="15" t="s">
        <v>134</v>
      </c>
      <c r="I133" s="4" t="n">
        <v>1759</v>
      </c>
      <c r="J133" s="4" t="n">
        <v>56640</v>
      </c>
      <c r="K133" s="5" t="n">
        <v>32.2001137009665</v>
      </c>
    </row>
    <row r="134" customFormat="false" ht="13.2" hidden="false" customHeight="false" outlineLevel="0" collapsed="false">
      <c r="A134" s="2" t="n">
        <v>4831</v>
      </c>
      <c r="B134" s="15" t="s">
        <v>19</v>
      </c>
      <c r="C134" s="15" t="s">
        <v>27</v>
      </c>
      <c r="D134" s="3" t="n">
        <v>0.579861111111111</v>
      </c>
      <c r="E134" s="3" t="n">
        <v>0.666666666666667</v>
      </c>
      <c r="G134" s="1" t="s">
        <v>141</v>
      </c>
      <c r="H134" s="15" t="s">
        <v>137</v>
      </c>
      <c r="I134" s="4" t="n">
        <v>1359</v>
      </c>
      <c r="J134" s="4" t="n">
        <v>55940</v>
      </c>
      <c r="K134" s="5" t="n">
        <v>41.1626195732156</v>
      </c>
    </row>
    <row r="135" customFormat="false" ht="13.2" hidden="false" customHeight="false" outlineLevel="0" collapsed="false">
      <c r="A135" s="2" t="n">
        <v>4832</v>
      </c>
      <c r="B135" s="15" t="s">
        <v>19</v>
      </c>
      <c r="C135" s="15" t="s">
        <v>27</v>
      </c>
      <c r="D135" s="3" t="n">
        <v>0.579861111111111</v>
      </c>
      <c r="E135" s="3" t="n">
        <v>0.666666666666667</v>
      </c>
      <c r="G135" s="1" t="s">
        <v>141</v>
      </c>
      <c r="H135" s="15" t="s">
        <v>138</v>
      </c>
      <c r="I135" s="4" t="n">
        <v>1359</v>
      </c>
      <c r="J135" s="4" t="n">
        <v>55940</v>
      </c>
      <c r="K135" s="5" t="n">
        <v>41.1626195732156</v>
      </c>
    </row>
    <row r="136" customFormat="false" ht="13.2" hidden="false" customHeight="false" outlineLevel="0" collapsed="false">
      <c r="A136" s="2" t="n">
        <v>4833</v>
      </c>
      <c r="B136" s="15" t="s">
        <v>19</v>
      </c>
      <c r="C136" s="15" t="s">
        <v>27</v>
      </c>
      <c r="D136" s="3" t="n">
        <v>0.579861111111111</v>
      </c>
      <c r="E136" s="3" t="n">
        <v>0.666666666666667</v>
      </c>
      <c r="G136" s="1" t="s">
        <v>141</v>
      </c>
      <c r="H136" s="15" t="s">
        <v>76</v>
      </c>
      <c r="I136" s="4" t="n">
        <v>3118</v>
      </c>
      <c r="J136" s="4" t="n">
        <v>78640</v>
      </c>
      <c r="K136" s="5" t="n">
        <v>25.2212957023733</v>
      </c>
    </row>
    <row r="137" customFormat="false" ht="13.2" hidden="false" customHeight="false" outlineLevel="0" collapsed="false">
      <c r="A137" s="2" t="n">
        <v>4834</v>
      </c>
      <c r="B137" s="15" t="s">
        <v>19</v>
      </c>
      <c r="C137" s="15" t="s">
        <v>27</v>
      </c>
      <c r="D137" s="3" t="n">
        <v>0.579861111111111</v>
      </c>
      <c r="E137" s="3" t="n">
        <v>0.666666666666667</v>
      </c>
      <c r="G137" s="1" t="s">
        <v>141</v>
      </c>
      <c r="H137" s="15" t="s">
        <v>79</v>
      </c>
      <c r="I137" s="4" t="n">
        <v>2665</v>
      </c>
      <c r="J137" s="4" t="n">
        <v>60640</v>
      </c>
      <c r="K137" s="5" t="n">
        <v>22.7542213883677</v>
      </c>
    </row>
    <row r="138" customFormat="false" ht="13.2" hidden="false" customHeight="false" outlineLevel="0" collapsed="false">
      <c r="A138" s="2" t="n">
        <v>4835</v>
      </c>
      <c r="B138" s="15" t="s">
        <v>19</v>
      </c>
      <c r="C138" s="15" t="s">
        <v>80</v>
      </c>
      <c r="D138" s="3" t="n">
        <v>0.399305555555556</v>
      </c>
      <c r="E138" s="3" t="n">
        <v>0.430555555555556</v>
      </c>
      <c r="G138" s="1" t="s">
        <v>142</v>
      </c>
      <c r="H138" s="15" t="s">
        <v>132</v>
      </c>
      <c r="I138" s="4" t="n">
        <v>754</v>
      </c>
      <c r="J138" s="4" t="n">
        <v>24140</v>
      </c>
      <c r="K138" s="5" t="n">
        <v>32.0159151193634</v>
      </c>
    </row>
    <row r="139" customFormat="false" ht="13.2" hidden="false" customHeight="false" outlineLevel="0" collapsed="false">
      <c r="A139" s="2" t="n">
        <v>4836</v>
      </c>
      <c r="B139" s="15" t="s">
        <v>19</v>
      </c>
      <c r="C139" s="15" t="s">
        <v>80</v>
      </c>
      <c r="D139" s="3" t="n">
        <v>0.399305555555556</v>
      </c>
      <c r="E139" s="3" t="n">
        <v>0.430555555555556</v>
      </c>
      <c r="G139" s="1" t="s">
        <v>142</v>
      </c>
      <c r="H139" s="15" t="s">
        <v>82</v>
      </c>
      <c r="I139" s="4" t="n">
        <v>665</v>
      </c>
      <c r="J139" s="4" t="n">
        <v>18180</v>
      </c>
      <c r="K139" s="5" t="n">
        <v>27.3383458646617</v>
      </c>
    </row>
    <row r="140" customFormat="false" ht="13.2" hidden="false" customHeight="false" outlineLevel="0" collapsed="false">
      <c r="A140" s="2" t="n">
        <v>4837</v>
      </c>
      <c r="B140" s="15" t="s">
        <v>19</v>
      </c>
      <c r="C140" s="15" t="s">
        <v>80</v>
      </c>
      <c r="D140" s="3" t="n">
        <v>0.399305555555556</v>
      </c>
      <c r="E140" s="3" t="n">
        <v>0.430555555555556</v>
      </c>
      <c r="G140" s="1" t="s">
        <v>142</v>
      </c>
      <c r="H140" s="15" t="s">
        <v>133</v>
      </c>
      <c r="I140" s="4" t="n">
        <v>665</v>
      </c>
      <c r="J140" s="4" t="n">
        <v>19640</v>
      </c>
      <c r="K140" s="5" t="n">
        <v>29.5338345864662</v>
      </c>
    </row>
    <row r="141" customFormat="false" ht="13.2" hidden="false" customHeight="false" outlineLevel="0" collapsed="false">
      <c r="A141" s="2" t="n">
        <v>4838</v>
      </c>
      <c r="B141" s="15" t="s">
        <v>19</v>
      </c>
      <c r="C141" s="15" t="s">
        <v>80</v>
      </c>
      <c r="D141" s="3" t="n">
        <v>0.399305555555556</v>
      </c>
      <c r="E141" s="3" t="n">
        <v>0.430555555555556</v>
      </c>
      <c r="G141" s="1" t="s">
        <v>142</v>
      </c>
      <c r="H141" s="15" t="s">
        <v>134</v>
      </c>
      <c r="I141" s="4" t="n">
        <v>665</v>
      </c>
      <c r="J141" s="4" t="n">
        <v>20150</v>
      </c>
      <c r="K141" s="5" t="n">
        <v>30.3007518796992</v>
      </c>
    </row>
    <row r="142" customFormat="false" ht="13.2" hidden="false" customHeight="false" outlineLevel="0" collapsed="false">
      <c r="A142" s="2" t="n">
        <v>4839</v>
      </c>
      <c r="B142" s="15" t="s">
        <v>19</v>
      </c>
      <c r="C142" s="15" t="s">
        <v>80</v>
      </c>
      <c r="D142" s="3" t="n">
        <v>0.399305555555556</v>
      </c>
      <c r="E142" s="3" t="n">
        <v>0.430555555555556</v>
      </c>
      <c r="G142" s="1" t="s">
        <v>142</v>
      </c>
      <c r="H142" s="15" t="s">
        <v>22</v>
      </c>
      <c r="I142" s="4" t="n">
        <v>265</v>
      </c>
      <c r="J142" s="4" t="n">
        <v>12440</v>
      </c>
      <c r="K142" s="5" t="n">
        <v>46.9433962264151</v>
      </c>
    </row>
    <row r="143" customFormat="false" ht="13.2" hidden="false" customHeight="false" outlineLevel="0" collapsed="false">
      <c r="A143" s="2" t="n">
        <v>4840</v>
      </c>
      <c r="B143" s="15" t="s">
        <v>19</v>
      </c>
      <c r="C143" s="15" t="s">
        <v>80</v>
      </c>
      <c r="D143" s="3" t="n">
        <v>0.399305555555556</v>
      </c>
      <c r="E143" s="3" t="n">
        <v>0.430555555555556</v>
      </c>
      <c r="G143" s="1" t="s">
        <v>142</v>
      </c>
      <c r="H143" s="15" t="s">
        <v>135</v>
      </c>
      <c r="I143" s="4" t="n">
        <v>265</v>
      </c>
      <c r="J143" s="4" t="n">
        <v>12440</v>
      </c>
      <c r="K143" s="5" t="n">
        <v>46.9433962264151</v>
      </c>
    </row>
    <row r="144" customFormat="false" ht="13.2" hidden="false" customHeight="false" outlineLevel="0" collapsed="false">
      <c r="A144" s="2" t="n">
        <v>4841</v>
      </c>
      <c r="B144" s="15" t="s">
        <v>19</v>
      </c>
      <c r="C144" s="15" t="s">
        <v>80</v>
      </c>
      <c r="D144" s="3" t="n">
        <v>0.399305555555556</v>
      </c>
      <c r="E144" s="3" t="n">
        <v>0.430555555555556</v>
      </c>
      <c r="G144" s="1" t="s">
        <v>142</v>
      </c>
      <c r="H144" s="15" t="s">
        <v>136</v>
      </c>
      <c r="I144" s="4" t="n">
        <v>265</v>
      </c>
      <c r="J144" s="4" t="n">
        <v>12890</v>
      </c>
      <c r="K144" s="5" t="n">
        <v>48.6415094339623</v>
      </c>
    </row>
    <row r="145" customFormat="false" ht="13.2" hidden="false" customHeight="false" outlineLevel="0" collapsed="false">
      <c r="A145" s="2" t="n">
        <v>4842</v>
      </c>
      <c r="B145" s="15" t="s">
        <v>19</v>
      </c>
      <c r="C145" s="15" t="s">
        <v>80</v>
      </c>
      <c r="D145" s="3" t="n">
        <v>0.399305555555556</v>
      </c>
      <c r="E145" s="3" t="n">
        <v>0.430555555555556</v>
      </c>
      <c r="G145" s="1" t="s">
        <v>142</v>
      </c>
      <c r="H145" s="15" t="s">
        <v>137</v>
      </c>
      <c r="I145" s="4" t="n">
        <v>265</v>
      </c>
      <c r="J145" s="4" t="n">
        <v>14540</v>
      </c>
      <c r="K145" s="5" t="n">
        <v>54.8679245283019</v>
      </c>
    </row>
    <row r="146" customFormat="false" ht="13.2" hidden="false" customHeight="false" outlineLevel="0" collapsed="false">
      <c r="A146" s="2" t="n">
        <v>4843</v>
      </c>
      <c r="B146" s="15" t="s">
        <v>19</v>
      </c>
      <c r="C146" s="15" t="s">
        <v>80</v>
      </c>
      <c r="D146" s="3" t="n">
        <v>0.399305555555556</v>
      </c>
      <c r="E146" s="3" t="n">
        <v>0.430555555555556</v>
      </c>
      <c r="G146" s="1" t="s">
        <v>142</v>
      </c>
      <c r="H146" s="15" t="s">
        <v>138</v>
      </c>
      <c r="I146" s="4" t="n">
        <v>265</v>
      </c>
      <c r="J146" s="4" t="n">
        <v>14980</v>
      </c>
      <c r="K146" s="5" t="n">
        <v>56.5283018867925</v>
      </c>
    </row>
    <row r="147" customFormat="false" ht="13.2" hidden="false" customHeight="false" outlineLevel="0" collapsed="false">
      <c r="A147" s="2" t="n">
        <v>4844</v>
      </c>
      <c r="B147" s="15" t="s">
        <v>19</v>
      </c>
      <c r="C147" s="15" t="s">
        <v>80</v>
      </c>
      <c r="D147" s="3" t="n">
        <v>0.399305555555556</v>
      </c>
      <c r="E147" s="3" t="n">
        <v>0.430555555555556</v>
      </c>
      <c r="G147" s="1" t="s">
        <v>142</v>
      </c>
      <c r="H147" s="15" t="s">
        <v>76</v>
      </c>
      <c r="I147" s="4" t="n">
        <v>931</v>
      </c>
      <c r="J147" s="4" t="n">
        <v>29740</v>
      </c>
      <c r="K147" s="5" t="n">
        <v>31.9441460794844</v>
      </c>
    </row>
    <row r="148" customFormat="false" ht="13.2" hidden="false" customHeight="false" outlineLevel="0" collapsed="false">
      <c r="A148" s="2" t="n">
        <v>4845</v>
      </c>
      <c r="B148" s="15" t="s">
        <v>19</v>
      </c>
      <c r="C148" s="15" t="s">
        <v>80</v>
      </c>
      <c r="D148" s="3" t="n">
        <v>0.399305555555556</v>
      </c>
      <c r="E148" s="3" t="n">
        <v>0.430555555555556</v>
      </c>
      <c r="G148" s="1" t="s">
        <v>142</v>
      </c>
      <c r="H148" s="15" t="s">
        <v>79</v>
      </c>
      <c r="I148" s="4" t="n">
        <v>842</v>
      </c>
      <c r="J148" s="4" t="n">
        <v>20540</v>
      </c>
      <c r="K148" s="5" t="n">
        <v>24.3942992874109</v>
      </c>
    </row>
    <row r="149" customFormat="false" ht="13.2" hidden="false" customHeight="false" outlineLevel="0" collapsed="false">
      <c r="A149" s="2" t="n">
        <v>4846</v>
      </c>
      <c r="B149" s="15" t="s">
        <v>19</v>
      </c>
      <c r="C149" s="15" t="s">
        <v>80</v>
      </c>
      <c r="D149" s="3" t="n">
        <v>0.399305555555556</v>
      </c>
      <c r="E149" s="3" t="n">
        <v>0.430555555555556</v>
      </c>
      <c r="G149" s="1" t="s">
        <v>142</v>
      </c>
      <c r="H149" s="15" t="s">
        <v>74</v>
      </c>
      <c r="I149" s="4" t="n">
        <v>842</v>
      </c>
      <c r="J149" s="4" t="n">
        <v>18440</v>
      </c>
      <c r="K149" s="5" t="n">
        <v>21.9002375296912</v>
      </c>
    </row>
    <row r="150" customFormat="false" ht="13.2" hidden="false" customHeight="false" outlineLevel="0" collapsed="false">
      <c r="A150" s="2" t="n">
        <v>4847</v>
      </c>
      <c r="B150" s="15" t="s">
        <v>19</v>
      </c>
      <c r="C150" s="15" t="s">
        <v>80</v>
      </c>
      <c r="D150" s="3" t="n">
        <v>0.53125</v>
      </c>
      <c r="E150" s="3" t="n">
        <v>0.569444444444444</v>
      </c>
      <c r="G150" s="1" t="s">
        <v>143</v>
      </c>
      <c r="H150" s="15" t="s">
        <v>132</v>
      </c>
      <c r="I150" s="4" t="n">
        <v>754</v>
      </c>
      <c r="J150" s="4" t="n">
        <v>24140</v>
      </c>
      <c r="K150" s="5" t="n">
        <v>32.0159151193634</v>
      </c>
    </row>
    <row r="151" customFormat="false" ht="13.2" hidden="false" customHeight="false" outlineLevel="0" collapsed="false">
      <c r="A151" s="2" t="n">
        <v>4848</v>
      </c>
      <c r="B151" s="15" t="s">
        <v>19</v>
      </c>
      <c r="C151" s="15" t="s">
        <v>80</v>
      </c>
      <c r="D151" s="3" t="n">
        <v>0.53125</v>
      </c>
      <c r="E151" s="3" t="n">
        <v>0.569444444444444</v>
      </c>
      <c r="G151" s="1" t="s">
        <v>143</v>
      </c>
      <c r="H151" s="15" t="s">
        <v>82</v>
      </c>
      <c r="I151" s="4" t="n">
        <v>665</v>
      </c>
      <c r="J151" s="4" t="n">
        <v>18180</v>
      </c>
      <c r="K151" s="5" t="n">
        <v>27.3383458646617</v>
      </c>
    </row>
    <row r="152" customFormat="false" ht="13.2" hidden="false" customHeight="false" outlineLevel="0" collapsed="false">
      <c r="A152" s="2" t="n">
        <v>4849</v>
      </c>
      <c r="B152" s="15" t="s">
        <v>19</v>
      </c>
      <c r="C152" s="15" t="s">
        <v>80</v>
      </c>
      <c r="D152" s="3" t="n">
        <v>0.53125</v>
      </c>
      <c r="E152" s="3" t="n">
        <v>0.569444444444444</v>
      </c>
      <c r="G152" s="1" t="s">
        <v>143</v>
      </c>
      <c r="H152" s="15" t="s">
        <v>133</v>
      </c>
      <c r="I152" s="4" t="n">
        <v>665</v>
      </c>
      <c r="J152" s="4" t="n">
        <v>19640</v>
      </c>
      <c r="K152" s="5" t="n">
        <v>29.5338345864662</v>
      </c>
    </row>
    <row r="153" customFormat="false" ht="13.2" hidden="false" customHeight="false" outlineLevel="0" collapsed="false">
      <c r="A153" s="2" t="n">
        <v>4850</v>
      </c>
      <c r="B153" s="15" t="s">
        <v>19</v>
      </c>
      <c r="C153" s="15" t="s">
        <v>80</v>
      </c>
      <c r="D153" s="3" t="n">
        <v>0.53125</v>
      </c>
      <c r="E153" s="3" t="n">
        <v>0.569444444444444</v>
      </c>
      <c r="G153" s="1" t="s">
        <v>143</v>
      </c>
      <c r="H153" s="15" t="s">
        <v>134</v>
      </c>
      <c r="I153" s="4" t="n">
        <v>665</v>
      </c>
      <c r="J153" s="4" t="n">
        <v>20150</v>
      </c>
      <c r="K153" s="5" t="n">
        <v>30.3007518796992</v>
      </c>
    </row>
    <row r="154" customFormat="false" ht="13.2" hidden="false" customHeight="false" outlineLevel="0" collapsed="false">
      <c r="A154" s="2" t="n">
        <v>4851</v>
      </c>
      <c r="B154" s="15" t="s">
        <v>19</v>
      </c>
      <c r="C154" s="15" t="s">
        <v>80</v>
      </c>
      <c r="D154" s="3" t="n">
        <v>0.53125</v>
      </c>
      <c r="E154" s="3" t="n">
        <v>0.569444444444444</v>
      </c>
      <c r="G154" s="1" t="s">
        <v>143</v>
      </c>
      <c r="H154" s="15" t="s">
        <v>22</v>
      </c>
      <c r="I154" s="4" t="n">
        <v>265</v>
      </c>
      <c r="J154" s="4" t="n">
        <v>10840</v>
      </c>
      <c r="K154" s="5" t="n">
        <v>40.9056603773585</v>
      </c>
    </row>
    <row r="155" customFormat="false" ht="13.2" hidden="false" customHeight="false" outlineLevel="0" collapsed="false">
      <c r="A155" s="2" t="n">
        <v>4852</v>
      </c>
      <c r="B155" s="15" t="s">
        <v>19</v>
      </c>
      <c r="C155" s="15" t="s">
        <v>80</v>
      </c>
      <c r="D155" s="3" t="n">
        <v>0.53125</v>
      </c>
      <c r="E155" s="3" t="n">
        <v>0.569444444444444</v>
      </c>
      <c r="G155" s="1" t="s">
        <v>143</v>
      </c>
      <c r="H155" s="15" t="s">
        <v>135</v>
      </c>
      <c r="I155" s="4" t="n">
        <v>265</v>
      </c>
      <c r="J155" s="4" t="n">
        <v>12010</v>
      </c>
      <c r="K155" s="5" t="n">
        <v>45.3207547169811</v>
      </c>
    </row>
    <row r="156" customFormat="false" ht="13.2" hidden="false" customHeight="false" outlineLevel="0" collapsed="false">
      <c r="A156" s="2" t="n">
        <v>4853</v>
      </c>
      <c r="B156" s="15" t="s">
        <v>19</v>
      </c>
      <c r="C156" s="15" t="s">
        <v>80</v>
      </c>
      <c r="D156" s="3" t="n">
        <v>0.53125</v>
      </c>
      <c r="E156" s="3" t="n">
        <v>0.569444444444444</v>
      </c>
      <c r="G156" s="1" t="s">
        <v>143</v>
      </c>
      <c r="H156" s="15" t="s">
        <v>136</v>
      </c>
      <c r="I156" s="4" t="n">
        <v>265</v>
      </c>
      <c r="J156" s="4" t="n">
        <v>12890</v>
      </c>
      <c r="K156" s="5" t="n">
        <v>48.6415094339623</v>
      </c>
    </row>
    <row r="157" customFormat="false" ht="13.2" hidden="false" customHeight="false" outlineLevel="0" collapsed="false">
      <c r="A157" s="2" t="n">
        <v>4854</v>
      </c>
      <c r="B157" s="15" t="s">
        <v>19</v>
      </c>
      <c r="C157" s="15" t="s">
        <v>80</v>
      </c>
      <c r="D157" s="3" t="n">
        <v>0.53125</v>
      </c>
      <c r="E157" s="3" t="n">
        <v>0.569444444444444</v>
      </c>
      <c r="G157" s="1" t="s">
        <v>143</v>
      </c>
      <c r="H157" s="15" t="s">
        <v>137</v>
      </c>
      <c r="I157" s="4" t="n">
        <v>265</v>
      </c>
      <c r="J157" s="4" t="n">
        <v>14540</v>
      </c>
      <c r="K157" s="5" t="n">
        <v>54.8679245283019</v>
      </c>
    </row>
    <row r="158" customFormat="false" ht="13.2" hidden="false" customHeight="false" outlineLevel="0" collapsed="false">
      <c r="A158" s="2" t="n">
        <v>4855</v>
      </c>
      <c r="B158" s="15" t="s">
        <v>19</v>
      </c>
      <c r="C158" s="15" t="s">
        <v>80</v>
      </c>
      <c r="D158" s="3" t="n">
        <v>0.53125</v>
      </c>
      <c r="E158" s="3" t="n">
        <v>0.569444444444444</v>
      </c>
      <c r="G158" s="1" t="s">
        <v>143</v>
      </c>
      <c r="H158" s="15" t="s">
        <v>138</v>
      </c>
      <c r="I158" s="4" t="n">
        <v>265</v>
      </c>
      <c r="J158" s="4" t="n">
        <v>14980</v>
      </c>
      <c r="K158" s="5" t="n">
        <v>56.5283018867925</v>
      </c>
    </row>
    <row r="159" customFormat="false" ht="13.2" hidden="false" customHeight="false" outlineLevel="0" collapsed="false">
      <c r="A159" s="2" t="n">
        <v>4856</v>
      </c>
      <c r="B159" s="15" t="s">
        <v>19</v>
      </c>
      <c r="C159" s="15" t="s">
        <v>80</v>
      </c>
      <c r="D159" s="3" t="n">
        <v>0.53125</v>
      </c>
      <c r="E159" s="3" t="n">
        <v>0.569444444444444</v>
      </c>
      <c r="G159" s="1" t="s">
        <v>143</v>
      </c>
      <c r="H159" s="15" t="s">
        <v>76</v>
      </c>
      <c r="I159" s="4" t="n">
        <v>931</v>
      </c>
      <c r="J159" s="4" t="n">
        <v>29740</v>
      </c>
      <c r="K159" s="5" t="n">
        <v>31.9441460794844</v>
      </c>
    </row>
    <row r="160" customFormat="false" ht="13.2" hidden="false" customHeight="false" outlineLevel="0" collapsed="false">
      <c r="A160" s="2" t="n">
        <v>4857</v>
      </c>
      <c r="B160" s="15" t="s">
        <v>19</v>
      </c>
      <c r="C160" s="15" t="s">
        <v>80</v>
      </c>
      <c r="D160" s="3" t="n">
        <v>0.53125</v>
      </c>
      <c r="E160" s="3" t="n">
        <v>0.569444444444444</v>
      </c>
      <c r="G160" s="1" t="s">
        <v>143</v>
      </c>
      <c r="H160" s="15" t="s">
        <v>79</v>
      </c>
      <c r="I160" s="4" t="n">
        <v>842</v>
      </c>
      <c r="J160" s="4" t="n">
        <v>20540</v>
      </c>
      <c r="K160" s="5" t="n">
        <v>24.3942992874109</v>
      </c>
    </row>
    <row r="161" customFormat="false" ht="13.2" hidden="false" customHeight="false" outlineLevel="0" collapsed="false">
      <c r="A161" s="2" t="n">
        <v>4858</v>
      </c>
      <c r="B161" s="15" t="s">
        <v>19</v>
      </c>
      <c r="C161" s="15" t="s">
        <v>80</v>
      </c>
      <c r="D161" s="3" t="n">
        <v>0.53125</v>
      </c>
      <c r="E161" s="3" t="n">
        <v>0.569444444444444</v>
      </c>
      <c r="G161" s="1" t="s">
        <v>143</v>
      </c>
      <c r="H161" s="15" t="s">
        <v>74</v>
      </c>
      <c r="I161" s="4" t="n">
        <v>842</v>
      </c>
      <c r="J161" s="4" t="n">
        <v>19240</v>
      </c>
      <c r="K161" s="5" t="n">
        <v>22.8503562945368</v>
      </c>
    </row>
    <row r="162" customFormat="false" ht="13.2" hidden="false" customHeight="false" outlineLevel="0" collapsed="false">
      <c r="A162" s="2" t="n">
        <v>4859</v>
      </c>
      <c r="B162" s="15" t="s">
        <v>19</v>
      </c>
      <c r="C162" s="15" t="s">
        <v>80</v>
      </c>
      <c r="D162" s="3" t="n">
        <v>0.569444444444444</v>
      </c>
      <c r="E162" s="3" t="n">
        <v>0.604166666666667</v>
      </c>
      <c r="G162" s="1" t="s">
        <v>144</v>
      </c>
      <c r="H162" s="15" t="s">
        <v>132</v>
      </c>
      <c r="I162" s="4" t="n">
        <v>754</v>
      </c>
      <c r="J162" s="4" t="n">
        <v>24140</v>
      </c>
      <c r="K162" s="5" t="n">
        <v>32.0159151193634</v>
      </c>
    </row>
    <row r="163" customFormat="false" ht="13.2" hidden="false" customHeight="false" outlineLevel="0" collapsed="false">
      <c r="A163" s="2" t="n">
        <v>4860</v>
      </c>
      <c r="B163" s="15" t="s">
        <v>19</v>
      </c>
      <c r="C163" s="15" t="s">
        <v>80</v>
      </c>
      <c r="D163" s="3" t="n">
        <v>0.569444444444444</v>
      </c>
      <c r="E163" s="3" t="n">
        <v>0.604166666666667</v>
      </c>
      <c r="G163" s="1" t="s">
        <v>144</v>
      </c>
      <c r="H163" s="15" t="s">
        <v>82</v>
      </c>
      <c r="I163" s="4" t="n">
        <v>665</v>
      </c>
      <c r="J163" s="4" t="n">
        <v>18180</v>
      </c>
      <c r="K163" s="5" t="n">
        <v>27.3383458646617</v>
      </c>
    </row>
    <row r="164" customFormat="false" ht="13.2" hidden="false" customHeight="false" outlineLevel="0" collapsed="false">
      <c r="A164" s="2" t="n">
        <v>4861</v>
      </c>
      <c r="B164" s="15" t="s">
        <v>19</v>
      </c>
      <c r="C164" s="15" t="s">
        <v>80</v>
      </c>
      <c r="D164" s="3" t="n">
        <v>0.569444444444444</v>
      </c>
      <c r="E164" s="3" t="n">
        <v>0.604166666666667</v>
      </c>
      <c r="G164" s="1" t="s">
        <v>144</v>
      </c>
      <c r="H164" s="15" t="s">
        <v>133</v>
      </c>
      <c r="I164" s="4" t="n">
        <v>665</v>
      </c>
      <c r="J164" s="4" t="n">
        <v>19640</v>
      </c>
      <c r="K164" s="5" t="n">
        <v>29.5338345864662</v>
      </c>
    </row>
    <row r="165" customFormat="false" ht="13.2" hidden="false" customHeight="false" outlineLevel="0" collapsed="false">
      <c r="A165" s="2" t="n">
        <v>4862</v>
      </c>
      <c r="B165" s="15" t="s">
        <v>19</v>
      </c>
      <c r="C165" s="15" t="s">
        <v>80</v>
      </c>
      <c r="D165" s="3" t="n">
        <v>0.569444444444444</v>
      </c>
      <c r="E165" s="3" t="n">
        <v>0.604166666666667</v>
      </c>
      <c r="G165" s="1" t="s">
        <v>144</v>
      </c>
      <c r="H165" s="15" t="s">
        <v>134</v>
      </c>
      <c r="I165" s="4" t="n">
        <v>665</v>
      </c>
      <c r="J165" s="4" t="n">
        <v>20150</v>
      </c>
      <c r="K165" s="5" t="n">
        <v>30.3007518796992</v>
      </c>
    </row>
    <row r="166" customFormat="false" ht="13.2" hidden="false" customHeight="false" outlineLevel="0" collapsed="false">
      <c r="A166" s="2" t="n">
        <v>4863</v>
      </c>
      <c r="B166" s="15" t="s">
        <v>19</v>
      </c>
      <c r="C166" s="15" t="s">
        <v>80</v>
      </c>
      <c r="D166" s="3" t="n">
        <v>0.569444444444444</v>
      </c>
      <c r="E166" s="3" t="n">
        <v>0.604166666666667</v>
      </c>
      <c r="G166" s="1" t="s">
        <v>144</v>
      </c>
      <c r="H166" s="15" t="s">
        <v>22</v>
      </c>
      <c r="I166" s="4" t="n">
        <v>265</v>
      </c>
      <c r="J166" s="4" t="n">
        <v>12440</v>
      </c>
      <c r="K166" s="5" t="n">
        <v>46.9433962264151</v>
      </c>
    </row>
    <row r="167" customFormat="false" ht="13.2" hidden="false" customHeight="false" outlineLevel="0" collapsed="false">
      <c r="A167" s="2" t="n">
        <v>4864</v>
      </c>
      <c r="B167" s="15" t="s">
        <v>19</v>
      </c>
      <c r="C167" s="15" t="s">
        <v>80</v>
      </c>
      <c r="D167" s="3" t="n">
        <v>0.569444444444444</v>
      </c>
      <c r="E167" s="3" t="n">
        <v>0.604166666666667</v>
      </c>
      <c r="G167" s="1" t="s">
        <v>144</v>
      </c>
      <c r="H167" s="15" t="s">
        <v>135</v>
      </c>
      <c r="I167" s="4" t="n">
        <v>265</v>
      </c>
      <c r="J167" s="4" t="n">
        <v>12440</v>
      </c>
      <c r="K167" s="5" t="n">
        <v>46.9433962264151</v>
      </c>
    </row>
    <row r="168" customFormat="false" ht="13.2" hidden="false" customHeight="false" outlineLevel="0" collapsed="false">
      <c r="A168" s="2" t="n">
        <v>4865</v>
      </c>
      <c r="B168" s="15" t="s">
        <v>19</v>
      </c>
      <c r="C168" s="15" t="s">
        <v>80</v>
      </c>
      <c r="D168" s="3" t="n">
        <v>0.569444444444444</v>
      </c>
      <c r="E168" s="3" t="n">
        <v>0.604166666666667</v>
      </c>
      <c r="G168" s="1" t="s">
        <v>144</v>
      </c>
      <c r="H168" s="15" t="s">
        <v>136</v>
      </c>
      <c r="I168" s="4" t="n">
        <v>265</v>
      </c>
      <c r="J168" s="4" t="n">
        <v>12890</v>
      </c>
      <c r="K168" s="5" t="n">
        <v>48.6415094339623</v>
      </c>
    </row>
    <row r="169" customFormat="false" ht="13.2" hidden="false" customHeight="false" outlineLevel="0" collapsed="false">
      <c r="A169" s="2" t="n">
        <v>4866</v>
      </c>
      <c r="B169" s="15" t="s">
        <v>19</v>
      </c>
      <c r="C169" s="15" t="s">
        <v>80</v>
      </c>
      <c r="D169" s="3" t="n">
        <v>0.569444444444444</v>
      </c>
      <c r="E169" s="3" t="n">
        <v>0.604166666666667</v>
      </c>
      <c r="G169" s="1" t="s">
        <v>144</v>
      </c>
      <c r="H169" s="15" t="s">
        <v>137</v>
      </c>
      <c r="I169" s="4" t="n">
        <v>265</v>
      </c>
      <c r="J169" s="4" t="n">
        <v>14540</v>
      </c>
      <c r="K169" s="5" t="n">
        <v>54.8679245283019</v>
      </c>
    </row>
    <row r="170" customFormat="false" ht="13.2" hidden="false" customHeight="false" outlineLevel="0" collapsed="false">
      <c r="A170" s="2" t="n">
        <v>4867</v>
      </c>
      <c r="B170" s="15" t="s">
        <v>19</v>
      </c>
      <c r="C170" s="15" t="s">
        <v>80</v>
      </c>
      <c r="D170" s="3" t="n">
        <v>0.569444444444444</v>
      </c>
      <c r="E170" s="3" t="n">
        <v>0.604166666666667</v>
      </c>
      <c r="G170" s="1" t="s">
        <v>144</v>
      </c>
      <c r="H170" s="15" t="s">
        <v>138</v>
      </c>
      <c r="I170" s="4" t="n">
        <v>265</v>
      </c>
      <c r="J170" s="4" t="n">
        <v>14980</v>
      </c>
      <c r="K170" s="5" t="n">
        <v>56.5283018867925</v>
      </c>
    </row>
    <row r="171" customFormat="false" ht="13.2" hidden="false" customHeight="false" outlineLevel="0" collapsed="false">
      <c r="A171" s="2" t="n">
        <v>4868</v>
      </c>
      <c r="B171" s="15" t="s">
        <v>19</v>
      </c>
      <c r="C171" s="15" t="s">
        <v>80</v>
      </c>
      <c r="D171" s="3" t="n">
        <v>0.569444444444444</v>
      </c>
      <c r="E171" s="3" t="n">
        <v>0.604166666666667</v>
      </c>
      <c r="G171" s="1" t="s">
        <v>144</v>
      </c>
      <c r="H171" s="15" t="s">
        <v>76</v>
      </c>
      <c r="I171" s="4" t="n">
        <v>931</v>
      </c>
      <c r="J171" s="4" t="n">
        <v>29740</v>
      </c>
      <c r="K171" s="5" t="n">
        <v>31.9441460794844</v>
      </c>
    </row>
    <row r="172" customFormat="false" ht="13.2" hidden="false" customHeight="false" outlineLevel="0" collapsed="false">
      <c r="A172" s="2" t="n">
        <v>4869</v>
      </c>
      <c r="B172" s="15" t="s">
        <v>19</v>
      </c>
      <c r="C172" s="15" t="s">
        <v>80</v>
      </c>
      <c r="D172" s="3" t="n">
        <v>0.569444444444444</v>
      </c>
      <c r="E172" s="3" t="n">
        <v>0.604166666666667</v>
      </c>
      <c r="G172" s="1" t="s">
        <v>144</v>
      </c>
      <c r="H172" s="15" t="s">
        <v>79</v>
      </c>
      <c r="I172" s="4" t="n">
        <v>842</v>
      </c>
      <c r="J172" s="4" t="n">
        <v>20540</v>
      </c>
      <c r="K172" s="5" t="n">
        <v>24.3942992874109</v>
      </c>
    </row>
    <row r="173" customFormat="false" ht="13.2" hidden="false" customHeight="false" outlineLevel="0" collapsed="false">
      <c r="A173" s="2" t="n">
        <v>4870</v>
      </c>
      <c r="B173" s="15" t="s">
        <v>19</v>
      </c>
      <c r="C173" s="15" t="s">
        <v>80</v>
      </c>
      <c r="D173" s="3" t="n">
        <v>0.569444444444444</v>
      </c>
      <c r="E173" s="3" t="n">
        <v>0.604166666666667</v>
      </c>
      <c r="G173" s="1" t="s">
        <v>144</v>
      </c>
      <c r="H173" s="15" t="s">
        <v>74</v>
      </c>
      <c r="I173" s="4" t="n">
        <v>842</v>
      </c>
      <c r="J173" s="4" t="n">
        <v>19240</v>
      </c>
      <c r="K173" s="5" t="n">
        <v>22.8503562945368</v>
      </c>
    </row>
    <row r="174" customFormat="false" ht="13.2" hidden="false" customHeight="false" outlineLevel="0" collapsed="false">
      <c r="A174" s="2" t="n">
        <v>4871</v>
      </c>
      <c r="B174" s="15" t="s">
        <v>19</v>
      </c>
      <c r="C174" s="15" t="s">
        <v>80</v>
      </c>
      <c r="D174" s="3" t="n">
        <v>0.65625</v>
      </c>
      <c r="E174" s="3" t="n">
        <v>0.690972222222222</v>
      </c>
      <c r="G174" s="1" t="s">
        <v>145</v>
      </c>
      <c r="H174" s="15" t="s">
        <v>132</v>
      </c>
      <c r="I174" s="4" t="n">
        <v>754</v>
      </c>
      <c r="J174" s="4" t="n">
        <v>24140</v>
      </c>
      <c r="K174" s="5" t="n">
        <v>32.0159151193634</v>
      </c>
    </row>
    <row r="175" customFormat="false" ht="13.2" hidden="false" customHeight="false" outlineLevel="0" collapsed="false">
      <c r="A175" s="2" t="n">
        <v>4872</v>
      </c>
      <c r="B175" s="15" t="s">
        <v>19</v>
      </c>
      <c r="C175" s="15" t="s">
        <v>80</v>
      </c>
      <c r="D175" s="3" t="n">
        <v>0.65625</v>
      </c>
      <c r="E175" s="3" t="n">
        <v>0.690972222222222</v>
      </c>
      <c r="G175" s="1" t="s">
        <v>145</v>
      </c>
      <c r="H175" s="15" t="s">
        <v>82</v>
      </c>
      <c r="I175" s="4" t="n">
        <v>665</v>
      </c>
      <c r="J175" s="4" t="n">
        <v>18180</v>
      </c>
      <c r="K175" s="5" t="n">
        <v>27.3383458646617</v>
      </c>
    </row>
    <row r="176" customFormat="false" ht="13.2" hidden="false" customHeight="false" outlineLevel="0" collapsed="false">
      <c r="A176" s="2" t="n">
        <v>4873</v>
      </c>
      <c r="B176" s="15" t="s">
        <v>19</v>
      </c>
      <c r="C176" s="15" t="s">
        <v>80</v>
      </c>
      <c r="D176" s="3" t="n">
        <v>0.65625</v>
      </c>
      <c r="E176" s="3" t="n">
        <v>0.690972222222222</v>
      </c>
      <c r="G176" s="1" t="s">
        <v>145</v>
      </c>
      <c r="H176" s="15" t="s">
        <v>133</v>
      </c>
      <c r="I176" s="4" t="n">
        <v>665</v>
      </c>
      <c r="J176" s="4" t="n">
        <v>19640</v>
      </c>
      <c r="K176" s="5" t="n">
        <v>29.5338345864662</v>
      </c>
    </row>
    <row r="177" customFormat="false" ht="13.2" hidden="false" customHeight="false" outlineLevel="0" collapsed="false">
      <c r="A177" s="2" t="n">
        <v>4874</v>
      </c>
      <c r="B177" s="15" t="s">
        <v>19</v>
      </c>
      <c r="C177" s="15" t="s">
        <v>80</v>
      </c>
      <c r="D177" s="3" t="n">
        <v>0.65625</v>
      </c>
      <c r="E177" s="3" t="n">
        <v>0.690972222222222</v>
      </c>
      <c r="G177" s="1" t="s">
        <v>145</v>
      </c>
      <c r="H177" s="15" t="s">
        <v>134</v>
      </c>
      <c r="I177" s="4" t="n">
        <v>665</v>
      </c>
      <c r="J177" s="4" t="n">
        <v>20150</v>
      </c>
      <c r="K177" s="5" t="n">
        <v>30.3007518796992</v>
      </c>
    </row>
    <row r="178" customFormat="false" ht="13.2" hidden="false" customHeight="false" outlineLevel="0" collapsed="false">
      <c r="A178" s="2" t="n">
        <v>4875</v>
      </c>
      <c r="B178" s="15" t="s">
        <v>19</v>
      </c>
      <c r="C178" s="15" t="s">
        <v>80</v>
      </c>
      <c r="D178" s="3" t="n">
        <v>0.65625</v>
      </c>
      <c r="E178" s="3" t="n">
        <v>0.690972222222222</v>
      </c>
      <c r="G178" s="1" t="s">
        <v>145</v>
      </c>
      <c r="H178" s="15" t="s">
        <v>22</v>
      </c>
      <c r="I178" s="4" t="n">
        <v>265</v>
      </c>
      <c r="J178" s="4" t="n">
        <v>10840</v>
      </c>
      <c r="K178" s="5" t="n">
        <v>40.9056603773585</v>
      </c>
    </row>
    <row r="179" customFormat="false" ht="13.2" hidden="false" customHeight="false" outlineLevel="0" collapsed="false">
      <c r="A179" s="2" t="n">
        <v>4876</v>
      </c>
      <c r="B179" s="15" t="s">
        <v>19</v>
      </c>
      <c r="C179" s="15" t="s">
        <v>80</v>
      </c>
      <c r="D179" s="3" t="n">
        <v>0.65625</v>
      </c>
      <c r="E179" s="3" t="n">
        <v>0.690972222222222</v>
      </c>
      <c r="G179" s="1" t="s">
        <v>145</v>
      </c>
      <c r="H179" s="15" t="s">
        <v>135</v>
      </c>
      <c r="I179" s="4" t="n">
        <v>265</v>
      </c>
      <c r="J179" s="4" t="n">
        <v>12010</v>
      </c>
      <c r="K179" s="5" t="n">
        <v>45.3207547169811</v>
      </c>
    </row>
    <row r="180" customFormat="false" ht="13.2" hidden="false" customHeight="false" outlineLevel="0" collapsed="false">
      <c r="A180" s="2" t="n">
        <v>4877</v>
      </c>
      <c r="B180" s="15" t="s">
        <v>19</v>
      </c>
      <c r="C180" s="15" t="s">
        <v>80</v>
      </c>
      <c r="D180" s="3" t="n">
        <v>0.65625</v>
      </c>
      <c r="E180" s="3" t="n">
        <v>0.690972222222222</v>
      </c>
      <c r="G180" s="1" t="s">
        <v>145</v>
      </c>
      <c r="H180" s="15" t="s">
        <v>136</v>
      </c>
      <c r="I180" s="4" t="n">
        <v>265</v>
      </c>
      <c r="J180" s="4" t="n">
        <v>12890</v>
      </c>
      <c r="K180" s="5" t="n">
        <v>48.6415094339623</v>
      </c>
    </row>
    <row r="181" customFormat="false" ht="13.2" hidden="false" customHeight="false" outlineLevel="0" collapsed="false">
      <c r="A181" s="2" t="n">
        <v>4878</v>
      </c>
      <c r="B181" s="15" t="s">
        <v>19</v>
      </c>
      <c r="C181" s="15" t="s">
        <v>80</v>
      </c>
      <c r="D181" s="3" t="n">
        <v>0.65625</v>
      </c>
      <c r="E181" s="3" t="n">
        <v>0.690972222222222</v>
      </c>
      <c r="G181" s="1" t="s">
        <v>145</v>
      </c>
      <c r="H181" s="15" t="s">
        <v>137</v>
      </c>
      <c r="I181" s="4" t="n">
        <v>265</v>
      </c>
      <c r="J181" s="4" t="n">
        <v>14540</v>
      </c>
      <c r="K181" s="5" t="n">
        <v>54.8679245283019</v>
      </c>
    </row>
    <row r="182" customFormat="false" ht="13.2" hidden="false" customHeight="false" outlineLevel="0" collapsed="false">
      <c r="A182" s="2" t="n">
        <v>4879</v>
      </c>
      <c r="B182" s="15" t="s">
        <v>19</v>
      </c>
      <c r="C182" s="15" t="s">
        <v>80</v>
      </c>
      <c r="D182" s="3" t="n">
        <v>0.65625</v>
      </c>
      <c r="E182" s="3" t="n">
        <v>0.690972222222222</v>
      </c>
      <c r="G182" s="1" t="s">
        <v>145</v>
      </c>
      <c r="H182" s="15" t="s">
        <v>138</v>
      </c>
      <c r="I182" s="4" t="n">
        <v>265</v>
      </c>
      <c r="J182" s="4" t="n">
        <v>14980</v>
      </c>
      <c r="K182" s="5" t="n">
        <v>56.5283018867925</v>
      </c>
    </row>
    <row r="183" customFormat="false" ht="13.2" hidden="false" customHeight="false" outlineLevel="0" collapsed="false">
      <c r="A183" s="2" t="n">
        <v>4880</v>
      </c>
      <c r="B183" s="15" t="s">
        <v>19</v>
      </c>
      <c r="C183" s="15" t="s">
        <v>80</v>
      </c>
      <c r="D183" s="3" t="n">
        <v>0.65625</v>
      </c>
      <c r="E183" s="3" t="n">
        <v>0.690972222222222</v>
      </c>
      <c r="G183" s="1" t="s">
        <v>145</v>
      </c>
      <c r="H183" s="15" t="s">
        <v>76</v>
      </c>
      <c r="I183" s="4" t="n">
        <v>931</v>
      </c>
      <c r="J183" s="4" t="n">
        <v>29740</v>
      </c>
      <c r="K183" s="5" t="n">
        <v>31.9441460794844</v>
      </c>
    </row>
    <row r="184" customFormat="false" ht="13.2" hidden="false" customHeight="false" outlineLevel="0" collapsed="false">
      <c r="A184" s="2" t="n">
        <v>4881</v>
      </c>
      <c r="B184" s="15" t="s">
        <v>19</v>
      </c>
      <c r="C184" s="15" t="s">
        <v>80</v>
      </c>
      <c r="D184" s="3" t="n">
        <v>0.65625</v>
      </c>
      <c r="E184" s="3" t="n">
        <v>0.690972222222222</v>
      </c>
      <c r="G184" s="1" t="s">
        <v>145</v>
      </c>
      <c r="H184" s="15" t="s">
        <v>79</v>
      </c>
      <c r="I184" s="4" t="n">
        <v>842</v>
      </c>
      <c r="J184" s="4" t="n">
        <v>20540</v>
      </c>
      <c r="K184" s="5" t="n">
        <v>24.3942992874109</v>
      </c>
    </row>
    <row r="185" customFormat="false" ht="13.2" hidden="false" customHeight="false" outlineLevel="0" collapsed="false">
      <c r="A185" s="2" t="n">
        <v>4882</v>
      </c>
      <c r="B185" s="15" t="s">
        <v>19</v>
      </c>
      <c r="C185" s="15" t="s">
        <v>80</v>
      </c>
      <c r="D185" s="3" t="n">
        <v>0.65625</v>
      </c>
      <c r="E185" s="3" t="n">
        <v>0.690972222222222</v>
      </c>
      <c r="G185" s="1" t="s">
        <v>145</v>
      </c>
      <c r="H185" s="15" t="s">
        <v>74</v>
      </c>
      <c r="I185" s="4" t="n">
        <v>842</v>
      </c>
      <c r="J185" s="4" t="n">
        <v>18440</v>
      </c>
      <c r="K185" s="5" t="n">
        <v>21.9002375296912</v>
      </c>
    </row>
    <row r="186" customFormat="false" ht="13.2" hidden="false" customHeight="false" outlineLevel="0" collapsed="false">
      <c r="A186" s="2" t="n">
        <v>4883</v>
      </c>
      <c r="B186" s="15" t="s">
        <v>19</v>
      </c>
      <c r="C186" s="15" t="s">
        <v>80</v>
      </c>
      <c r="D186" s="3" t="n">
        <v>0.763888888888889</v>
      </c>
      <c r="E186" s="3" t="n">
        <v>0.798611111111111</v>
      </c>
      <c r="G186" s="1" t="s">
        <v>146</v>
      </c>
      <c r="H186" s="15" t="s">
        <v>132</v>
      </c>
      <c r="I186" s="4" t="n">
        <v>754</v>
      </c>
      <c r="J186" s="4" t="n">
        <v>24140</v>
      </c>
      <c r="K186" s="5" t="n">
        <v>32.0159151193634</v>
      </c>
    </row>
    <row r="187" customFormat="false" ht="13.2" hidden="false" customHeight="false" outlineLevel="0" collapsed="false">
      <c r="A187" s="2" t="n">
        <v>4884</v>
      </c>
      <c r="B187" s="15" t="s">
        <v>19</v>
      </c>
      <c r="C187" s="15" t="s">
        <v>80</v>
      </c>
      <c r="D187" s="3" t="n">
        <v>0.763888888888889</v>
      </c>
      <c r="E187" s="3" t="n">
        <v>0.798611111111111</v>
      </c>
      <c r="G187" s="1" t="s">
        <v>146</v>
      </c>
      <c r="H187" s="15" t="s">
        <v>82</v>
      </c>
      <c r="I187" s="4" t="n">
        <v>665</v>
      </c>
      <c r="J187" s="4" t="n">
        <v>18180</v>
      </c>
      <c r="K187" s="5" t="n">
        <v>27.3383458646617</v>
      </c>
    </row>
    <row r="188" customFormat="false" ht="13.2" hidden="false" customHeight="false" outlineLevel="0" collapsed="false">
      <c r="A188" s="2" t="n">
        <v>4885</v>
      </c>
      <c r="B188" s="15" t="s">
        <v>19</v>
      </c>
      <c r="C188" s="15" t="s">
        <v>80</v>
      </c>
      <c r="D188" s="3" t="n">
        <v>0.763888888888889</v>
      </c>
      <c r="E188" s="3" t="n">
        <v>0.798611111111111</v>
      </c>
      <c r="G188" s="1" t="s">
        <v>146</v>
      </c>
      <c r="H188" s="15" t="s">
        <v>133</v>
      </c>
      <c r="I188" s="4" t="n">
        <v>665</v>
      </c>
      <c r="J188" s="4" t="n">
        <v>19640</v>
      </c>
      <c r="K188" s="5" t="n">
        <v>29.5338345864662</v>
      </c>
    </row>
    <row r="189" customFormat="false" ht="13.2" hidden="false" customHeight="false" outlineLevel="0" collapsed="false">
      <c r="A189" s="2" t="n">
        <v>4886</v>
      </c>
      <c r="B189" s="15" t="s">
        <v>19</v>
      </c>
      <c r="C189" s="15" t="s">
        <v>80</v>
      </c>
      <c r="D189" s="3" t="n">
        <v>0.763888888888889</v>
      </c>
      <c r="E189" s="3" t="n">
        <v>0.798611111111111</v>
      </c>
      <c r="G189" s="1" t="s">
        <v>146</v>
      </c>
      <c r="H189" s="15" t="s">
        <v>134</v>
      </c>
      <c r="I189" s="4" t="n">
        <v>665</v>
      </c>
      <c r="J189" s="4" t="n">
        <v>20150</v>
      </c>
      <c r="K189" s="5" t="n">
        <v>30.3007518796992</v>
      </c>
    </row>
    <row r="190" customFormat="false" ht="13.2" hidden="false" customHeight="false" outlineLevel="0" collapsed="false">
      <c r="A190" s="2" t="n">
        <v>4887</v>
      </c>
      <c r="B190" s="15" t="s">
        <v>19</v>
      </c>
      <c r="C190" s="15" t="s">
        <v>80</v>
      </c>
      <c r="D190" s="3" t="n">
        <v>0.763888888888889</v>
      </c>
      <c r="E190" s="3" t="n">
        <v>0.798611111111111</v>
      </c>
      <c r="G190" s="1" t="s">
        <v>146</v>
      </c>
      <c r="H190" s="15" t="s">
        <v>22</v>
      </c>
      <c r="I190" s="4" t="n">
        <v>265</v>
      </c>
      <c r="J190" s="4" t="n">
        <v>10840</v>
      </c>
      <c r="K190" s="5" t="n">
        <v>40.9056603773585</v>
      </c>
    </row>
    <row r="191" customFormat="false" ht="13.2" hidden="false" customHeight="false" outlineLevel="0" collapsed="false">
      <c r="A191" s="2" t="n">
        <v>4888</v>
      </c>
      <c r="B191" s="15" t="s">
        <v>19</v>
      </c>
      <c r="C191" s="15" t="s">
        <v>80</v>
      </c>
      <c r="D191" s="3" t="n">
        <v>0.763888888888889</v>
      </c>
      <c r="E191" s="3" t="n">
        <v>0.798611111111111</v>
      </c>
      <c r="G191" s="1" t="s">
        <v>146</v>
      </c>
      <c r="H191" s="15" t="s">
        <v>135</v>
      </c>
      <c r="I191" s="4" t="n">
        <v>265</v>
      </c>
      <c r="J191" s="4" t="n">
        <v>12010</v>
      </c>
      <c r="K191" s="5" t="n">
        <v>45.3207547169811</v>
      </c>
    </row>
    <row r="192" customFormat="false" ht="13.2" hidden="false" customHeight="false" outlineLevel="0" collapsed="false">
      <c r="A192" s="2" t="n">
        <v>4889</v>
      </c>
      <c r="B192" s="15" t="s">
        <v>19</v>
      </c>
      <c r="C192" s="15" t="s">
        <v>80</v>
      </c>
      <c r="D192" s="3" t="n">
        <v>0.763888888888889</v>
      </c>
      <c r="E192" s="3" t="n">
        <v>0.798611111111111</v>
      </c>
      <c r="G192" s="1" t="s">
        <v>146</v>
      </c>
      <c r="H192" s="15" t="s">
        <v>136</v>
      </c>
      <c r="I192" s="4" t="n">
        <v>265</v>
      </c>
      <c r="J192" s="4" t="n">
        <v>12890</v>
      </c>
      <c r="K192" s="5" t="n">
        <v>48.6415094339623</v>
      </c>
    </row>
    <row r="193" customFormat="false" ht="13.2" hidden="false" customHeight="false" outlineLevel="0" collapsed="false">
      <c r="A193" s="2" t="n">
        <v>4890</v>
      </c>
      <c r="B193" s="15" t="s">
        <v>19</v>
      </c>
      <c r="C193" s="15" t="s">
        <v>80</v>
      </c>
      <c r="D193" s="3" t="n">
        <v>0.763888888888889</v>
      </c>
      <c r="E193" s="3" t="n">
        <v>0.798611111111111</v>
      </c>
      <c r="G193" s="1" t="s">
        <v>146</v>
      </c>
      <c r="H193" s="15" t="s">
        <v>137</v>
      </c>
      <c r="I193" s="4" t="n">
        <v>265</v>
      </c>
      <c r="J193" s="4" t="n">
        <v>14540</v>
      </c>
      <c r="K193" s="5" t="n">
        <v>54.8679245283019</v>
      </c>
    </row>
    <row r="194" customFormat="false" ht="13.2" hidden="false" customHeight="false" outlineLevel="0" collapsed="false">
      <c r="A194" s="2" t="n">
        <v>4891</v>
      </c>
      <c r="B194" s="15" t="s">
        <v>19</v>
      </c>
      <c r="C194" s="15" t="s">
        <v>80</v>
      </c>
      <c r="D194" s="3" t="n">
        <v>0.763888888888889</v>
      </c>
      <c r="E194" s="3" t="n">
        <v>0.798611111111111</v>
      </c>
      <c r="G194" s="1" t="s">
        <v>146</v>
      </c>
      <c r="H194" s="15" t="s">
        <v>138</v>
      </c>
      <c r="I194" s="4" t="n">
        <v>265</v>
      </c>
      <c r="J194" s="4" t="n">
        <v>14980</v>
      </c>
      <c r="K194" s="5" t="n">
        <v>56.5283018867925</v>
      </c>
    </row>
    <row r="195" customFormat="false" ht="13.2" hidden="false" customHeight="false" outlineLevel="0" collapsed="false">
      <c r="A195" s="2" t="n">
        <v>4892</v>
      </c>
      <c r="B195" s="15" t="s">
        <v>19</v>
      </c>
      <c r="C195" s="15" t="s">
        <v>80</v>
      </c>
      <c r="D195" s="3" t="n">
        <v>0.763888888888889</v>
      </c>
      <c r="E195" s="3" t="n">
        <v>0.798611111111111</v>
      </c>
      <c r="G195" s="1" t="s">
        <v>146</v>
      </c>
      <c r="H195" s="15" t="s">
        <v>76</v>
      </c>
      <c r="I195" s="4" t="n">
        <v>931</v>
      </c>
      <c r="J195" s="4" t="n">
        <v>29740</v>
      </c>
      <c r="K195" s="5" t="n">
        <v>31.9441460794844</v>
      </c>
    </row>
    <row r="196" customFormat="false" ht="13.2" hidden="false" customHeight="false" outlineLevel="0" collapsed="false">
      <c r="A196" s="2" t="n">
        <v>4893</v>
      </c>
      <c r="B196" s="15" t="s">
        <v>19</v>
      </c>
      <c r="C196" s="15" t="s">
        <v>80</v>
      </c>
      <c r="D196" s="3" t="n">
        <v>0.763888888888889</v>
      </c>
      <c r="E196" s="3" t="n">
        <v>0.798611111111111</v>
      </c>
      <c r="G196" s="1" t="s">
        <v>146</v>
      </c>
      <c r="H196" s="15" t="s">
        <v>79</v>
      </c>
      <c r="I196" s="4" t="n">
        <v>842</v>
      </c>
      <c r="J196" s="4" t="n">
        <v>20540</v>
      </c>
      <c r="K196" s="5" t="n">
        <v>24.3942992874109</v>
      </c>
    </row>
    <row r="197" customFormat="false" ht="13.2" hidden="false" customHeight="false" outlineLevel="0" collapsed="false">
      <c r="A197" s="2" t="n">
        <v>4894</v>
      </c>
      <c r="B197" s="15" t="s">
        <v>19</v>
      </c>
      <c r="C197" s="15" t="s">
        <v>80</v>
      </c>
      <c r="D197" s="3" t="n">
        <v>0.763888888888889</v>
      </c>
      <c r="E197" s="3" t="n">
        <v>0.798611111111111</v>
      </c>
      <c r="G197" s="1" t="s">
        <v>146</v>
      </c>
      <c r="H197" s="15" t="s">
        <v>74</v>
      </c>
      <c r="I197" s="4" t="n">
        <v>842</v>
      </c>
      <c r="J197" s="4" t="n">
        <v>18440</v>
      </c>
      <c r="K197" s="5" t="n">
        <v>21.9002375296912</v>
      </c>
    </row>
    <row r="198" customFormat="false" ht="13.2" hidden="false" customHeight="false" outlineLevel="0" collapsed="false">
      <c r="A198" s="2" t="n">
        <v>4895</v>
      </c>
      <c r="B198" s="15" t="s">
        <v>19</v>
      </c>
      <c r="C198" s="15" t="s">
        <v>92</v>
      </c>
      <c r="D198" s="3" t="n">
        <v>0.364583333333333</v>
      </c>
      <c r="E198" s="3" t="n">
        <v>0.388888888888889</v>
      </c>
      <c r="G198" s="1" t="s">
        <v>147</v>
      </c>
      <c r="H198" s="15" t="s">
        <v>132</v>
      </c>
      <c r="I198" s="4" t="n">
        <v>544</v>
      </c>
      <c r="J198" s="4" t="n">
        <v>18200</v>
      </c>
      <c r="K198" s="5" t="n">
        <v>33.4558823529412</v>
      </c>
    </row>
    <row r="199" customFormat="false" ht="13.2" hidden="false" customHeight="false" outlineLevel="0" collapsed="false">
      <c r="A199" s="2" t="n">
        <v>4896</v>
      </c>
      <c r="B199" s="15" t="s">
        <v>19</v>
      </c>
      <c r="C199" s="15" t="s">
        <v>92</v>
      </c>
      <c r="D199" s="3" t="n">
        <v>0.364583333333333</v>
      </c>
      <c r="E199" s="3" t="n">
        <v>0.388888888888889</v>
      </c>
      <c r="G199" s="1" t="s">
        <v>147</v>
      </c>
      <c r="H199" s="15" t="s">
        <v>82</v>
      </c>
      <c r="I199" s="4" t="n">
        <v>508</v>
      </c>
      <c r="J199" s="4" t="n">
        <v>16730</v>
      </c>
      <c r="K199" s="5" t="n">
        <v>32.9330708661417</v>
      </c>
    </row>
    <row r="200" customFormat="false" ht="13.2" hidden="false" customHeight="false" outlineLevel="0" collapsed="false">
      <c r="A200" s="2" t="n">
        <v>4897</v>
      </c>
      <c r="B200" s="15" t="s">
        <v>19</v>
      </c>
      <c r="C200" s="15" t="s">
        <v>92</v>
      </c>
      <c r="D200" s="3" t="n">
        <v>0.364583333333333</v>
      </c>
      <c r="E200" s="3" t="n">
        <v>0.388888888888889</v>
      </c>
      <c r="G200" s="1" t="s">
        <v>147</v>
      </c>
      <c r="H200" s="15" t="s">
        <v>133</v>
      </c>
      <c r="I200" s="4" t="n">
        <v>508</v>
      </c>
      <c r="J200" s="4" t="n">
        <v>16830</v>
      </c>
      <c r="K200" s="5" t="n">
        <v>33.1299212598425</v>
      </c>
    </row>
    <row r="201" customFormat="false" ht="13.2" hidden="false" customHeight="false" outlineLevel="0" collapsed="false">
      <c r="A201" s="2" t="n">
        <v>4898</v>
      </c>
      <c r="B201" s="15" t="s">
        <v>19</v>
      </c>
      <c r="C201" s="15" t="s">
        <v>92</v>
      </c>
      <c r="D201" s="3" t="n">
        <v>0.364583333333333</v>
      </c>
      <c r="E201" s="3" t="n">
        <v>0.388888888888889</v>
      </c>
      <c r="G201" s="1" t="s">
        <v>147</v>
      </c>
      <c r="H201" s="15" t="s">
        <v>134</v>
      </c>
      <c r="I201" s="4" t="n">
        <v>508</v>
      </c>
      <c r="J201" s="4" t="n">
        <v>17380</v>
      </c>
      <c r="K201" s="5" t="n">
        <v>34.2125984251969</v>
      </c>
    </row>
    <row r="202" customFormat="false" ht="13.2" hidden="false" customHeight="false" outlineLevel="0" collapsed="false">
      <c r="A202" s="2" t="n">
        <v>4899</v>
      </c>
      <c r="B202" s="15" t="s">
        <v>19</v>
      </c>
      <c r="C202" s="15" t="s">
        <v>92</v>
      </c>
      <c r="D202" s="3" t="n">
        <v>0.364583333333333</v>
      </c>
      <c r="E202" s="3" t="n">
        <v>0.388888888888889</v>
      </c>
      <c r="G202" s="1" t="s">
        <v>147</v>
      </c>
      <c r="H202" s="15" t="s">
        <v>22</v>
      </c>
      <c r="I202" s="4" t="n">
        <v>108</v>
      </c>
      <c r="J202" s="4" t="n">
        <v>7260</v>
      </c>
      <c r="K202" s="5" t="n">
        <v>67.2222222222222</v>
      </c>
    </row>
    <row r="203" customFormat="false" ht="13.2" hidden="false" customHeight="false" outlineLevel="0" collapsed="false">
      <c r="A203" s="2" t="n">
        <v>4900</v>
      </c>
      <c r="B203" s="15" t="s">
        <v>19</v>
      </c>
      <c r="C203" s="15" t="s">
        <v>92</v>
      </c>
      <c r="D203" s="3" t="n">
        <v>0.364583333333333</v>
      </c>
      <c r="E203" s="3" t="n">
        <v>0.388888888888889</v>
      </c>
      <c r="G203" s="1" t="s">
        <v>147</v>
      </c>
      <c r="H203" s="15" t="s">
        <v>135</v>
      </c>
      <c r="I203" s="4" t="n">
        <v>108</v>
      </c>
      <c r="J203" s="4" t="n">
        <v>11770</v>
      </c>
      <c r="K203" s="5" t="n">
        <v>108.981481481481</v>
      </c>
    </row>
    <row r="204" customFormat="false" ht="13.2" hidden="false" customHeight="false" outlineLevel="0" collapsed="false">
      <c r="A204" s="2" t="n">
        <v>4901</v>
      </c>
      <c r="B204" s="15" t="s">
        <v>19</v>
      </c>
      <c r="C204" s="15" t="s">
        <v>92</v>
      </c>
      <c r="D204" s="3" t="n">
        <v>0.364583333333333</v>
      </c>
      <c r="E204" s="3" t="n">
        <v>0.388888888888889</v>
      </c>
      <c r="G204" s="1" t="s">
        <v>147</v>
      </c>
      <c r="H204" s="15" t="s">
        <v>136</v>
      </c>
      <c r="I204" s="4" t="n">
        <v>108</v>
      </c>
      <c r="J204" s="4" t="n">
        <v>12650</v>
      </c>
      <c r="K204" s="5" t="n">
        <v>117.12962962963</v>
      </c>
    </row>
    <row r="205" customFormat="false" ht="13.2" hidden="false" customHeight="false" outlineLevel="0" collapsed="false">
      <c r="A205" s="2" t="n">
        <v>4902</v>
      </c>
      <c r="B205" s="15" t="s">
        <v>19</v>
      </c>
      <c r="C205" s="15" t="s">
        <v>92</v>
      </c>
      <c r="D205" s="3" t="n">
        <v>0.364583333333333</v>
      </c>
      <c r="E205" s="3" t="n">
        <v>0.388888888888889</v>
      </c>
      <c r="G205" s="1" t="s">
        <v>147</v>
      </c>
      <c r="H205" s="15" t="s">
        <v>137</v>
      </c>
      <c r="I205" s="4" t="n">
        <v>108</v>
      </c>
      <c r="J205" s="4" t="n">
        <v>16170</v>
      </c>
      <c r="K205" s="5" t="n">
        <v>149.722222222222</v>
      </c>
    </row>
    <row r="206" customFormat="false" ht="13.2" hidden="false" customHeight="false" outlineLevel="0" collapsed="false">
      <c r="A206" s="2" t="n">
        <v>4903</v>
      </c>
      <c r="B206" s="15" t="s">
        <v>19</v>
      </c>
      <c r="C206" s="15" t="s">
        <v>92</v>
      </c>
      <c r="D206" s="3" t="n">
        <v>0.364583333333333</v>
      </c>
      <c r="E206" s="3" t="n">
        <v>0.388888888888889</v>
      </c>
      <c r="G206" s="1" t="s">
        <v>147</v>
      </c>
      <c r="H206" s="15" t="s">
        <v>138</v>
      </c>
      <c r="I206" s="4" t="n">
        <v>108</v>
      </c>
      <c r="J206" s="4" t="n">
        <v>16280</v>
      </c>
      <c r="K206" s="5" t="n">
        <v>150.740740740741</v>
      </c>
    </row>
    <row r="207" customFormat="false" ht="13.2" hidden="false" customHeight="false" outlineLevel="0" collapsed="false">
      <c r="A207" s="2" t="n">
        <v>4904</v>
      </c>
      <c r="B207" s="15" t="s">
        <v>19</v>
      </c>
      <c r="C207" s="15" t="s">
        <v>92</v>
      </c>
      <c r="D207" s="3" t="n">
        <v>0.364583333333333</v>
      </c>
      <c r="E207" s="3" t="n">
        <v>0.388888888888889</v>
      </c>
      <c r="G207" s="1" t="s">
        <v>147</v>
      </c>
      <c r="H207" s="15" t="s">
        <v>76</v>
      </c>
      <c r="I207" s="4" t="n">
        <v>616</v>
      </c>
      <c r="J207" s="4" t="n">
        <v>23660</v>
      </c>
      <c r="K207" s="5" t="n">
        <v>38.4090909090909</v>
      </c>
    </row>
    <row r="208" customFormat="false" ht="13.2" hidden="false" customHeight="false" outlineLevel="0" collapsed="false">
      <c r="A208" s="2" t="n">
        <v>4905</v>
      </c>
      <c r="B208" s="15" t="s">
        <v>19</v>
      </c>
      <c r="C208" s="15" t="s">
        <v>92</v>
      </c>
      <c r="D208" s="3" t="n">
        <v>0.364583333333333</v>
      </c>
      <c r="E208" s="3" t="n">
        <v>0.388888888888889</v>
      </c>
      <c r="G208" s="1" t="s">
        <v>147</v>
      </c>
      <c r="H208" s="15" t="s">
        <v>79</v>
      </c>
      <c r="I208" s="4" t="n">
        <v>580</v>
      </c>
      <c r="J208" s="4" t="n">
        <v>15400</v>
      </c>
      <c r="K208" s="5" t="n">
        <v>26.551724137931</v>
      </c>
    </row>
    <row r="209" customFormat="false" ht="13.2" hidden="false" customHeight="false" outlineLevel="0" collapsed="false">
      <c r="A209" s="2" t="n">
        <v>4906</v>
      </c>
      <c r="B209" s="15" t="s">
        <v>19</v>
      </c>
      <c r="C209" s="15" t="s">
        <v>92</v>
      </c>
      <c r="D209" s="3" t="n">
        <v>0.364583333333333</v>
      </c>
      <c r="E209" s="3" t="n">
        <v>0.388888888888889</v>
      </c>
      <c r="G209" s="1" t="s">
        <v>147</v>
      </c>
      <c r="H209" s="15" t="s">
        <v>74</v>
      </c>
      <c r="I209" s="4" t="n">
        <v>580</v>
      </c>
      <c r="J209" s="4" t="n">
        <v>14400</v>
      </c>
      <c r="K209" s="5" t="n">
        <v>24.8275862068966</v>
      </c>
    </row>
    <row r="210" customFormat="false" ht="13.2" hidden="false" customHeight="false" outlineLevel="0" collapsed="false">
      <c r="A210" s="31" t="s">
        <v>148</v>
      </c>
    </row>
    <row r="211" customFormat="false" ht="13.2" hidden="false" customHeight="false" outlineLevel="0" collapsed="false">
      <c r="A211" s="2" t="n">
        <v>2134</v>
      </c>
      <c r="B211" s="15" t="s">
        <v>20</v>
      </c>
      <c r="C211" s="15" t="s">
        <v>19</v>
      </c>
      <c r="D211" s="3" t="n">
        <v>0.326388888888889</v>
      </c>
      <c r="E211" s="3" t="n">
        <v>0.465277777777778</v>
      </c>
      <c r="G211" s="1" t="s">
        <v>149</v>
      </c>
      <c r="H211" s="15" t="s">
        <v>132</v>
      </c>
      <c r="I211" s="4" t="n">
        <v>2716</v>
      </c>
      <c r="J211" s="4" t="n">
        <v>76070</v>
      </c>
      <c r="K211" s="5" t="n">
        <v>28.0081001472754</v>
      </c>
    </row>
    <row r="212" customFormat="false" ht="13.2" hidden="false" customHeight="false" outlineLevel="0" collapsed="false">
      <c r="A212" s="2" t="n">
        <v>2135</v>
      </c>
      <c r="B212" s="15" t="s">
        <v>20</v>
      </c>
      <c r="C212" s="15" t="s">
        <v>19</v>
      </c>
      <c r="D212" s="3" t="n">
        <v>0.326388888888889</v>
      </c>
      <c r="E212" s="3" t="n">
        <v>0.465277777777778</v>
      </c>
      <c r="G212" s="1" t="s">
        <v>149</v>
      </c>
      <c r="H212" s="15" t="s">
        <v>82</v>
      </c>
      <c r="I212" s="4" t="n">
        <v>2137</v>
      </c>
      <c r="J212" s="4" t="n">
        <v>67370</v>
      </c>
      <c r="K212" s="5" t="n">
        <v>31.5255030416472</v>
      </c>
    </row>
    <row r="213" customFormat="false" ht="13.2" hidden="false" customHeight="false" outlineLevel="0" collapsed="false">
      <c r="A213" s="2" t="n">
        <v>2136</v>
      </c>
      <c r="B213" s="15" t="s">
        <v>20</v>
      </c>
      <c r="C213" s="15" t="s">
        <v>19</v>
      </c>
      <c r="D213" s="3" t="n">
        <v>0.326388888888889</v>
      </c>
      <c r="E213" s="3" t="n">
        <v>0.465277777777778</v>
      </c>
      <c r="G213" s="1" t="s">
        <v>149</v>
      </c>
      <c r="H213" s="15" t="s">
        <v>133</v>
      </c>
      <c r="I213" s="4" t="n">
        <v>2137</v>
      </c>
      <c r="J213" s="4" t="n">
        <v>67470</v>
      </c>
      <c r="K213" s="5" t="n">
        <v>31.5722976134768</v>
      </c>
    </row>
    <row r="214" customFormat="false" ht="13.2" hidden="false" customHeight="false" outlineLevel="0" collapsed="false">
      <c r="A214" s="2" t="n">
        <v>2137</v>
      </c>
      <c r="B214" s="15" t="s">
        <v>20</v>
      </c>
      <c r="C214" s="15" t="s">
        <v>19</v>
      </c>
      <c r="D214" s="3" t="n">
        <v>0.326388888888889</v>
      </c>
      <c r="E214" s="3" t="n">
        <v>0.465277777777778</v>
      </c>
      <c r="G214" s="1" t="s">
        <v>149</v>
      </c>
      <c r="H214" s="15" t="s">
        <v>134</v>
      </c>
      <c r="I214" s="4" t="n">
        <v>2137</v>
      </c>
      <c r="J214" s="4" t="n">
        <v>68020</v>
      </c>
      <c r="K214" s="5" t="n">
        <v>31.82966775854</v>
      </c>
    </row>
    <row r="215" customFormat="false" ht="13.2" hidden="false" customHeight="false" outlineLevel="0" collapsed="false">
      <c r="A215" s="2" t="n">
        <v>2138</v>
      </c>
      <c r="B215" s="15" t="s">
        <v>20</v>
      </c>
      <c r="C215" s="15" t="s">
        <v>19</v>
      </c>
      <c r="D215" s="3" t="n">
        <v>0.326388888888889</v>
      </c>
      <c r="E215" s="3" t="n">
        <v>0.465277777777778</v>
      </c>
      <c r="G215" s="1" t="s">
        <v>149</v>
      </c>
      <c r="H215" s="15" t="s">
        <v>22</v>
      </c>
      <c r="I215" s="4" t="n">
        <v>1737</v>
      </c>
      <c r="J215" s="4" t="n">
        <v>17640</v>
      </c>
      <c r="K215" s="5" t="n">
        <v>10.1554404145078</v>
      </c>
    </row>
    <row r="216" customFormat="false" ht="13.2" hidden="false" customHeight="false" outlineLevel="0" collapsed="false">
      <c r="A216" s="2" t="n">
        <v>2139</v>
      </c>
      <c r="B216" s="15" t="s">
        <v>20</v>
      </c>
      <c r="C216" s="15" t="s">
        <v>19</v>
      </c>
      <c r="D216" s="3" t="n">
        <v>0.326388888888889</v>
      </c>
      <c r="E216" s="3" t="n">
        <v>0.465277777777778</v>
      </c>
      <c r="G216" s="1" t="s">
        <v>149</v>
      </c>
      <c r="H216" s="15" t="s">
        <v>135</v>
      </c>
      <c r="I216" s="4" t="n">
        <v>1737</v>
      </c>
      <c r="J216" s="4" t="n">
        <v>27430</v>
      </c>
      <c r="K216" s="5" t="n">
        <v>15.7915947035118</v>
      </c>
    </row>
    <row r="217" customFormat="false" ht="13.2" hidden="false" customHeight="false" outlineLevel="0" collapsed="false">
      <c r="A217" s="2" t="n">
        <v>2140</v>
      </c>
      <c r="B217" s="15" t="s">
        <v>20</v>
      </c>
      <c r="C217" s="15" t="s">
        <v>19</v>
      </c>
      <c r="D217" s="3" t="n">
        <v>0.326388888888889</v>
      </c>
      <c r="E217" s="3" t="n">
        <v>0.465277777777778</v>
      </c>
      <c r="G217" s="1" t="s">
        <v>149</v>
      </c>
      <c r="H217" s="15" t="s">
        <v>136</v>
      </c>
      <c r="I217" s="4" t="n">
        <v>1737</v>
      </c>
      <c r="J217" s="4" t="n">
        <v>34910</v>
      </c>
      <c r="K217" s="5" t="n">
        <v>20.097869890616</v>
      </c>
    </row>
    <row r="218" customFormat="false" ht="13.2" hidden="false" customHeight="false" outlineLevel="0" collapsed="false">
      <c r="A218" s="2" t="n">
        <v>2141</v>
      </c>
      <c r="B218" s="15" t="s">
        <v>20</v>
      </c>
      <c r="C218" s="15" t="s">
        <v>19</v>
      </c>
      <c r="D218" s="3" t="n">
        <v>0.326388888888889</v>
      </c>
      <c r="E218" s="3" t="n">
        <v>0.465277777777778</v>
      </c>
      <c r="G218" s="1" t="s">
        <v>149</v>
      </c>
      <c r="H218" s="15" t="s">
        <v>137</v>
      </c>
      <c r="I218" s="4" t="n">
        <v>1737</v>
      </c>
      <c r="J218" s="4" t="n">
        <v>60870</v>
      </c>
      <c r="K218" s="5" t="n">
        <v>35.0431778929188</v>
      </c>
    </row>
    <row r="219" customFormat="false" ht="13.2" hidden="false" customHeight="false" outlineLevel="0" collapsed="false">
      <c r="A219" s="2" t="n">
        <v>2142</v>
      </c>
      <c r="B219" s="15" t="s">
        <v>20</v>
      </c>
      <c r="C219" s="15" t="s">
        <v>19</v>
      </c>
      <c r="D219" s="3" t="n">
        <v>0.326388888888889</v>
      </c>
      <c r="E219" s="3" t="n">
        <v>0.465277777777778</v>
      </c>
      <c r="G219" s="1" t="s">
        <v>149</v>
      </c>
      <c r="H219" s="15" t="s">
        <v>138</v>
      </c>
      <c r="I219" s="4" t="n">
        <v>1737</v>
      </c>
      <c r="J219" s="4" t="n">
        <v>65050</v>
      </c>
      <c r="K219" s="5" t="n">
        <v>37.4496257915947</v>
      </c>
    </row>
    <row r="220" customFormat="false" ht="13.2" hidden="false" customHeight="false" outlineLevel="0" collapsed="false">
      <c r="A220" s="2" t="n">
        <v>2143</v>
      </c>
      <c r="B220" s="15" t="s">
        <v>20</v>
      </c>
      <c r="C220" s="15" t="s">
        <v>19</v>
      </c>
      <c r="D220" s="3" t="n">
        <v>0.326388888888889</v>
      </c>
      <c r="E220" s="3" t="n">
        <v>0.465277777777778</v>
      </c>
      <c r="G220" s="1" t="s">
        <v>149</v>
      </c>
      <c r="H220" s="15" t="s">
        <v>76</v>
      </c>
      <c r="I220" s="4" t="n">
        <v>3874</v>
      </c>
      <c r="J220" s="4" t="n">
        <v>97470</v>
      </c>
      <c r="K220" s="5" t="n">
        <v>25.1600413009809</v>
      </c>
    </row>
    <row r="221" customFormat="false" ht="13.2" hidden="false" customHeight="false" outlineLevel="0" collapsed="false">
      <c r="A221" s="2" t="n">
        <v>2144</v>
      </c>
      <c r="B221" s="15" t="s">
        <v>20</v>
      </c>
      <c r="C221" s="15" t="s">
        <v>19</v>
      </c>
      <c r="D221" s="3" t="n">
        <v>0.326388888888889</v>
      </c>
      <c r="E221" s="3" t="n">
        <v>0.465277777777778</v>
      </c>
      <c r="G221" s="1" t="s">
        <v>149</v>
      </c>
      <c r="H221" s="15" t="s">
        <v>79</v>
      </c>
      <c r="I221" s="4" t="n">
        <v>3295</v>
      </c>
      <c r="J221" s="4" t="n">
        <v>75670</v>
      </c>
      <c r="K221" s="5" t="n">
        <v>22.9650986342944</v>
      </c>
    </row>
    <row r="222" customFormat="false" ht="13.2" hidden="false" customHeight="false" outlineLevel="0" collapsed="false">
      <c r="A222" s="2" t="n">
        <v>2145</v>
      </c>
      <c r="B222" s="15" t="s">
        <v>20</v>
      </c>
      <c r="C222" s="15" t="s">
        <v>19</v>
      </c>
      <c r="D222" s="3" t="n">
        <v>0.5</v>
      </c>
      <c r="E222" s="3" t="n">
        <v>0.638888888888889</v>
      </c>
      <c r="G222" s="1" t="s">
        <v>150</v>
      </c>
      <c r="H222" s="15" t="s">
        <v>132</v>
      </c>
      <c r="I222" s="4" t="n">
        <v>2716</v>
      </c>
      <c r="J222" s="4" t="n">
        <v>76070</v>
      </c>
      <c r="K222" s="5" t="n">
        <v>28.0081001472754</v>
      </c>
    </row>
    <row r="223" customFormat="false" ht="13.2" hidden="false" customHeight="false" outlineLevel="0" collapsed="false">
      <c r="A223" s="2" t="n">
        <v>2146</v>
      </c>
      <c r="B223" s="15" t="s">
        <v>20</v>
      </c>
      <c r="C223" s="15" t="s">
        <v>19</v>
      </c>
      <c r="D223" s="3" t="n">
        <v>0.5</v>
      </c>
      <c r="E223" s="3" t="n">
        <v>0.638888888888889</v>
      </c>
      <c r="G223" s="1" t="s">
        <v>150</v>
      </c>
      <c r="H223" s="15" t="s">
        <v>82</v>
      </c>
      <c r="I223" s="4" t="n">
        <v>2137</v>
      </c>
      <c r="J223" s="4" t="n">
        <v>67370</v>
      </c>
      <c r="K223" s="5" t="n">
        <v>31.5255030416472</v>
      </c>
    </row>
    <row r="224" customFormat="false" ht="13.2" hidden="false" customHeight="false" outlineLevel="0" collapsed="false">
      <c r="A224" s="2" t="n">
        <v>2147</v>
      </c>
      <c r="B224" s="15" t="s">
        <v>20</v>
      </c>
      <c r="C224" s="15" t="s">
        <v>19</v>
      </c>
      <c r="D224" s="3" t="n">
        <v>0.5</v>
      </c>
      <c r="E224" s="3" t="n">
        <v>0.638888888888889</v>
      </c>
      <c r="G224" s="1" t="s">
        <v>150</v>
      </c>
      <c r="H224" s="15" t="s">
        <v>133</v>
      </c>
      <c r="I224" s="4" t="n">
        <v>2137</v>
      </c>
      <c r="J224" s="4" t="n">
        <v>67470</v>
      </c>
      <c r="K224" s="5" t="n">
        <v>31.5722976134768</v>
      </c>
    </row>
    <row r="225" customFormat="false" ht="13.2" hidden="false" customHeight="false" outlineLevel="0" collapsed="false">
      <c r="A225" s="2" t="n">
        <v>2148</v>
      </c>
      <c r="B225" s="15" t="s">
        <v>20</v>
      </c>
      <c r="C225" s="15" t="s">
        <v>19</v>
      </c>
      <c r="D225" s="3" t="n">
        <v>0.5</v>
      </c>
      <c r="E225" s="3" t="n">
        <v>0.638888888888889</v>
      </c>
      <c r="G225" s="1" t="s">
        <v>150</v>
      </c>
      <c r="H225" s="15" t="s">
        <v>134</v>
      </c>
      <c r="I225" s="4" t="n">
        <v>2137</v>
      </c>
      <c r="J225" s="4" t="n">
        <v>68020</v>
      </c>
      <c r="K225" s="5" t="n">
        <v>31.82966775854</v>
      </c>
    </row>
    <row r="226" customFormat="false" ht="13.2" hidden="false" customHeight="false" outlineLevel="0" collapsed="false">
      <c r="A226" s="2" t="n">
        <v>2149</v>
      </c>
      <c r="B226" s="15" t="s">
        <v>20</v>
      </c>
      <c r="C226" s="15" t="s">
        <v>19</v>
      </c>
      <c r="D226" s="3" t="n">
        <v>0.5</v>
      </c>
      <c r="E226" s="3" t="n">
        <v>0.638888888888889</v>
      </c>
      <c r="G226" s="1" t="s">
        <v>150</v>
      </c>
      <c r="H226" s="15" t="s">
        <v>22</v>
      </c>
      <c r="I226" s="4" t="n">
        <v>1737</v>
      </c>
      <c r="J226" s="4" t="n">
        <v>17640</v>
      </c>
      <c r="K226" s="5" t="n">
        <v>10.1554404145078</v>
      </c>
    </row>
    <row r="227" customFormat="false" ht="13.2" hidden="false" customHeight="false" outlineLevel="0" collapsed="false">
      <c r="A227" s="2" t="n">
        <v>2150</v>
      </c>
      <c r="B227" s="15" t="s">
        <v>20</v>
      </c>
      <c r="C227" s="15" t="s">
        <v>19</v>
      </c>
      <c r="D227" s="3" t="n">
        <v>0.5</v>
      </c>
      <c r="E227" s="3" t="n">
        <v>0.638888888888889</v>
      </c>
      <c r="G227" s="1" t="s">
        <v>150</v>
      </c>
      <c r="H227" s="15" t="s">
        <v>135</v>
      </c>
      <c r="I227" s="4" t="n">
        <v>1737</v>
      </c>
      <c r="J227" s="4" t="n">
        <v>27430</v>
      </c>
      <c r="K227" s="5" t="n">
        <v>15.7915947035118</v>
      </c>
    </row>
    <row r="228" customFormat="false" ht="13.2" hidden="false" customHeight="false" outlineLevel="0" collapsed="false">
      <c r="A228" s="2" t="n">
        <v>2151</v>
      </c>
      <c r="B228" s="15" t="s">
        <v>20</v>
      </c>
      <c r="C228" s="15" t="s">
        <v>19</v>
      </c>
      <c r="D228" s="3" t="n">
        <v>0.5</v>
      </c>
      <c r="E228" s="3" t="n">
        <v>0.638888888888889</v>
      </c>
      <c r="G228" s="1" t="s">
        <v>150</v>
      </c>
      <c r="H228" s="15" t="s">
        <v>136</v>
      </c>
      <c r="I228" s="4" t="n">
        <v>1737</v>
      </c>
      <c r="J228" s="4" t="n">
        <v>34910</v>
      </c>
      <c r="K228" s="5" t="n">
        <v>20.097869890616</v>
      </c>
    </row>
    <row r="229" customFormat="false" ht="13.2" hidden="false" customHeight="false" outlineLevel="0" collapsed="false">
      <c r="A229" s="2" t="n">
        <v>2152</v>
      </c>
      <c r="B229" s="15" t="s">
        <v>20</v>
      </c>
      <c r="C229" s="15" t="s">
        <v>19</v>
      </c>
      <c r="D229" s="3" t="n">
        <v>0.5</v>
      </c>
      <c r="E229" s="3" t="n">
        <v>0.638888888888889</v>
      </c>
      <c r="G229" s="1" t="s">
        <v>150</v>
      </c>
      <c r="H229" s="15" t="s">
        <v>137</v>
      </c>
      <c r="I229" s="4" t="n">
        <v>1737</v>
      </c>
      <c r="J229" s="4" t="n">
        <v>60870</v>
      </c>
      <c r="K229" s="5" t="n">
        <v>35.0431778929188</v>
      </c>
    </row>
    <row r="230" customFormat="false" ht="13.2" hidden="false" customHeight="false" outlineLevel="0" collapsed="false">
      <c r="A230" s="2" t="n">
        <v>2153</v>
      </c>
      <c r="B230" s="15" t="s">
        <v>20</v>
      </c>
      <c r="C230" s="15" t="s">
        <v>19</v>
      </c>
      <c r="D230" s="3" t="n">
        <v>0.5</v>
      </c>
      <c r="E230" s="3" t="n">
        <v>0.638888888888889</v>
      </c>
      <c r="G230" s="1" t="s">
        <v>150</v>
      </c>
      <c r="H230" s="15" t="s">
        <v>138</v>
      </c>
      <c r="I230" s="4" t="n">
        <v>1737</v>
      </c>
      <c r="J230" s="4" t="n">
        <v>65050</v>
      </c>
      <c r="K230" s="5" t="n">
        <v>37.4496257915947</v>
      </c>
    </row>
    <row r="231" customFormat="false" ht="13.2" hidden="false" customHeight="false" outlineLevel="0" collapsed="false">
      <c r="A231" s="2" t="n">
        <v>2154</v>
      </c>
      <c r="B231" s="15" t="s">
        <v>20</v>
      </c>
      <c r="C231" s="15" t="s">
        <v>19</v>
      </c>
      <c r="D231" s="3" t="n">
        <v>0.5</v>
      </c>
      <c r="E231" s="3" t="n">
        <v>0.638888888888889</v>
      </c>
      <c r="G231" s="1" t="s">
        <v>150</v>
      </c>
      <c r="H231" s="15" t="s">
        <v>76</v>
      </c>
      <c r="I231" s="4" t="n">
        <v>3874</v>
      </c>
      <c r="J231" s="4" t="n">
        <v>97470</v>
      </c>
      <c r="K231" s="5" t="n">
        <v>25.1600413009809</v>
      </c>
    </row>
    <row r="232" customFormat="false" ht="13.2" hidden="false" customHeight="false" outlineLevel="0" collapsed="false">
      <c r="A232" s="2" t="n">
        <v>2155</v>
      </c>
      <c r="B232" s="15" t="s">
        <v>20</v>
      </c>
      <c r="C232" s="15" t="s">
        <v>19</v>
      </c>
      <c r="D232" s="3" t="n">
        <v>0.5</v>
      </c>
      <c r="E232" s="3" t="n">
        <v>0.638888888888889</v>
      </c>
      <c r="G232" s="1" t="s">
        <v>150</v>
      </c>
      <c r="H232" s="15" t="s">
        <v>79</v>
      </c>
      <c r="I232" s="4" t="n">
        <v>3295</v>
      </c>
      <c r="J232" s="4" t="n">
        <v>75670</v>
      </c>
      <c r="K232" s="5" t="n">
        <v>22.9650986342944</v>
      </c>
    </row>
    <row r="233" customFormat="false" ht="13.2" hidden="false" customHeight="false" outlineLevel="0" collapsed="false">
      <c r="A233" s="2" t="n">
        <v>2515</v>
      </c>
      <c r="B233" s="15" t="s">
        <v>31</v>
      </c>
      <c r="C233" s="15" t="s">
        <v>19</v>
      </c>
      <c r="D233" s="3" t="n">
        <v>0.479166666666667</v>
      </c>
      <c r="E233" s="3" t="n">
        <v>0.600694444444444</v>
      </c>
      <c r="G233" s="1" t="s">
        <v>151</v>
      </c>
      <c r="H233" s="15" t="s">
        <v>132</v>
      </c>
      <c r="I233" s="4" t="n">
        <v>2358</v>
      </c>
      <c r="J233" s="4" t="n">
        <v>69540</v>
      </c>
      <c r="K233" s="5" t="n">
        <v>29.4910941475827</v>
      </c>
    </row>
    <row r="234" customFormat="false" ht="13.2" hidden="false" customHeight="false" outlineLevel="0" collapsed="false">
      <c r="A234" s="2" t="n">
        <v>2516</v>
      </c>
      <c r="B234" s="15" t="s">
        <v>31</v>
      </c>
      <c r="C234" s="15" t="s">
        <v>19</v>
      </c>
      <c r="D234" s="3" t="n">
        <v>0.479166666666667</v>
      </c>
      <c r="E234" s="3" t="n">
        <v>0.600694444444444</v>
      </c>
      <c r="G234" s="1" t="s">
        <v>151</v>
      </c>
      <c r="H234" s="15" t="s">
        <v>82</v>
      </c>
      <c r="I234" s="4" t="n">
        <v>1868</v>
      </c>
      <c r="J234" s="4" t="n">
        <v>61500</v>
      </c>
      <c r="K234" s="5" t="n">
        <v>32.9229122055674</v>
      </c>
    </row>
    <row r="235" customFormat="false" ht="13.2" hidden="false" customHeight="false" outlineLevel="0" collapsed="false">
      <c r="A235" s="2" t="n">
        <v>2517</v>
      </c>
      <c r="B235" s="15" t="s">
        <v>31</v>
      </c>
      <c r="C235" s="15" t="s">
        <v>19</v>
      </c>
      <c r="D235" s="3" t="n">
        <v>0.479166666666667</v>
      </c>
      <c r="E235" s="3" t="n">
        <v>0.600694444444444</v>
      </c>
      <c r="G235" s="1" t="s">
        <v>151</v>
      </c>
      <c r="H235" s="15" t="s">
        <v>133</v>
      </c>
      <c r="I235" s="4" t="n">
        <v>1868</v>
      </c>
      <c r="J235" s="4" t="n">
        <v>61710</v>
      </c>
      <c r="K235" s="5" t="n">
        <v>33.0353319057816</v>
      </c>
    </row>
    <row r="236" customFormat="false" ht="13.2" hidden="false" customHeight="false" outlineLevel="0" collapsed="false">
      <c r="A236" s="2" t="n">
        <v>2518</v>
      </c>
      <c r="B236" s="15" t="s">
        <v>31</v>
      </c>
      <c r="C236" s="15" t="s">
        <v>19</v>
      </c>
      <c r="D236" s="3" t="n">
        <v>0.479166666666667</v>
      </c>
      <c r="E236" s="3" t="n">
        <v>0.600694444444444</v>
      </c>
      <c r="G236" s="1" t="s">
        <v>151</v>
      </c>
      <c r="H236" s="15" t="s">
        <v>134</v>
      </c>
      <c r="I236" s="4" t="n">
        <v>1868</v>
      </c>
      <c r="J236" s="4" t="n">
        <v>62150</v>
      </c>
      <c r="K236" s="5" t="n">
        <v>33.2708779443255</v>
      </c>
    </row>
    <row r="237" customFormat="false" ht="13.2" hidden="false" customHeight="false" outlineLevel="0" collapsed="false">
      <c r="A237" s="2" t="n">
        <v>2519</v>
      </c>
      <c r="B237" s="15" t="s">
        <v>31</v>
      </c>
      <c r="C237" s="15" t="s">
        <v>19</v>
      </c>
      <c r="D237" s="3" t="n">
        <v>0.479166666666667</v>
      </c>
      <c r="E237" s="3" t="n">
        <v>0.600694444444444</v>
      </c>
      <c r="G237" s="1" t="s">
        <v>151</v>
      </c>
      <c r="H237" s="15" t="s">
        <v>22</v>
      </c>
      <c r="I237" s="4" t="n">
        <v>1468</v>
      </c>
      <c r="J237" s="4" t="n">
        <v>10560</v>
      </c>
      <c r="K237" s="5" t="n">
        <v>7.19346049046321</v>
      </c>
    </row>
    <row r="238" customFormat="false" ht="13.2" hidden="false" customHeight="false" outlineLevel="0" collapsed="false">
      <c r="A238" s="2" t="n">
        <v>2520</v>
      </c>
      <c r="B238" s="15" t="s">
        <v>31</v>
      </c>
      <c r="C238" s="15" t="s">
        <v>19</v>
      </c>
      <c r="D238" s="3" t="n">
        <v>0.479166666666667</v>
      </c>
      <c r="E238" s="3" t="n">
        <v>0.600694444444444</v>
      </c>
      <c r="G238" s="1" t="s">
        <v>151</v>
      </c>
      <c r="H238" s="15" t="s">
        <v>135</v>
      </c>
      <c r="I238" s="4" t="n">
        <v>1468</v>
      </c>
      <c r="J238" s="4" t="n">
        <v>25300</v>
      </c>
      <c r="K238" s="5" t="n">
        <v>17.2343324250681</v>
      </c>
    </row>
    <row r="239" customFormat="false" ht="13.2" hidden="false" customHeight="false" outlineLevel="0" collapsed="false">
      <c r="A239" s="2" t="n">
        <v>2521</v>
      </c>
      <c r="B239" s="15" t="s">
        <v>31</v>
      </c>
      <c r="C239" s="15" t="s">
        <v>19</v>
      </c>
      <c r="D239" s="3" t="n">
        <v>0.479166666666667</v>
      </c>
      <c r="E239" s="3" t="n">
        <v>0.600694444444444</v>
      </c>
      <c r="G239" s="1" t="s">
        <v>151</v>
      </c>
      <c r="H239" s="15" t="s">
        <v>136</v>
      </c>
      <c r="I239" s="4" t="n">
        <v>1468</v>
      </c>
      <c r="J239" s="4" t="n">
        <v>28050</v>
      </c>
      <c r="K239" s="5" t="n">
        <v>19.1076294277929</v>
      </c>
    </row>
    <row r="240" customFormat="false" ht="13.2" hidden="false" customHeight="false" outlineLevel="0" collapsed="false">
      <c r="A240" s="2" t="n">
        <v>2522</v>
      </c>
      <c r="B240" s="15" t="s">
        <v>31</v>
      </c>
      <c r="C240" s="15" t="s">
        <v>19</v>
      </c>
      <c r="D240" s="3" t="n">
        <v>0.479166666666667</v>
      </c>
      <c r="E240" s="3" t="n">
        <v>0.600694444444444</v>
      </c>
      <c r="G240" s="1" t="s">
        <v>151</v>
      </c>
      <c r="H240" s="15" t="s">
        <v>137</v>
      </c>
      <c r="I240" s="4" t="n">
        <v>1468</v>
      </c>
      <c r="J240" s="4" t="n">
        <v>55440</v>
      </c>
      <c r="K240" s="5" t="n">
        <v>37.7656675749319</v>
      </c>
    </row>
    <row r="241" customFormat="false" ht="13.2" hidden="false" customHeight="false" outlineLevel="0" collapsed="false">
      <c r="A241" s="2" t="n">
        <v>2523</v>
      </c>
      <c r="B241" s="15" t="s">
        <v>31</v>
      </c>
      <c r="C241" s="15" t="s">
        <v>19</v>
      </c>
      <c r="D241" s="3" t="n">
        <v>0.479166666666667</v>
      </c>
      <c r="E241" s="3" t="n">
        <v>0.600694444444444</v>
      </c>
      <c r="G241" s="1" t="s">
        <v>151</v>
      </c>
      <c r="H241" s="15" t="s">
        <v>138</v>
      </c>
      <c r="I241" s="4" t="n">
        <v>1468</v>
      </c>
      <c r="J241" s="4" t="n">
        <v>59840</v>
      </c>
      <c r="K241" s="5" t="n">
        <v>40.7629427792916</v>
      </c>
    </row>
    <row r="242" customFormat="false" ht="13.2" hidden="false" customHeight="false" outlineLevel="0" collapsed="false">
      <c r="A242" s="2" t="n">
        <v>2524</v>
      </c>
      <c r="B242" s="15" t="s">
        <v>31</v>
      </c>
      <c r="C242" s="15" t="s">
        <v>19</v>
      </c>
      <c r="D242" s="3" t="n">
        <v>0.479166666666667</v>
      </c>
      <c r="E242" s="3" t="n">
        <v>0.600694444444444</v>
      </c>
      <c r="G242" s="1" t="s">
        <v>151</v>
      </c>
      <c r="H242" s="15" t="s">
        <v>76</v>
      </c>
      <c r="I242" s="4" t="n">
        <v>3337</v>
      </c>
      <c r="J242" s="4" t="n">
        <v>90340</v>
      </c>
      <c r="K242" s="5" t="n">
        <v>27.0722205573869</v>
      </c>
    </row>
    <row r="243" customFormat="false" ht="13.2" hidden="false" customHeight="false" outlineLevel="0" collapsed="false">
      <c r="A243" s="2" t="n">
        <v>2525</v>
      </c>
      <c r="B243" s="15" t="s">
        <v>31</v>
      </c>
      <c r="C243" s="15" t="s">
        <v>19</v>
      </c>
      <c r="D243" s="3" t="n">
        <v>0.479166666666667</v>
      </c>
      <c r="E243" s="3" t="n">
        <v>0.600694444444444</v>
      </c>
      <c r="G243" s="1" t="s">
        <v>151</v>
      </c>
      <c r="H243" s="15" t="s">
        <v>79</v>
      </c>
      <c r="I243" s="4" t="n">
        <v>2847</v>
      </c>
      <c r="J243" s="4" t="n">
        <v>69840</v>
      </c>
      <c r="K243" s="5" t="n">
        <v>24.5310853530032</v>
      </c>
    </row>
    <row r="244" customFormat="false" ht="13.2" hidden="false" customHeight="false" outlineLevel="0" collapsed="false">
      <c r="A244" s="2" t="n">
        <v>2526</v>
      </c>
      <c r="B244" s="15" t="s">
        <v>31</v>
      </c>
      <c r="C244" s="15" t="s">
        <v>19</v>
      </c>
      <c r="D244" s="3" t="n">
        <v>0.479166666666667</v>
      </c>
      <c r="E244" s="3" t="n">
        <v>0.600694444444444</v>
      </c>
      <c r="G244" s="1" t="s">
        <v>151</v>
      </c>
      <c r="H244" s="15" t="s">
        <v>74</v>
      </c>
      <c r="I244" s="4" t="n">
        <v>2847</v>
      </c>
      <c r="J244" s="4" t="n">
        <v>68840</v>
      </c>
      <c r="K244" s="5" t="n">
        <v>24.1798384264138</v>
      </c>
    </row>
    <row r="245" customFormat="false" ht="13.2" hidden="false" customHeight="false" outlineLevel="0" collapsed="false">
      <c r="A245" s="2" t="n">
        <v>3262</v>
      </c>
      <c r="B245" s="15" t="s">
        <v>27</v>
      </c>
      <c r="C245" s="15" t="s">
        <v>19</v>
      </c>
      <c r="D245" s="3" t="n">
        <v>0.4375</v>
      </c>
      <c r="E245" s="3" t="n">
        <v>0.552083333333333</v>
      </c>
      <c r="G245" s="1" t="s">
        <v>152</v>
      </c>
      <c r="H245" s="15" t="s">
        <v>132</v>
      </c>
      <c r="I245" s="4" t="n">
        <v>2212</v>
      </c>
      <c r="J245" s="4" t="n">
        <v>63040</v>
      </c>
      <c r="K245" s="5" t="n">
        <v>28.499095840868</v>
      </c>
    </row>
    <row r="246" customFormat="false" ht="13.2" hidden="false" customHeight="false" outlineLevel="0" collapsed="false">
      <c r="A246" s="2" t="n">
        <v>3263</v>
      </c>
      <c r="B246" s="15" t="s">
        <v>27</v>
      </c>
      <c r="C246" s="15" t="s">
        <v>19</v>
      </c>
      <c r="D246" s="3" t="n">
        <v>0.4375</v>
      </c>
      <c r="E246" s="3" t="n">
        <v>0.552083333333333</v>
      </c>
      <c r="G246" s="1" t="s">
        <v>152</v>
      </c>
      <c r="H246" s="15" t="s">
        <v>82</v>
      </c>
      <c r="I246" s="4" t="n">
        <v>1759</v>
      </c>
      <c r="J246" s="4" t="n">
        <v>55560</v>
      </c>
      <c r="K246" s="5" t="n">
        <v>31.5861284820921</v>
      </c>
    </row>
    <row r="247" customFormat="false" ht="13.2" hidden="false" customHeight="false" outlineLevel="0" collapsed="false">
      <c r="A247" s="2" t="n">
        <v>3264</v>
      </c>
      <c r="B247" s="15" t="s">
        <v>27</v>
      </c>
      <c r="C247" s="15" t="s">
        <v>19</v>
      </c>
      <c r="D247" s="3" t="n">
        <v>0.4375</v>
      </c>
      <c r="E247" s="3" t="n">
        <v>0.552083333333333</v>
      </c>
      <c r="G247" s="1" t="s">
        <v>152</v>
      </c>
      <c r="H247" s="15" t="s">
        <v>133</v>
      </c>
      <c r="I247" s="4" t="n">
        <v>1759</v>
      </c>
      <c r="J247" s="4" t="n">
        <v>55770</v>
      </c>
      <c r="K247" s="5" t="n">
        <v>31.7055144968732</v>
      </c>
    </row>
    <row r="248" customFormat="false" ht="13.2" hidden="false" customHeight="false" outlineLevel="0" collapsed="false">
      <c r="A248" s="2" t="n">
        <v>3265</v>
      </c>
      <c r="B248" s="15" t="s">
        <v>27</v>
      </c>
      <c r="C248" s="15" t="s">
        <v>19</v>
      </c>
      <c r="D248" s="3" t="n">
        <v>0.4375</v>
      </c>
      <c r="E248" s="3" t="n">
        <v>0.552083333333333</v>
      </c>
      <c r="G248" s="1" t="s">
        <v>152</v>
      </c>
      <c r="H248" s="15" t="s">
        <v>134</v>
      </c>
      <c r="I248" s="4" t="n">
        <v>1759</v>
      </c>
      <c r="J248" s="4" t="n">
        <v>56210</v>
      </c>
      <c r="K248" s="5" t="n">
        <v>31.9556566230813</v>
      </c>
    </row>
    <row r="249" customFormat="false" ht="13.2" hidden="false" customHeight="false" outlineLevel="0" collapsed="false">
      <c r="A249" s="2" t="n">
        <v>3266</v>
      </c>
      <c r="B249" s="15" t="s">
        <v>27</v>
      </c>
      <c r="C249" s="15" t="s">
        <v>19</v>
      </c>
      <c r="D249" s="3" t="n">
        <v>0.4375</v>
      </c>
      <c r="E249" s="3" t="n">
        <v>0.552083333333333</v>
      </c>
      <c r="G249" s="1" t="s">
        <v>152</v>
      </c>
      <c r="H249" s="15" t="s">
        <v>22</v>
      </c>
      <c r="I249" s="4" t="n">
        <v>1359</v>
      </c>
      <c r="J249" s="4" t="n">
        <v>20340</v>
      </c>
      <c r="K249" s="5" t="n">
        <v>14.9668874172185</v>
      </c>
    </row>
    <row r="250" customFormat="false" ht="13.2" hidden="false" customHeight="false" outlineLevel="0" collapsed="false">
      <c r="A250" s="2" t="n">
        <v>3267</v>
      </c>
      <c r="B250" s="15" t="s">
        <v>27</v>
      </c>
      <c r="C250" s="15" t="s">
        <v>19</v>
      </c>
      <c r="D250" s="3" t="n">
        <v>0.4375</v>
      </c>
      <c r="E250" s="3" t="n">
        <v>0.552083333333333</v>
      </c>
      <c r="G250" s="1" t="s">
        <v>152</v>
      </c>
      <c r="H250" s="15" t="s">
        <v>135</v>
      </c>
      <c r="I250" s="4" t="n">
        <v>1359</v>
      </c>
      <c r="J250" s="4" t="n">
        <v>21560</v>
      </c>
      <c r="K250" s="5" t="n">
        <v>15.8646063281825</v>
      </c>
    </row>
    <row r="251" customFormat="false" ht="13.2" hidden="false" customHeight="false" outlineLevel="0" collapsed="false">
      <c r="A251" s="2" t="n">
        <v>3268</v>
      </c>
      <c r="B251" s="15" t="s">
        <v>27</v>
      </c>
      <c r="C251" s="15" t="s">
        <v>19</v>
      </c>
      <c r="D251" s="3" t="n">
        <v>0.4375</v>
      </c>
      <c r="E251" s="3" t="n">
        <v>0.552083333333333</v>
      </c>
      <c r="G251" s="1" t="s">
        <v>152</v>
      </c>
      <c r="H251" s="15" t="s">
        <v>136</v>
      </c>
      <c r="I251" s="4" t="n">
        <v>1359</v>
      </c>
      <c r="J251" s="4" t="n">
        <v>24860</v>
      </c>
      <c r="K251" s="5" t="n">
        <v>18.2928623988227</v>
      </c>
    </row>
    <row r="252" customFormat="false" ht="13.2" hidden="false" customHeight="false" outlineLevel="0" collapsed="false">
      <c r="A252" s="2" t="n">
        <v>3269</v>
      </c>
      <c r="B252" s="15" t="s">
        <v>27</v>
      </c>
      <c r="C252" s="15" t="s">
        <v>19</v>
      </c>
      <c r="D252" s="3" t="n">
        <v>0.4375</v>
      </c>
      <c r="E252" s="3" t="n">
        <v>0.552083333333333</v>
      </c>
      <c r="G252" s="1" t="s">
        <v>152</v>
      </c>
      <c r="H252" s="15" t="s">
        <v>137</v>
      </c>
      <c r="I252" s="4" t="n">
        <v>1359</v>
      </c>
      <c r="J252" s="4" t="n">
        <v>46310</v>
      </c>
      <c r="K252" s="5" t="n">
        <v>34.0765268579838</v>
      </c>
    </row>
    <row r="253" customFormat="false" ht="13.2" hidden="false" customHeight="false" outlineLevel="0" collapsed="false">
      <c r="A253" s="2" t="n">
        <v>3270</v>
      </c>
      <c r="B253" s="15" t="s">
        <v>27</v>
      </c>
      <c r="C253" s="15" t="s">
        <v>19</v>
      </c>
      <c r="D253" s="3" t="n">
        <v>0.4375</v>
      </c>
      <c r="E253" s="3" t="n">
        <v>0.552083333333333</v>
      </c>
      <c r="G253" s="1" t="s">
        <v>152</v>
      </c>
      <c r="H253" s="15" t="s">
        <v>138</v>
      </c>
      <c r="I253" s="4" t="n">
        <v>1359</v>
      </c>
      <c r="J253" s="4" t="n">
        <v>49390</v>
      </c>
      <c r="K253" s="5" t="n">
        <v>36.3428991905813</v>
      </c>
    </row>
    <row r="254" customFormat="false" ht="13.2" hidden="false" customHeight="false" outlineLevel="0" collapsed="false">
      <c r="A254" s="2" t="n">
        <v>3271</v>
      </c>
      <c r="B254" s="15" t="s">
        <v>27</v>
      </c>
      <c r="C254" s="15" t="s">
        <v>19</v>
      </c>
      <c r="D254" s="3" t="n">
        <v>0.4375</v>
      </c>
      <c r="E254" s="3" t="n">
        <v>0.552083333333333</v>
      </c>
      <c r="G254" s="1" t="s">
        <v>152</v>
      </c>
      <c r="H254" s="15" t="s">
        <v>76</v>
      </c>
      <c r="I254" s="4" t="n">
        <v>3118</v>
      </c>
      <c r="J254" s="4" t="n">
        <v>78640</v>
      </c>
      <c r="K254" s="5" t="n">
        <v>25.2212957023733</v>
      </c>
    </row>
    <row r="255" customFormat="false" ht="13.2" hidden="false" customHeight="false" outlineLevel="0" collapsed="false">
      <c r="A255" s="2" t="n">
        <v>3272</v>
      </c>
      <c r="B255" s="15" t="s">
        <v>27</v>
      </c>
      <c r="C255" s="15" t="s">
        <v>19</v>
      </c>
      <c r="D255" s="3" t="n">
        <v>0.4375</v>
      </c>
      <c r="E255" s="3" t="n">
        <v>0.552083333333333</v>
      </c>
      <c r="G255" s="1" t="s">
        <v>152</v>
      </c>
      <c r="H255" s="15" t="s">
        <v>79</v>
      </c>
      <c r="I255" s="4" t="n">
        <v>2665</v>
      </c>
      <c r="J255" s="4" t="n">
        <v>59640</v>
      </c>
      <c r="K255" s="5" t="n">
        <v>22.3789868667917</v>
      </c>
    </row>
    <row r="256" customFormat="false" ht="13.2" hidden="false" customHeight="false" outlineLevel="0" collapsed="false">
      <c r="A256" s="2" t="n">
        <v>3273</v>
      </c>
      <c r="B256" s="15" t="s">
        <v>27</v>
      </c>
      <c r="C256" s="15" t="s">
        <v>19</v>
      </c>
      <c r="D256" s="3" t="n">
        <v>0.4375</v>
      </c>
      <c r="E256" s="3" t="n">
        <v>0.552083333333333</v>
      </c>
      <c r="G256" s="1" t="s">
        <v>152</v>
      </c>
      <c r="H256" s="15" t="s">
        <v>74</v>
      </c>
      <c r="I256" s="4" t="n">
        <v>2665</v>
      </c>
      <c r="J256" s="4" t="n">
        <v>58640</v>
      </c>
      <c r="K256" s="5" t="n">
        <v>22.0037523452158</v>
      </c>
    </row>
    <row r="257" customFormat="false" ht="13.2" hidden="false" customHeight="false" outlineLevel="0" collapsed="false">
      <c r="A257" s="2" t="n">
        <v>4666</v>
      </c>
      <c r="B257" s="15" t="s">
        <v>80</v>
      </c>
      <c r="C257" s="15" t="s">
        <v>19</v>
      </c>
      <c r="D257" s="3" t="n">
        <v>0.302083333333333</v>
      </c>
      <c r="E257" s="3" t="n">
        <v>0.340277777777778</v>
      </c>
      <c r="G257" s="1" t="s">
        <v>153</v>
      </c>
      <c r="H257" s="15" t="s">
        <v>132</v>
      </c>
      <c r="I257" s="4" t="n">
        <v>754</v>
      </c>
      <c r="J257" s="4" t="n">
        <v>24140</v>
      </c>
      <c r="K257" s="5" t="n">
        <v>32.0159151193634</v>
      </c>
    </row>
    <row r="258" customFormat="false" ht="13.2" hidden="false" customHeight="false" outlineLevel="0" collapsed="false">
      <c r="A258" s="2" t="n">
        <v>4667</v>
      </c>
      <c r="B258" s="15" t="s">
        <v>80</v>
      </c>
      <c r="C258" s="15" t="s">
        <v>19</v>
      </c>
      <c r="D258" s="3" t="n">
        <v>0.302083333333333</v>
      </c>
      <c r="E258" s="3" t="n">
        <v>0.340277777777778</v>
      </c>
      <c r="G258" s="1" t="s">
        <v>153</v>
      </c>
      <c r="H258" s="15" t="s">
        <v>82</v>
      </c>
      <c r="I258" s="4" t="n">
        <v>665</v>
      </c>
      <c r="J258" s="4" t="n">
        <v>18180</v>
      </c>
      <c r="K258" s="5" t="n">
        <v>27.3383458646617</v>
      </c>
    </row>
    <row r="259" customFormat="false" ht="13.2" hidden="false" customHeight="false" outlineLevel="0" collapsed="false">
      <c r="A259" s="2" t="n">
        <v>4668</v>
      </c>
      <c r="B259" s="15" t="s">
        <v>80</v>
      </c>
      <c r="C259" s="15" t="s">
        <v>19</v>
      </c>
      <c r="D259" s="3" t="n">
        <v>0.302083333333333</v>
      </c>
      <c r="E259" s="3" t="n">
        <v>0.340277777777778</v>
      </c>
      <c r="G259" s="1" t="s">
        <v>153</v>
      </c>
      <c r="H259" s="15" t="s">
        <v>133</v>
      </c>
      <c r="I259" s="4" t="n">
        <v>665</v>
      </c>
      <c r="J259" s="4" t="n">
        <v>19640</v>
      </c>
      <c r="K259" s="5" t="n">
        <v>29.5338345864662</v>
      </c>
    </row>
    <row r="260" customFormat="false" ht="13.2" hidden="false" customHeight="false" outlineLevel="0" collapsed="false">
      <c r="A260" s="2" t="n">
        <v>4669</v>
      </c>
      <c r="B260" s="15" t="s">
        <v>80</v>
      </c>
      <c r="C260" s="15" t="s">
        <v>19</v>
      </c>
      <c r="D260" s="3" t="n">
        <v>0.302083333333333</v>
      </c>
      <c r="E260" s="3" t="n">
        <v>0.340277777777778</v>
      </c>
      <c r="G260" s="1" t="s">
        <v>153</v>
      </c>
      <c r="H260" s="15" t="s">
        <v>134</v>
      </c>
      <c r="I260" s="4" t="n">
        <v>665</v>
      </c>
      <c r="J260" s="4" t="n">
        <v>20150</v>
      </c>
      <c r="K260" s="5" t="n">
        <v>30.3007518796992</v>
      </c>
    </row>
    <row r="261" customFormat="false" ht="13.2" hidden="false" customHeight="false" outlineLevel="0" collapsed="false">
      <c r="A261" s="2" t="n">
        <v>4670</v>
      </c>
      <c r="B261" s="15" t="s">
        <v>80</v>
      </c>
      <c r="C261" s="15" t="s">
        <v>19</v>
      </c>
      <c r="D261" s="3" t="n">
        <v>0.302083333333333</v>
      </c>
      <c r="E261" s="3" t="n">
        <v>0.340277777777778</v>
      </c>
      <c r="G261" s="1" t="s">
        <v>153</v>
      </c>
      <c r="H261" s="15" t="s">
        <v>22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671</v>
      </c>
      <c r="B262" s="15" t="s">
        <v>80</v>
      </c>
      <c r="C262" s="15" t="s">
        <v>19</v>
      </c>
      <c r="D262" s="3" t="n">
        <v>0.302083333333333</v>
      </c>
      <c r="E262" s="3" t="n">
        <v>0.340277777777778</v>
      </c>
      <c r="G262" s="1" t="s">
        <v>153</v>
      </c>
      <c r="H262" s="15" t="s">
        <v>135</v>
      </c>
      <c r="I262" s="4" t="n">
        <v>265</v>
      </c>
      <c r="J262" s="4" t="n">
        <v>12010</v>
      </c>
      <c r="K262" s="5" t="n">
        <v>45.3207547169811</v>
      </c>
    </row>
    <row r="263" customFormat="false" ht="13.2" hidden="false" customHeight="false" outlineLevel="0" collapsed="false">
      <c r="A263" s="2" t="n">
        <v>4672</v>
      </c>
      <c r="B263" s="15" t="s">
        <v>80</v>
      </c>
      <c r="C263" s="15" t="s">
        <v>19</v>
      </c>
      <c r="D263" s="3" t="n">
        <v>0.302083333333333</v>
      </c>
      <c r="E263" s="3" t="n">
        <v>0.340277777777778</v>
      </c>
      <c r="G263" s="1" t="s">
        <v>153</v>
      </c>
      <c r="H263" s="15" t="s">
        <v>136</v>
      </c>
      <c r="I263" s="4" t="n">
        <v>265</v>
      </c>
      <c r="J263" s="4" t="n">
        <v>12890</v>
      </c>
      <c r="K263" s="5" t="n">
        <v>48.6415094339623</v>
      </c>
    </row>
    <row r="264" customFormat="false" ht="13.2" hidden="false" customHeight="false" outlineLevel="0" collapsed="false">
      <c r="A264" s="2" t="n">
        <v>4673</v>
      </c>
      <c r="B264" s="15" t="s">
        <v>80</v>
      </c>
      <c r="C264" s="15" t="s">
        <v>19</v>
      </c>
      <c r="D264" s="3" t="n">
        <v>0.302083333333333</v>
      </c>
      <c r="E264" s="3" t="n">
        <v>0.340277777777778</v>
      </c>
      <c r="G264" s="1" t="s">
        <v>153</v>
      </c>
      <c r="H264" s="15" t="s">
        <v>137</v>
      </c>
      <c r="I264" s="4" t="n">
        <v>265</v>
      </c>
      <c r="J264" s="4" t="n">
        <v>14540</v>
      </c>
      <c r="K264" s="5" t="n">
        <v>54.8679245283019</v>
      </c>
    </row>
    <row r="265" customFormat="false" ht="13.2" hidden="false" customHeight="false" outlineLevel="0" collapsed="false">
      <c r="A265" s="2" t="n">
        <v>4674</v>
      </c>
      <c r="B265" s="15" t="s">
        <v>80</v>
      </c>
      <c r="C265" s="15" t="s">
        <v>19</v>
      </c>
      <c r="D265" s="3" t="n">
        <v>0.302083333333333</v>
      </c>
      <c r="E265" s="3" t="n">
        <v>0.340277777777778</v>
      </c>
      <c r="G265" s="1" t="s">
        <v>153</v>
      </c>
      <c r="H265" s="15" t="s">
        <v>138</v>
      </c>
      <c r="I265" s="4" t="n">
        <v>265</v>
      </c>
      <c r="J265" s="4" t="n">
        <v>14980</v>
      </c>
      <c r="K265" s="5" t="n">
        <v>56.5283018867925</v>
      </c>
    </row>
    <row r="266" customFormat="false" ht="13.2" hidden="false" customHeight="false" outlineLevel="0" collapsed="false">
      <c r="A266" s="2" t="n">
        <v>4675</v>
      </c>
      <c r="B266" s="15" t="s">
        <v>80</v>
      </c>
      <c r="C266" s="15" t="s">
        <v>19</v>
      </c>
      <c r="D266" s="3" t="n">
        <v>0.302083333333333</v>
      </c>
      <c r="E266" s="3" t="n">
        <v>0.340277777777778</v>
      </c>
      <c r="G266" s="1" t="s">
        <v>153</v>
      </c>
      <c r="H266" s="15" t="s">
        <v>76</v>
      </c>
      <c r="I266" s="4" t="n">
        <v>931</v>
      </c>
      <c r="J266" s="4" t="n">
        <v>29740</v>
      </c>
      <c r="K266" s="5" t="n">
        <v>31.9441460794844</v>
      </c>
    </row>
    <row r="267" customFormat="false" ht="13.2" hidden="false" customHeight="false" outlineLevel="0" collapsed="false">
      <c r="A267" s="2" t="n">
        <v>4676</v>
      </c>
      <c r="B267" s="15" t="s">
        <v>80</v>
      </c>
      <c r="C267" s="15" t="s">
        <v>19</v>
      </c>
      <c r="D267" s="3" t="n">
        <v>0.302083333333333</v>
      </c>
      <c r="E267" s="3" t="n">
        <v>0.340277777777778</v>
      </c>
      <c r="G267" s="1" t="s">
        <v>153</v>
      </c>
      <c r="H267" s="15" t="s">
        <v>79</v>
      </c>
      <c r="I267" s="4" t="n">
        <v>842</v>
      </c>
      <c r="J267" s="4" t="n">
        <v>20540</v>
      </c>
      <c r="K267" s="5" t="n">
        <v>24.3942992874109</v>
      </c>
    </row>
    <row r="268" customFormat="false" ht="13.2" hidden="false" customHeight="false" outlineLevel="0" collapsed="false">
      <c r="A268" s="2" t="n">
        <v>4677</v>
      </c>
      <c r="B268" s="15" t="s">
        <v>80</v>
      </c>
      <c r="C268" s="15" t="s">
        <v>19</v>
      </c>
      <c r="D268" s="3" t="n">
        <v>0.302083333333333</v>
      </c>
      <c r="E268" s="3" t="n">
        <v>0.340277777777778</v>
      </c>
      <c r="G268" s="1" t="s">
        <v>153</v>
      </c>
      <c r="H268" s="15" t="s">
        <v>74</v>
      </c>
      <c r="I268" s="4" t="n">
        <v>842</v>
      </c>
      <c r="J268" s="4" t="n">
        <v>19240</v>
      </c>
      <c r="K268" s="5" t="n">
        <v>22.8503562945368</v>
      </c>
    </row>
    <row r="269" customFormat="false" ht="13.2" hidden="false" customHeight="false" outlineLevel="0" collapsed="false">
      <c r="A269" s="2" t="n">
        <v>4678</v>
      </c>
      <c r="B269" s="15" t="s">
        <v>80</v>
      </c>
      <c r="C269" s="15" t="s">
        <v>19</v>
      </c>
      <c r="D269" s="3" t="n">
        <v>0.46875</v>
      </c>
      <c r="E269" s="3" t="n">
        <v>0.506944444444444</v>
      </c>
      <c r="G269" s="1" t="s">
        <v>154</v>
      </c>
      <c r="H269" s="15" t="s">
        <v>132</v>
      </c>
      <c r="I269" s="4" t="n">
        <v>754</v>
      </c>
      <c r="J269" s="4" t="n">
        <v>24140</v>
      </c>
      <c r="K269" s="5" t="n">
        <v>32.0159151193634</v>
      </c>
    </row>
    <row r="270" customFormat="false" ht="13.2" hidden="false" customHeight="false" outlineLevel="0" collapsed="false">
      <c r="A270" s="2" t="n">
        <v>4679</v>
      </c>
      <c r="B270" s="15" t="s">
        <v>80</v>
      </c>
      <c r="C270" s="15" t="s">
        <v>19</v>
      </c>
      <c r="D270" s="3" t="n">
        <v>0.46875</v>
      </c>
      <c r="E270" s="3" t="n">
        <v>0.506944444444444</v>
      </c>
      <c r="G270" s="1" t="s">
        <v>154</v>
      </c>
      <c r="H270" s="15" t="s">
        <v>82</v>
      </c>
      <c r="I270" s="4" t="n">
        <v>665</v>
      </c>
      <c r="J270" s="4" t="n">
        <v>18180</v>
      </c>
      <c r="K270" s="5" t="n">
        <v>27.3383458646617</v>
      </c>
    </row>
    <row r="271" customFormat="false" ht="13.2" hidden="false" customHeight="false" outlineLevel="0" collapsed="false">
      <c r="A271" s="2" t="n">
        <v>4680</v>
      </c>
      <c r="B271" s="15" t="s">
        <v>80</v>
      </c>
      <c r="C271" s="15" t="s">
        <v>19</v>
      </c>
      <c r="D271" s="3" t="n">
        <v>0.46875</v>
      </c>
      <c r="E271" s="3" t="n">
        <v>0.506944444444444</v>
      </c>
      <c r="G271" s="1" t="s">
        <v>154</v>
      </c>
      <c r="H271" s="15" t="s">
        <v>133</v>
      </c>
      <c r="I271" s="4" t="n">
        <v>665</v>
      </c>
      <c r="J271" s="4" t="n">
        <v>19640</v>
      </c>
      <c r="K271" s="5" t="n">
        <v>29.5338345864662</v>
      </c>
    </row>
    <row r="272" customFormat="false" ht="13.2" hidden="false" customHeight="false" outlineLevel="0" collapsed="false">
      <c r="A272" s="2" t="n">
        <v>4681</v>
      </c>
      <c r="B272" s="15" t="s">
        <v>80</v>
      </c>
      <c r="C272" s="15" t="s">
        <v>19</v>
      </c>
      <c r="D272" s="3" t="n">
        <v>0.46875</v>
      </c>
      <c r="E272" s="3" t="n">
        <v>0.506944444444444</v>
      </c>
      <c r="G272" s="1" t="s">
        <v>154</v>
      </c>
      <c r="H272" s="15" t="s">
        <v>134</v>
      </c>
      <c r="I272" s="4" t="n">
        <v>665</v>
      </c>
      <c r="J272" s="4" t="n">
        <v>20150</v>
      </c>
      <c r="K272" s="5" t="n">
        <v>30.3007518796992</v>
      </c>
    </row>
    <row r="273" customFormat="false" ht="13.2" hidden="false" customHeight="false" outlineLevel="0" collapsed="false">
      <c r="A273" s="2" t="n">
        <v>4682</v>
      </c>
      <c r="B273" s="15" t="s">
        <v>80</v>
      </c>
      <c r="C273" s="15" t="s">
        <v>19</v>
      </c>
      <c r="D273" s="3" t="n">
        <v>0.46875</v>
      </c>
      <c r="E273" s="3" t="n">
        <v>0.506944444444444</v>
      </c>
      <c r="G273" s="1" t="s">
        <v>154</v>
      </c>
      <c r="H273" s="15" t="s">
        <v>22</v>
      </c>
      <c r="I273" s="4" t="n">
        <v>265</v>
      </c>
      <c r="J273" s="4" t="n">
        <v>7500</v>
      </c>
      <c r="K273" s="5" t="n">
        <v>28.3018867924528</v>
      </c>
    </row>
    <row r="274" customFormat="false" ht="13.2" hidden="false" customHeight="false" outlineLevel="0" collapsed="false">
      <c r="A274" s="2" t="n">
        <v>4683</v>
      </c>
      <c r="B274" s="15" t="s">
        <v>80</v>
      </c>
      <c r="C274" s="15" t="s">
        <v>19</v>
      </c>
      <c r="D274" s="3" t="n">
        <v>0.46875</v>
      </c>
      <c r="E274" s="3" t="n">
        <v>0.506944444444444</v>
      </c>
      <c r="G274" s="1" t="s">
        <v>154</v>
      </c>
      <c r="H274" s="15" t="s">
        <v>135</v>
      </c>
      <c r="I274" s="4" t="n">
        <v>265</v>
      </c>
      <c r="J274" s="4" t="n">
        <v>12010</v>
      </c>
      <c r="K274" s="5" t="n">
        <v>45.3207547169811</v>
      </c>
    </row>
    <row r="275" customFormat="false" ht="13.2" hidden="false" customHeight="false" outlineLevel="0" collapsed="false">
      <c r="A275" s="2" t="n">
        <v>4684</v>
      </c>
      <c r="B275" s="15" t="s">
        <v>80</v>
      </c>
      <c r="C275" s="15" t="s">
        <v>19</v>
      </c>
      <c r="D275" s="3" t="n">
        <v>0.46875</v>
      </c>
      <c r="E275" s="3" t="n">
        <v>0.506944444444444</v>
      </c>
      <c r="G275" s="1" t="s">
        <v>154</v>
      </c>
      <c r="H275" s="15" t="s">
        <v>136</v>
      </c>
      <c r="I275" s="4" t="n">
        <v>265</v>
      </c>
      <c r="J275" s="4" t="n">
        <v>12890</v>
      </c>
      <c r="K275" s="5" t="n">
        <v>48.6415094339623</v>
      </c>
    </row>
    <row r="276" customFormat="false" ht="13.2" hidden="false" customHeight="false" outlineLevel="0" collapsed="false">
      <c r="A276" s="2" t="n">
        <v>4685</v>
      </c>
      <c r="B276" s="15" t="s">
        <v>80</v>
      </c>
      <c r="C276" s="15" t="s">
        <v>19</v>
      </c>
      <c r="D276" s="3" t="n">
        <v>0.46875</v>
      </c>
      <c r="E276" s="3" t="n">
        <v>0.506944444444444</v>
      </c>
      <c r="G276" s="1" t="s">
        <v>154</v>
      </c>
      <c r="H276" s="15" t="s">
        <v>137</v>
      </c>
      <c r="I276" s="4" t="n">
        <v>265</v>
      </c>
      <c r="J276" s="4" t="n">
        <v>14540</v>
      </c>
      <c r="K276" s="5" t="n">
        <v>54.8679245283019</v>
      </c>
    </row>
    <row r="277" customFormat="false" ht="13.2" hidden="false" customHeight="false" outlineLevel="0" collapsed="false">
      <c r="A277" s="2" t="n">
        <v>4686</v>
      </c>
      <c r="B277" s="15" t="s">
        <v>80</v>
      </c>
      <c r="C277" s="15" t="s">
        <v>19</v>
      </c>
      <c r="D277" s="3" t="n">
        <v>0.46875</v>
      </c>
      <c r="E277" s="3" t="n">
        <v>0.506944444444444</v>
      </c>
      <c r="G277" s="1" t="s">
        <v>154</v>
      </c>
      <c r="H277" s="15" t="s">
        <v>138</v>
      </c>
      <c r="I277" s="4" t="n">
        <v>265</v>
      </c>
      <c r="J277" s="4" t="n">
        <v>14980</v>
      </c>
      <c r="K277" s="5" t="n">
        <v>56.5283018867925</v>
      </c>
    </row>
    <row r="278" customFormat="false" ht="13.2" hidden="false" customHeight="false" outlineLevel="0" collapsed="false">
      <c r="A278" s="2" t="n">
        <v>4687</v>
      </c>
      <c r="B278" s="15" t="s">
        <v>80</v>
      </c>
      <c r="C278" s="15" t="s">
        <v>19</v>
      </c>
      <c r="D278" s="3" t="n">
        <v>0.46875</v>
      </c>
      <c r="E278" s="3" t="n">
        <v>0.506944444444444</v>
      </c>
      <c r="G278" s="1" t="s">
        <v>154</v>
      </c>
      <c r="H278" s="15" t="s">
        <v>76</v>
      </c>
      <c r="I278" s="4" t="n">
        <v>931</v>
      </c>
      <c r="J278" s="4" t="n">
        <v>29740</v>
      </c>
      <c r="K278" s="5" t="n">
        <v>31.9441460794844</v>
      </c>
    </row>
    <row r="279" customFormat="false" ht="13.2" hidden="false" customHeight="false" outlineLevel="0" collapsed="false">
      <c r="A279" s="2" t="n">
        <v>4688</v>
      </c>
      <c r="B279" s="15" t="s">
        <v>80</v>
      </c>
      <c r="C279" s="15" t="s">
        <v>19</v>
      </c>
      <c r="D279" s="3" t="n">
        <v>0.46875</v>
      </c>
      <c r="E279" s="3" t="n">
        <v>0.506944444444444</v>
      </c>
      <c r="G279" s="1" t="s">
        <v>154</v>
      </c>
      <c r="H279" s="15" t="s">
        <v>79</v>
      </c>
      <c r="I279" s="4" t="n">
        <v>842</v>
      </c>
      <c r="J279" s="4" t="n">
        <v>20540</v>
      </c>
      <c r="K279" s="5" t="n">
        <v>24.3942992874109</v>
      </c>
    </row>
    <row r="280" customFormat="false" ht="13.2" hidden="false" customHeight="false" outlineLevel="0" collapsed="false">
      <c r="A280" s="2" t="n">
        <v>4689</v>
      </c>
      <c r="B280" s="15" t="s">
        <v>80</v>
      </c>
      <c r="C280" s="15" t="s">
        <v>19</v>
      </c>
      <c r="D280" s="3" t="n">
        <v>0.46875</v>
      </c>
      <c r="E280" s="3" t="n">
        <v>0.506944444444444</v>
      </c>
      <c r="G280" s="1" t="s">
        <v>154</v>
      </c>
      <c r="H280" s="15" t="s">
        <v>74</v>
      </c>
      <c r="I280" s="4" t="n">
        <v>842</v>
      </c>
      <c r="J280" s="4" t="n">
        <v>19240</v>
      </c>
      <c r="K280" s="5" t="n">
        <v>22.8503562945368</v>
      </c>
    </row>
    <row r="281" customFormat="false" ht="13.2" hidden="false" customHeight="false" outlineLevel="0" collapsed="false">
      <c r="A281" s="2" t="n">
        <v>4690</v>
      </c>
      <c r="B281" s="15" t="s">
        <v>80</v>
      </c>
      <c r="C281" s="15" t="s">
        <v>19</v>
      </c>
      <c r="D281" s="3" t="n">
        <v>0.506944444444444</v>
      </c>
      <c r="E281" s="3" t="n">
        <v>0.545138888888889</v>
      </c>
      <c r="G281" s="1" t="s">
        <v>155</v>
      </c>
      <c r="H281" s="15" t="s">
        <v>132</v>
      </c>
      <c r="I281" s="4" t="n">
        <v>754</v>
      </c>
      <c r="J281" s="4" t="n">
        <v>24140</v>
      </c>
      <c r="K281" s="5" t="n">
        <v>32.0159151193634</v>
      </c>
    </row>
    <row r="282" customFormat="false" ht="13.2" hidden="false" customHeight="false" outlineLevel="0" collapsed="false">
      <c r="A282" s="2" t="n">
        <v>4691</v>
      </c>
      <c r="B282" s="15" t="s">
        <v>80</v>
      </c>
      <c r="C282" s="15" t="s">
        <v>19</v>
      </c>
      <c r="D282" s="3" t="n">
        <v>0.506944444444444</v>
      </c>
      <c r="E282" s="3" t="n">
        <v>0.545138888888889</v>
      </c>
      <c r="G282" s="1" t="s">
        <v>155</v>
      </c>
      <c r="H282" s="15" t="s">
        <v>82</v>
      </c>
      <c r="I282" s="4" t="n">
        <v>665</v>
      </c>
      <c r="J282" s="4" t="n">
        <v>18180</v>
      </c>
      <c r="K282" s="5" t="n">
        <v>27.3383458646617</v>
      </c>
    </row>
    <row r="283" customFormat="false" ht="13.2" hidden="false" customHeight="false" outlineLevel="0" collapsed="false">
      <c r="A283" s="2" t="n">
        <v>4692</v>
      </c>
      <c r="B283" s="15" t="s">
        <v>80</v>
      </c>
      <c r="C283" s="15" t="s">
        <v>19</v>
      </c>
      <c r="D283" s="3" t="n">
        <v>0.506944444444444</v>
      </c>
      <c r="E283" s="3" t="n">
        <v>0.545138888888889</v>
      </c>
      <c r="G283" s="1" t="s">
        <v>155</v>
      </c>
      <c r="H283" s="15" t="s">
        <v>133</v>
      </c>
      <c r="I283" s="4" t="n">
        <v>665</v>
      </c>
      <c r="J283" s="4" t="n">
        <v>19640</v>
      </c>
      <c r="K283" s="5" t="n">
        <v>29.5338345864662</v>
      </c>
    </row>
    <row r="284" customFormat="false" ht="13.2" hidden="false" customHeight="false" outlineLevel="0" collapsed="false">
      <c r="A284" s="2" t="n">
        <v>4693</v>
      </c>
      <c r="B284" s="15" t="s">
        <v>80</v>
      </c>
      <c r="C284" s="15" t="s">
        <v>19</v>
      </c>
      <c r="D284" s="3" t="n">
        <v>0.506944444444444</v>
      </c>
      <c r="E284" s="3" t="n">
        <v>0.545138888888889</v>
      </c>
      <c r="G284" s="1" t="s">
        <v>155</v>
      </c>
      <c r="H284" s="15" t="s">
        <v>134</v>
      </c>
      <c r="I284" s="4" t="n">
        <v>665</v>
      </c>
      <c r="J284" s="4" t="n">
        <v>20150</v>
      </c>
      <c r="K284" s="5" t="n">
        <v>30.3007518796992</v>
      </c>
    </row>
    <row r="285" customFormat="false" ht="13.2" hidden="false" customHeight="false" outlineLevel="0" collapsed="false">
      <c r="A285" s="2" t="n">
        <v>4694</v>
      </c>
      <c r="B285" s="15" t="s">
        <v>80</v>
      </c>
      <c r="C285" s="15" t="s">
        <v>19</v>
      </c>
      <c r="D285" s="3" t="n">
        <v>0.506944444444444</v>
      </c>
      <c r="E285" s="3" t="n">
        <v>0.545138888888889</v>
      </c>
      <c r="G285" s="1" t="s">
        <v>155</v>
      </c>
      <c r="H285" s="15" t="s">
        <v>22</v>
      </c>
      <c r="I285" s="4" t="n">
        <v>265</v>
      </c>
      <c r="J285" s="4" t="n">
        <v>7500</v>
      </c>
      <c r="K285" s="5" t="n">
        <v>28.3018867924528</v>
      </c>
    </row>
    <row r="286" customFormat="false" ht="13.2" hidden="false" customHeight="false" outlineLevel="0" collapsed="false">
      <c r="A286" s="2" t="n">
        <v>4695</v>
      </c>
      <c r="B286" s="15" t="s">
        <v>80</v>
      </c>
      <c r="C286" s="15" t="s">
        <v>19</v>
      </c>
      <c r="D286" s="3" t="n">
        <v>0.506944444444444</v>
      </c>
      <c r="E286" s="3" t="n">
        <v>0.545138888888889</v>
      </c>
      <c r="G286" s="1" t="s">
        <v>155</v>
      </c>
      <c r="H286" s="15" t="s">
        <v>135</v>
      </c>
      <c r="I286" s="4" t="n">
        <v>265</v>
      </c>
      <c r="J286" s="4" t="n">
        <v>12010</v>
      </c>
      <c r="K286" s="5" t="n">
        <v>45.3207547169811</v>
      </c>
    </row>
    <row r="287" customFormat="false" ht="13.2" hidden="false" customHeight="false" outlineLevel="0" collapsed="false">
      <c r="A287" s="2" t="n">
        <v>4696</v>
      </c>
      <c r="B287" s="15" t="s">
        <v>80</v>
      </c>
      <c r="C287" s="15" t="s">
        <v>19</v>
      </c>
      <c r="D287" s="3" t="n">
        <v>0.506944444444444</v>
      </c>
      <c r="E287" s="3" t="n">
        <v>0.545138888888889</v>
      </c>
      <c r="G287" s="1" t="s">
        <v>155</v>
      </c>
      <c r="H287" s="15" t="s">
        <v>136</v>
      </c>
      <c r="I287" s="4" t="n">
        <v>265</v>
      </c>
      <c r="J287" s="4" t="n">
        <v>12890</v>
      </c>
      <c r="K287" s="5" t="n">
        <v>48.6415094339623</v>
      </c>
    </row>
    <row r="288" customFormat="false" ht="13.2" hidden="false" customHeight="false" outlineLevel="0" collapsed="false">
      <c r="A288" s="2" t="n">
        <v>4697</v>
      </c>
      <c r="B288" s="15" t="s">
        <v>80</v>
      </c>
      <c r="C288" s="15" t="s">
        <v>19</v>
      </c>
      <c r="D288" s="3" t="n">
        <v>0.506944444444444</v>
      </c>
      <c r="E288" s="3" t="n">
        <v>0.545138888888889</v>
      </c>
      <c r="G288" s="1" t="s">
        <v>155</v>
      </c>
      <c r="H288" s="15" t="s">
        <v>137</v>
      </c>
      <c r="I288" s="4" t="n">
        <v>265</v>
      </c>
      <c r="J288" s="4" t="n">
        <v>14540</v>
      </c>
      <c r="K288" s="5" t="n">
        <v>54.8679245283019</v>
      </c>
    </row>
    <row r="289" customFormat="false" ht="13.2" hidden="false" customHeight="false" outlineLevel="0" collapsed="false">
      <c r="A289" s="2" t="n">
        <v>4698</v>
      </c>
      <c r="B289" s="15" t="s">
        <v>80</v>
      </c>
      <c r="C289" s="15" t="s">
        <v>19</v>
      </c>
      <c r="D289" s="3" t="n">
        <v>0.506944444444444</v>
      </c>
      <c r="E289" s="3" t="n">
        <v>0.545138888888889</v>
      </c>
      <c r="G289" s="1" t="s">
        <v>155</v>
      </c>
      <c r="H289" s="15" t="s">
        <v>138</v>
      </c>
      <c r="I289" s="4" t="n">
        <v>265</v>
      </c>
      <c r="J289" s="4" t="n">
        <v>14980</v>
      </c>
      <c r="K289" s="5" t="n">
        <v>56.5283018867925</v>
      </c>
    </row>
    <row r="290" customFormat="false" ht="13.2" hidden="false" customHeight="false" outlineLevel="0" collapsed="false">
      <c r="A290" s="2" t="n">
        <v>4699</v>
      </c>
      <c r="B290" s="15" t="s">
        <v>80</v>
      </c>
      <c r="C290" s="15" t="s">
        <v>19</v>
      </c>
      <c r="D290" s="3" t="n">
        <v>0.506944444444444</v>
      </c>
      <c r="E290" s="3" t="n">
        <v>0.545138888888889</v>
      </c>
      <c r="G290" s="1" t="s">
        <v>155</v>
      </c>
      <c r="H290" s="15" t="s">
        <v>76</v>
      </c>
      <c r="I290" s="4" t="n">
        <v>931</v>
      </c>
      <c r="J290" s="4" t="n">
        <v>29740</v>
      </c>
      <c r="K290" s="5" t="n">
        <v>31.9441460794844</v>
      </c>
    </row>
    <row r="291" customFormat="false" ht="13.2" hidden="false" customHeight="false" outlineLevel="0" collapsed="false">
      <c r="A291" s="2" t="n">
        <v>4700</v>
      </c>
      <c r="B291" s="15" t="s">
        <v>80</v>
      </c>
      <c r="C291" s="15" t="s">
        <v>19</v>
      </c>
      <c r="D291" s="3" t="n">
        <v>0.506944444444444</v>
      </c>
      <c r="E291" s="3" t="n">
        <v>0.545138888888889</v>
      </c>
      <c r="G291" s="1" t="s">
        <v>155</v>
      </c>
      <c r="H291" s="15" t="s">
        <v>79</v>
      </c>
      <c r="I291" s="4" t="n">
        <v>842</v>
      </c>
      <c r="J291" s="4" t="n">
        <v>20540</v>
      </c>
      <c r="K291" s="5" t="n">
        <v>24.3942992874109</v>
      </c>
    </row>
    <row r="292" customFormat="false" ht="13.2" hidden="false" customHeight="false" outlineLevel="0" collapsed="false">
      <c r="A292" s="2" t="n">
        <v>4701</v>
      </c>
      <c r="B292" s="15" t="s">
        <v>80</v>
      </c>
      <c r="C292" s="15" t="s">
        <v>19</v>
      </c>
      <c r="D292" s="3" t="n">
        <v>0.506944444444444</v>
      </c>
      <c r="E292" s="3" t="n">
        <v>0.545138888888889</v>
      </c>
      <c r="G292" s="1" t="s">
        <v>155</v>
      </c>
      <c r="H292" s="15" t="s">
        <v>74</v>
      </c>
      <c r="I292" s="4" t="n">
        <v>842</v>
      </c>
      <c r="J292" s="4" t="n">
        <v>19240</v>
      </c>
      <c r="K292" s="5" t="n">
        <v>22.8503562945368</v>
      </c>
    </row>
    <row r="293" customFormat="false" ht="13.2" hidden="false" customHeight="false" outlineLevel="0" collapsed="false">
      <c r="A293" s="2" t="n">
        <v>4702</v>
      </c>
      <c r="B293" s="15" t="s">
        <v>80</v>
      </c>
      <c r="C293" s="15" t="s">
        <v>19</v>
      </c>
      <c r="D293" s="3" t="n">
        <v>0.59375</v>
      </c>
      <c r="E293" s="3" t="n">
        <v>0.631944444444444</v>
      </c>
      <c r="G293" s="1" t="s">
        <v>156</v>
      </c>
      <c r="H293" s="15" t="s">
        <v>132</v>
      </c>
      <c r="I293" s="4" t="n">
        <v>754</v>
      </c>
      <c r="J293" s="4" t="n">
        <v>24140</v>
      </c>
      <c r="K293" s="5" t="n">
        <v>32.0159151193634</v>
      </c>
    </row>
    <row r="294" customFormat="false" ht="13.2" hidden="false" customHeight="false" outlineLevel="0" collapsed="false">
      <c r="A294" s="2" t="n">
        <v>4703</v>
      </c>
      <c r="B294" s="15" t="s">
        <v>80</v>
      </c>
      <c r="C294" s="15" t="s">
        <v>19</v>
      </c>
      <c r="D294" s="3" t="n">
        <v>0.59375</v>
      </c>
      <c r="E294" s="3" t="n">
        <v>0.631944444444444</v>
      </c>
      <c r="G294" s="1" t="s">
        <v>156</v>
      </c>
      <c r="H294" s="15" t="s">
        <v>82</v>
      </c>
      <c r="I294" s="4" t="n">
        <v>665</v>
      </c>
      <c r="J294" s="4" t="n">
        <v>18180</v>
      </c>
      <c r="K294" s="5" t="n">
        <v>27.3383458646617</v>
      </c>
    </row>
    <row r="295" customFormat="false" ht="13.2" hidden="false" customHeight="false" outlineLevel="0" collapsed="false">
      <c r="A295" s="2" t="n">
        <v>4704</v>
      </c>
      <c r="B295" s="15" t="s">
        <v>80</v>
      </c>
      <c r="C295" s="15" t="s">
        <v>19</v>
      </c>
      <c r="D295" s="3" t="n">
        <v>0.59375</v>
      </c>
      <c r="E295" s="3" t="n">
        <v>0.631944444444444</v>
      </c>
      <c r="G295" s="1" t="s">
        <v>156</v>
      </c>
      <c r="H295" s="15" t="s">
        <v>133</v>
      </c>
      <c r="I295" s="4" t="n">
        <v>665</v>
      </c>
      <c r="J295" s="4" t="n">
        <v>19640</v>
      </c>
      <c r="K295" s="5" t="n">
        <v>29.5338345864662</v>
      </c>
    </row>
    <row r="296" customFormat="false" ht="13.2" hidden="false" customHeight="false" outlineLevel="0" collapsed="false">
      <c r="A296" s="2" t="n">
        <v>4705</v>
      </c>
      <c r="B296" s="15" t="s">
        <v>80</v>
      </c>
      <c r="C296" s="15" t="s">
        <v>19</v>
      </c>
      <c r="D296" s="3" t="n">
        <v>0.59375</v>
      </c>
      <c r="E296" s="3" t="n">
        <v>0.631944444444444</v>
      </c>
      <c r="G296" s="1" t="s">
        <v>156</v>
      </c>
      <c r="H296" s="15" t="s">
        <v>134</v>
      </c>
      <c r="I296" s="4" t="n">
        <v>665</v>
      </c>
      <c r="J296" s="4" t="n">
        <v>20150</v>
      </c>
      <c r="K296" s="5" t="n">
        <v>30.3007518796992</v>
      </c>
    </row>
    <row r="297" customFormat="false" ht="13.2" hidden="false" customHeight="false" outlineLevel="0" collapsed="false">
      <c r="A297" s="2" t="n">
        <v>4706</v>
      </c>
      <c r="B297" s="15" t="s">
        <v>80</v>
      </c>
      <c r="C297" s="15" t="s">
        <v>19</v>
      </c>
      <c r="D297" s="3" t="n">
        <v>0.59375</v>
      </c>
      <c r="E297" s="3" t="n">
        <v>0.631944444444444</v>
      </c>
      <c r="G297" s="1" t="s">
        <v>156</v>
      </c>
      <c r="H297" s="15" t="s">
        <v>22</v>
      </c>
      <c r="I297" s="4" t="n">
        <v>265</v>
      </c>
      <c r="J297" s="4" t="n">
        <v>7500</v>
      </c>
      <c r="K297" s="5" t="n">
        <v>28.3018867924528</v>
      </c>
    </row>
    <row r="298" customFormat="false" ht="13.2" hidden="false" customHeight="false" outlineLevel="0" collapsed="false">
      <c r="A298" s="2" t="n">
        <v>4707</v>
      </c>
      <c r="B298" s="15" t="s">
        <v>80</v>
      </c>
      <c r="C298" s="15" t="s">
        <v>19</v>
      </c>
      <c r="D298" s="3" t="n">
        <v>0.59375</v>
      </c>
      <c r="E298" s="3" t="n">
        <v>0.631944444444444</v>
      </c>
      <c r="G298" s="1" t="s">
        <v>156</v>
      </c>
      <c r="H298" s="15" t="s">
        <v>135</v>
      </c>
      <c r="I298" s="4" t="n">
        <v>265</v>
      </c>
      <c r="J298" s="4" t="n">
        <v>12010</v>
      </c>
      <c r="K298" s="5" t="n">
        <v>45.3207547169811</v>
      </c>
    </row>
    <row r="299" customFormat="false" ht="13.2" hidden="false" customHeight="false" outlineLevel="0" collapsed="false">
      <c r="A299" s="2" t="n">
        <v>4708</v>
      </c>
      <c r="B299" s="15" t="s">
        <v>80</v>
      </c>
      <c r="C299" s="15" t="s">
        <v>19</v>
      </c>
      <c r="D299" s="3" t="n">
        <v>0.59375</v>
      </c>
      <c r="E299" s="3" t="n">
        <v>0.631944444444444</v>
      </c>
      <c r="G299" s="1" t="s">
        <v>156</v>
      </c>
      <c r="H299" s="15" t="s">
        <v>136</v>
      </c>
      <c r="I299" s="4" t="n">
        <v>265</v>
      </c>
      <c r="J299" s="4" t="n">
        <v>12890</v>
      </c>
      <c r="K299" s="5" t="n">
        <v>48.6415094339623</v>
      </c>
    </row>
    <row r="300" customFormat="false" ht="13.2" hidden="false" customHeight="false" outlineLevel="0" collapsed="false">
      <c r="A300" s="2" t="n">
        <v>4709</v>
      </c>
      <c r="B300" s="15" t="s">
        <v>80</v>
      </c>
      <c r="C300" s="15" t="s">
        <v>19</v>
      </c>
      <c r="D300" s="3" t="n">
        <v>0.59375</v>
      </c>
      <c r="E300" s="3" t="n">
        <v>0.631944444444444</v>
      </c>
      <c r="G300" s="1" t="s">
        <v>156</v>
      </c>
      <c r="H300" s="15" t="s">
        <v>137</v>
      </c>
      <c r="I300" s="4" t="n">
        <v>265</v>
      </c>
      <c r="J300" s="4" t="n">
        <v>14540</v>
      </c>
      <c r="K300" s="5" t="n">
        <v>54.8679245283019</v>
      </c>
    </row>
    <row r="301" customFormat="false" ht="13.2" hidden="false" customHeight="false" outlineLevel="0" collapsed="false">
      <c r="A301" s="2" t="n">
        <v>4710</v>
      </c>
      <c r="B301" s="15" t="s">
        <v>80</v>
      </c>
      <c r="C301" s="15" t="s">
        <v>19</v>
      </c>
      <c r="D301" s="3" t="n">
        <v>0.59375</v>
      </c>
      <c r="E301" s="3" t="n">
        <v>0.631944444444444</v>
      </c>
      <c r="G301" s="1" t="s">
        <v>156</v>
      </c>
      <c r="H301" s="15" t="s">
        <v>138</v>
      </c>
      <c r="I301" s="4" t="n">
        <v>265</v>
      </c>
      <c r="J301" s="4" t="n">
        <v>14980</v>
      </c>
      <c r="K301" s="5" t="n">
        <v>56.5283018867925</v>
      </c>
    </row>
    <row r="302" customFormat="false" ht="13.2" hidden="false" customHeight="false" outlineLevel="0" collapsed="false">
      <c r="A302" s="2" t="n">
        <v>4711</v>
      </c>
      <c r="B302" s="15" t="s">
        <v>80</v>
      </c>
      <c r="C302" s="15" t="s">
        <v>19</v>
      </c>
      <c r="D302" s="3" t="n">
        <v>0.59375</v>
      </c>
      <c r="E302" s="3" t="n">
        <v>0.631944444444444</v>
      </c>
      <c r="G302" s="1" t="s">
        <v>156</v>
      </c>
      <c r="H302" s="15" t="s">
        <v>76</v>
      </c>
      <c r="I302" s="4" t="n">
        <v>931</v>
      </c>
      <c r="J302" s="4" t="n">
        <v>29740</v>
      </c>
      <c r="K302" s="5" t="n">
        <v>31.9441460794844</v>
      </c>
    </row>
    <row r="303" customFormat="false" ht="13.2" hidden="false" customHeight="false" outlineLevel="0" collapsed="false">
      <c r="A303" s="2" t="n">
        <v>4712</v>
      </c>
      <c r="B303" s="15" t="s">
        <v>80</v>
      </c>
      <c r="C303" s="15" t="s">
        <v>19</v>
      </c>
      <c r="D303" s="3" t="n">
        <v>0.59375</v>
      </c>
      <c r="E303" s="3" t="n">
        <v>0.631944444444444</v>
      </c>
      <c r="G303" s="1" t="s">
        <v>156</v>
      </c>
      <c r="H303" s="15" t="s">
        <v>79</v>
      </c>
      <c r="I303" s="4" t="n">
        <v>842</v>
      </c>
      <c r="J303" s="4" t="n">
        <v>20540</v>
      </c>
      <c r="K303" s="5" t="n">
        <v>24.3942992874109</v>
      </c>
    </row>
    <row r="304" customFormat="false" ht="13.2" hidden="false" customHeight="false" outlineLevel="0" collapsed="false">
      <c r="A304" s="2" t="n">
        <v>4713</v>
      </c>
      <c r="B304" s="15" t="s">
        <v>80</v>
      </c>
      <c r="C304" s="15" t="s">
        <v>19</v>
      </c>
      <c r="D304" s="3" t="n">
        <v>0.59375</v>
      </c>
      <c r="E304" s="3" t="n">
        <v>0.631944444444444</v>
      </c>
      <c r="G304" s="1" t="s">
        <v>156</v>
      </c>
      <c r="H304" s="15" t="s">
        <v>74</v>
      </c>
      <c r="I304" s="4" t="n">
        <v>842</v>
      </c>
      <c r="J304" s="4" t="n">
        <v>19240</v>
      </c>
      <c r="K304" s="5" t="n">
        <v>22.8503562945368</v>
      </c>
    </row>
    <row r="305" customFormat="false" ht="13.2" hidden="false" customHeight="false" outlineLevel="0" collapsed="false">
      <c r="A305" s="2" t="n">
        <v>4714</v>
      </c>
      <c r="B305" s="15" t="s">
        <v>80</v>
      </c>
      <c r="C305" s="15" t="s">
        <v>19</v>
      </c>
      <c r="D305" s="3" t="n">
        <v>0.701388888888889</v>
      </c>
      <c r="E305" s="3" t="n">
        <v>0.739583333333333</v>
      </c>
      <c r="G305" s="1" t="s">
        <v>157</v>
      </c>
      <c r="H305" s="15" t="s">
        <v>132</v>
      </c>
      <c r="I305" s="4" t="n">
        <v>754</v>
      </c>
      <c r="J305" s="4" t="n">
        <v>24140</v>
      </c>
      <c r="K305" s="5" t="n">
        <v>32.0159151193634</v>
      </c>
    </row>
    <row r="306" customFormat="false" ht="13.2" hidden="false" customHeight="false" outlineLevel="0" collapsed="false">
      <c r="A306" s="2" t="n">
        <v>4715</v>
      </c>
      <c r="B306" s="15" t="s">
        <v>80</v>
      </c>
      <c r="C306" s="15" t="s">
        <v>19</v>
      </c>
      <c r="D306" s="3" t="n">
        <v>0.701388888888889</v>
      </c>
      <c r="E306" s="3" t="n">
        <v>0.739583333333333</v>
      </c>
      <c r="G306" s="1" t="s">
        <v>157</v>
      </c>
      <c r="H306" s="15" t="s">
        <v>82</v>
      </c>
      <c r="I306" s="4" t="n">
        <v>665</v>
      </c>
      <c r="J306" s="4" t="n">
        <v>18180</v>
      </c>
      <c r="K306" s="5" t="n">
        <v>27.3383458646617</v>
      </c>
    </row>
    <row r="307" customFormat="false" ht="13.2" hidden="false" customHeight="false" outlineLevel="0" collapsed="false">
      <c r="A307" s="2" t="n">
        <v>4716</v>
      </c>
      <c r="B307" s="15" t="s">
        <v>80</v>
      </c>
      <c r="C307" s="15" t="s">
        <v>19</v>
      </c>
      <c r="D307" s="3" t="n">
        <v>0.701388888888889</v>
      </c>
      <c r="E307" s="3" t="n">
        <v>0.739583333333333</v>
      </c>
      <c r="G307" s="1" t="s">
        <v>157</v>
      </c>
      <c r="H307" s="15" t="s">
        <v>133</v>
      </c>
      <c r="I307" s="4" t="n">
        <v>665</v>
      </c>
      <c r="J307" s="4" t="n">
        <v>19640</v>
      </c>
      <c r="K307" s="5" t="n">
        <v>29.5338345864662</v>
      </c>
    </row>
    <row r="308" customFormat="false" ht="13.2" hidden="false" customHeight="false" outlineLevel="0" collapsed="false">
      <c r="A308" s="2" t="n">
        <v>4717</v>
      </c>
      <c r="B308" s="15" t="s">
        <v>80</v>
      </c>
      <c r="C308" s="15" t="s">
        <v>19</v>
      </c>
      <c r="D308" s="3" t="n">
        <v>0.701388888888889</v>
      </c>
      <c r="E308" s="3" t="n">
        <v>0.739583333333333</v>
      </c>
      <c r="G308" s="1" t="s">
        <v>157</v>
      </c>
      <c r="H308" s="15" t="s">
        <v>134</v>
      </c>
      <c r="I308" s="4" t="n">
        <v>665</v>
      </c>
      <c r="J308" s="4" t="n">
        <v>20150</v>
      </c>
      <c r="K308" s="5" t="n">
        <v>30.3007518796992</v>
      </c>
    </row>
    <row r="309" customFormat="false" ht="13.2" hidden="false" customHeight="false" outlineLevel="0" collapsed="false">
      <c r="A309" s="2" t="n">
        <v>4718</v>
      </c>
      <c r="B309" s="15" t="s">
        <v>80</v>
      </c>
      <c r="C309" s="15" t="s">
        <v>19</v>
      </c>
      <c r="D309" s="3" t="n">
        <v>0.701388888888889</v>
      </c>
      <c r="E309" s="3" t="n">
        <v>0.739583333333333</v>
      </c>
      <c r="G309" s="1" t="s">
        <v>157</v>
      </c>
      <c r="H309" s="15" t="s">
        <v>22</v>
      </c>
      <c r="I309" s="4" t="n">
        <v>265</v>
      </c>
      <c r="J309" s="4" t="n">
        <v>7500</v>
      </c>
      <c r="K309" s="5" t="n">
        <v>28.3018867924528</v>
      </c>
    </row>
    <row r="310" customFormat="false" ht="13.2" hidden="false" customHeight="false" outlineLevel="0" collapsed="false">
      <c r="A310" s="2" t="n">
        <v>4719</v>
      </c>
      <c r="B310" s="15" t="s">
        <v>80</v>
      </c>
      <c r="C310" s="15" t="s">
        <v>19</v>
      </c>
      <c r="D310" s="3" t="n">
        <v>0.701388888888889</v>
      </c>
      <c r="E310" s="3" t="n">
        <v>0.739583333333333</v>
      </c>
      <c r="G310" s="1" t="s">
        <v>157</v>
      </c>
      <c r="H310" s="15" t="s">
        <v>135</v>
      </c>
      <c r="I310" s="4" t="n">
        <v>265</v>
      </c>
      <c r="J310" s="4" t="n">
        <v>12010</v>
      </c>
      <c r="K310" s="5" t="n">
        <v>45.3207547169811</v>
      </c>
    </row>
    <row r="311" customFormat="false" ht="13.2" hidden="false" customHeight="false" outlineLevel="0" collapsed="false">
      <c r="A311" s="2" t="n">
        <v>4720</v>
      </c>
      <c r="B311" s="15" t="s">
        <v>80</v>
      </c>
      <c r="C311" s="15" t="s">
        <v>19</v>
      </c>
      <c r="D311" s="3" t="n">
        <v>0.701388888888889</v>
      </c>
      <c r="E311" s="3" t="n">
        <v>0.739583333333333</v>
      </c>
      <c r="G311" s="1" t="s">
        <v>157</v>
      </c>
      <c r="H311" s="15" t="s">
        <v>136</v>
      </c>
      <c r="I311" s="4" t="n">
        <v>265</v>
      </c>
      <c r="J311" s="4" t="n">
        <v>12890</v>
      </c>
      <c r="K311" s="5" t="n">
        <v>48.6415094339623</v>
      </c>
    </row>
    <row r="312" customFormat="false" ht="13.2" hidden="false" customHeight="false" outlineLevel="0" collapsed="false">
      <c r="A312" s="2" t="n">
        <v>4721</v>
      </c>
      <c r="B312" s="15" t="s">
        <v>80</v>
      </c>
      <c r="C312" s="15" t="s">
        <v>19</v>
      </c>
      <c r="D312" s="3" t="n">
        <v>0.701388888888889</v>
      </c>
      <c r="E312" s="3" t="n">
        <v>0.739583333333333</v>
      </c>
      <c r="G312" s="1" t="s">
        <v>157</v>
      </c>
      <c r="H312" s="15" t="s">
        <v>137</v>
      </c>
      <c r="I312" s="4" t="n">
        <v>265</v>
      </c>
      <c r="J312" s="4" t="n">
        <v>14540</v>
      </c>
      <c r="K312" s="5" t="n">
        <v>54.8679245283019</v>
      </c>
    </row>
    <row r="313" customFormat="false" ht="13.2" hidden="false" customHeight="false" outlineLevel="0" collapsed="false">
      <c r="A313" s="2" t="n">
        <v>4722</v>
      </c>
      <c r="B313" s="15" t="s">
        <v>80</v>
      </c>
      <c r="C313" s="15" t="s">
        <v>19</v>
      </c>
      <c r="D313" s="3" t="n">
        <v>0.701388888888889</v>
      </c>
      <c r="E313" s="3" t="n">
        <v>0.739583333333333</v>
      </c>
      <c r="G313" s="1" t="s">
        <v>157</v>
      </c>
      <c r="H313" s="15" t="s">
        <v>138</v>
      </c>
      <c r="I313" s="4" t="n">
        <v>265</v>
      </c>
      <c r="J313" s="4" t="n">
        <v>14980</v>
      </c>
      <c r="K313" s="5" t="n">
        <v>56.5283018867925</v>
      </c>
    </row>
    <row r="314" customFormat="false" ht="13.2" hidden="false" customHeight="false" outlineLevel="0" collapsed="false">
      <c r="A314" s="2" t="n">
        <v>4723</v>
      </c>
      <c r="B314" s="15" t="s">
        <v>80</v>
      </c>
      <c r="C314" s="15" t="s">
        <v>19</v>
      </c>
      <c r="D314" s="3" t="n">
        <v>0.701388888888889</v>
      </c>
      <c r="E314" s="3" t="n">
        <v>0.739583333333333</v>
      </c>
      <c r="G314" s="1" t="s">
        <v>157</v>
      </c>
      <c r="H314" s="15" t="s">
        <v>76</v>
      </c>
      <c r="I314" s="4" t="n">
        <v>931</v>
      </c>
      <c r="J314" s="4" t="n">
        <v>29740</v>
      </c>
      <c r="K314" s="5" t="n">
        <v>31.9441460794844</v>
      </c>
    </row>
    <row r="315" customFormat="false" ht="13.2" hidden="false" customHeight="false" outlineLevel="0" collapsed="false">
      <c r="A315" s="2" t="n">
        <v>4724</v>
      </c>
      <c r="B315" s="15" t="s">
        <v>80</v>
      </c>
      <c r="C315" s="15" t="s">
        <v>19</v>
      </c>
      <c r="D315" s="3" t="n">
        <v>0.701388888888889</v>
      </c>
      <c r="E315" s="3" t="n">
        <v>0.739583333333333</v>
      </c>
      <c r="G315" s="1" t="s">
        <v>157</v>
      </c>
      <c r="H315" s="15" t="s">
        <v>79</v>
      </c>
      <c r="I315" s="4" t="n">
        <v>842</v>
      </c>
      <c r="J315" s="4" t="n">
        <v>20540</v>
      </c>
      <c r="K315" s="5" t="n">
        <v>24.3942992874109</v>
      </c>
    </row>
    <row r="316" customFormat="false" ht="13.2" hidden="false" customHeight="false" outlineLevel="0" collapsed="false">
      <c r="A316" s="2" t="n">
        <v>4725</v>
      </c>
      <c r="B316" s="15" t="s">
        <v>80</v>
      </c>
      <c r="C316" s="15" t="s">
        <v>19</v>
      </c>
      <c r="D316" s="3" t="n">
        <v>0.701388888888889</v>
      </c>
      <c r="E316" s="3" t="n">
        <v>0.739583333333333</v>
      </c>
      <c r="G316" s="1" t="s">
        <v>157</v>
      </c>
      <c r="H316" s="15" t="s">
        <v>74</v>
      </c>
      <c r="I316" s="4" t="n">
        <v>842</v>
      </c>
      <c r="J316" s="4" t="n">
        <v>19240</v>
      </c>
      <c r="K316" s="5" t="n">
        <v>22.8503562945368</v>
      </c>
    </row>
    <row r="317" customFormat="false" ht="13.2" hidden="false" customHeight="false" outlineLevel="0" collapsed="false">
      <c r="A317" s="2" t="n">
        <v>5018</v>
      </c>
      <c r="B317" s="15" t="s">
        <v>92</v>
      </c>
      <c r="C317" s="15" t="s">
        <v>19</v>
      </c>
      <c r="D317" s="3" t="n">
        <v>0.354166666666667</v>
      </c>
      <c r="E317" s="3" t="n">
        <v>0.375</v>
      </c>
      <c r="G317" s="1" t="s">
        <v>158</v>
      </c>
      <c r="H317" s="15" t="s">
        <v>132</v>
      </c>
      <c r="I317" s="4" t="n">
        <v>544</v>
      </c>
      <c r="J317" s="4" t="n">
        <v>18200</v>
      </c>
      <c r="K317" s="5" t="n">
        <v>33.4558823529412</v>
      </c>
    </row>
    <row r="318" customFormat="false" ht="13.2" hidden="false" customHeight="false" outlineLevel="0" collapsed="false">
      <c r="A318" s="2" t="n">
        <v>5019</v>
      </c>
      <c r="B318" s="15" t="s">
        <v>92</v>
      </c>
      <c r="C318" s="15" t="s">
        <v>19</v>
      </c>
      <c r="D318" s="3" t="n">
        <v>0.354166666666667</v>
      </c>
      <c r="E318" s="3" t="n">
        <v>0.375</v>
      </c>
      <c r="G318" s="1" t="s">
        <v>158</v>
      </c>
      <c r="H318" s="15" t="s">
        <v>82</v>
      </c>
      <c r="I318" s="4" t="n">
        <v>508</v>
      </c>
      <c r="J318" s="4" t="n">
        <v>16730</v>
      </c>
      <c r="K318" s="5" t="n">
        <v>32.9330708661417</v>
      </c>
    </row>
    <row r="319" customFormat="false" ht="13.2" hidden="false" customHeight="false" outlineLevel="0" collapsed="false">
      <c r="A319" s="2" t="n">
        <v>5020</v>
      </c>
      <c r="B319" s="15" t="s">
        <v>92</v>
      </c>
      <c r="C319" s="15" t="s">
        <v>19</v>
      </c>
      <c r="D319" s="3" t="n">
        <v>0.354166666666667</v>
      </c>
      <c r="E319" s="3" t="n">
        <v>0.375</v>
      </c>
      <c r="G319" s="1" t="s">
        <v>158</v>
      </c>
      <c r="H319" s="15" t="s">
        <v>133</v>
      </c>
      <c r="I319" s="4" t="n">
        <v>508</v>
      </c>
      <c r="J319" s="4" t="n">
        <v>16830</v>
      </c>
      <c r="K319" s="5" t="n">
        <v>33.1299212598425</v>
      </c>
    </row>
    <row r="320" customFormat="false" ht="13.2" hidden="false" customHeight="false" outlineLevel="0" collapsed="false">
      <c r="A320" s="2" t="n">
        <v>5021</v>
      </c>
      <c r="B320" s="15" t="s">
        <v>92</v>
      </c>
      <c r="C320" s="15" t="s">
        <v>19</v>
      </c>
      <c r="D320" s="3" t="n">
        <v>0.354166666666667</v>
      </c>
      <c r="E320" s="3" t="n">
        <v>0.375</v>
      </c>
      <c r="G320" s="1" t="s">
        <v>158</v>
      </c>
      <c r="H320" s="15" t="s">
        <v>134</v>
      </c>
      <c r="I320" s="4" t="n">
        <v>508</v>
      </c>
      <c r="J320" s="4" t="n">
        <v>17380</v>
      </c>
      <c r="K320" s="5" t="n">
        <v>34.2125984251969</v>
      </c>
    </row>
    <row r="321" customFormat="false" ht="13.2" hidden="false" customHeight="false" outlineLevel="0" collapsed="false">
      <c r="A321" s="2" t="n">
        <v>5022</v>
      </c>
      <c r="B321" s="15" t="s">
        <v>92</v>
      </c>
      <c r="C321" s="15" t="s">
        <v>19</v>
      </c>
      <c r="D321" s="3" t="n">
        <v>0.354166666666667</v>
      </c>
      <c r="E321" s="3" t="n">
        <v>0.375</v>
      </c>
      <c r="G321" s="1" t="s">
        <v>158</v>
      </c>
      <c r="H321" s="15" t="s">
        <v>22</v>
      </c>
      <c r="I321" s="4" t="n">
        <v>108</v>
      </c>
      <c r="J321" s="4" t="n">
        <v>8500</v>
      </c>
      <c r="K321" s="5" t="n">
        <v>78.7037037037037</v>
      </c>
    </row>
    <row r="322" customFormat="false" ht="13.2" hidden="false" customHeight="false" outlineLevel="0" collapsed="false">
      <c r="A322" s="2" t="n">
        <v>5023</v>
      </c>
      <c r="B322" s="15" t="s">
        <v>92</v>
      </c>
      <c r="C322" s="15" t="s">
        <v>19</v>
      </c>
      <c r="D322" s="3" t="n">
        <v>0.354166666666667</v>
      </c>
      <c r="E322" s="3" t="n">
        <v>0.375</v>
      </c>
      <c r="G322" s="1" t="s">
        <v>158</v>
      </c>
      <c r="H322" s="15" t="s">
        <v>135</v>
      </c>
      <c r="I322" s="4" t="n">
        <v>108</v>
      </c>
      <c r="J322" s="4" t="n">
        <v>11770</v>
      </c>
      <c r="K322" s="5" t="n">
        <v>108.981481481481</v>
      </c>
    </row>
    <row r="323" customFormat="false" ht="13.2" hidden="false" customHeight="false" outlineLevel="0" collapsed="false">
      <c r="A323" s="2" t="n">
        <v>5024</v>
      </c>
      <c r="B323" s="15" t="s">
        <v>92</v>
      </c>
      <c r="C323" s="15" t="s">
        <v>19</v>
      </c>
      <c r="D323" s="3" t="n">
        <v>0.354166666666667</v>
      </c>
      <c r="E323" s="3" t="n">
        <v>0.375</v>
      </c>
      <c r="G323" s="1" t="s">
        <v>158</v>
      </c>
      <c r="H323" s="15" t="s">
        <v>136</v>
      </c>
      <c r="I323" s="4" t="n">
        <v>108</v>
      </c>
      <c r="J323" s="4" t="n">
        <v>12650</v>
      </c>
      <c r="K323" s="5" t="n">
        <v>117.12962962963</v>
      </c>
    </row>
    <row r="324" customFormat="false" ht="13.2" hidden="false" customHeight="false" outlineLevel="0" collapsed="false">
      <c r="A324" s="2" t="n">
        <v>5025</v>
      </c>
      <c r="B324" s="15" t="s">
        <v>92</v>
      </c>
      <c r="C324" s="15" t="s">
        <v>19</v>
      </c>
      <c r="D324" s="3" t="n">
        <v>0.354166666666667</v>
      </c>
      <c r="E324" s="3" t="n">
        <v>0.375</v>
      </c>
      <c r="G324" s="1" t="s">
        <v>158</v>
      </c>
      <c r="H324" s="15" t="s">
        <v>137</v>
      </c>
      <c r="I324" s="4" t="n">
        <v>108</v>
      </c>
      <c r="J324" s="4" t="n">
        <v>16170</v>
      </c>
      <c r="K324" s="5" t="n">
        <v>149.722222222222</v>
      </c>
    </row>
    <row r="325" customFormat="false" ht="13.2" hidden="false" customHeight="false" outlineLevel="0" collapsed="false">
      <c r="A325" s="2" t="n">
        <v>5026</v>
      </c>
      <c r="B325" s="15" t="s">
        <v>92</v>
      </c>
      <c r="C325" s="15" t="s">
        <v>19</v>
      </c>
      <c r="D325" s="3" t="n">
        <v>0.354166666666667</v>
      </c>
      <c r="E325" s="3" t="n">
        <v>0.375</v>
      </c>
      <c r="G325" s="1" t="s">
        <v>158</v>
      </c>
      <c r="H325" s="15" t="s">
        <v>138</v>
      </c>
      <c r="I325" s="4" t="n">
        <v>108</v>
      </c>
      <c r="J325" s="4" t="n">
        <v>16280</v>
      </c>
      <c r="K325" s="5" t="n">
        <v>150.740740740741</v>
      </c>
    </row>
    <row r="326" customFormat="false" ht="13.2" hidden="false" customHeight="false" outlineLevel="0" collapsed="false">
      <c r="A326" s="2" t="n">
        <v>5027</v>
      </c>
      <c r="B326" s="15" t="s">
        <v>92</v>
      </c>
      <c r="C326" s="15" t="s">
        <v>19</v>
      </c>
      <c r="D326" s="3" t="n">
        <v>0.354166666666667</v>
      </c>
      <c r="E326" s="3" t="n">
        <v>0.375</v>
      </c>
      <c r="G326" s="1" t="s">
        <v>158</v>
      </c>
      <c r="H326" s="15" t="s">
        <v>76</v>
      </c>
      <c r="I326" s="4" t="n">
        <v>616</v>
      </c>
      <c r="J326" s="4" t="n">
        <v>23660</v>
      </c>
      <c r="K326" s="5" t="n">
        <v>38.4090909090909</v>
      </c>
    </row>
    <row r="327" customFormat="false" ht="13.2" hidden="false" customHeight="false" outlineLevel="0" collapsed="false">
      <c r="A327" s="2" t="n">
        <v>5028</v>
      </c>
      <c r="B327" s="15" t="s">
        <v>92</v>
      </c>
      <c r="C327" s="15" t="s">
        <v>19</v>
      </c>
      <c r="D327" s="3" t="n">
        <v>0.354166666666667</v>
      </c>
      <c r="E327" s="3" t="n">
        <v>0.375</v>
      </c>
      <c r="G327" s="1" t="s">
        <v>158</v>
      </c>
      <c r="H327" s="15" t="s">
        <v>79</v>
      </c>
      <c r="I327" s="4" t="n">
        <v>580</v>
      </c>
      <c r="J327" s="4" t="n">
        <v>15400</v>
      </c>
      <c r="K327" s="5" t="n">
        <v>26.551724137931</v>
      </c>
    </row>
    <row r="328" customFormat="false" ht="13.2" hidden="false" customHeight="false" outlineLevel="0" collapsed="false">
      <c r="A328" s="2" t="n">
        <v>5029</v>
      </c>
      <c r="B328" s="15" t="s">
        <v>92</v>
      </c>
      <c r="C328" s="15" t="s">
        <v>19</v>
      </c>
      <c r="D328" s="3" t="n">
        <v>0.354166666666667</v>
      </c>
      <c r="E328" s="3" t="n">
        <v>0.375</v>
      </c>
      <c r="G328" s="1" t="s">
        <v>158</v>
      </c>
      <c r="H328" s="15" t="s">
        <v>74</v>
      </c>
      <c r="I328" s="4" t="n">
        <v>580</v>
      </c>
      <c r="J328" s="4" t="n">
        <v>14400</v>
      </c>
      <c r="K32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305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52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132</v>
      </c>
      <c r="I3" s="4" t="n">
        <v>2716</v>
      </c>
      <c r="J3" s="4" t="n">
        <v>76070</v>
      </c>
      <c r="K3" s="5" t="n">
        <v>28.0081001472754</v>
      </c>
    </row>
    <row r="4" customFormat="false" ht="13.2" hidden="false" customHeight="false" outlineLevel="0" collapsed="false">
      <c r="A4" s="2" t="n">
        <v>4960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73</v>
      </c>
      <c r="H4" s="15" t="s">
        <v>76</v>
      </c>
      <c r="I4" s="4" t="n">
        <v>3874</v>
      </c>
      <c r="J4" s="4" t="n">
        <v>97470</v>
      </c>
      <c r="K4" s="5" t="n">
        <v>25.1600413009809</v>
      </c>
    </row>
    <row r="5" customFormat="false" ht="13.2" hidden="false" customHeight="false" outlineLevel="0" collapsed="false">
      <c r="A5" s="2" t="n">
        <v>4961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132</v>
      </c>
      <c r="I5" s="4" t="n">
        <v>2716</v>
      </c>
      <c r="J5" s="4" t="n">
        <v>76070</v>
      </c>
      <c r="K5" s="5" t="n">
        <v>28.0081001472754</v>
      </c>
    </row>
    <row r="6" customFormat="false" ht="13.2" hidden="false" customHeight="false" outlineLevel="0" collapsed="false">
      <c r="A6" s="2" t="n">
        <v>496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6</v>
      </c>
      <c r="I6" s="4" t="n">
        <v>3874</v>
      </c>
      <c r="J6" s="4" t="n">
        <v>97470</v>
      </c>
      <c r="K6" s="5" t="n">
        <v>25.1600413009809</v>
      </c>
    </row>
    <row r="7" customFormat="false" ht="13.2" hidden="false" customHeight="false" outlineLevel="0" collapsed="false">
      <c r="A7" s="2" t="n">
        <v>4969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132</v>
      </c>
      <c r="I7" s="4" t="n">
        <v>2358</v>
      </c>
      <c r="J7" s="4" t="n">
        <v>69540</v>
      </c>
      <c r="K7" s="5" t="n">
        <v>29.4910941475827</v>
      </c>
    </row>
    <row r="8" customFormat="false" ht="13.2" hidden="false" customHeight="false" outlineLevel="0" collapsed="false">
      <c r="A8" s="2" t="n">
        <v>4977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6</v>
      </c>
      <c r="I8" s="4" t="n">
        <v>3337</v>
      </c>
      <c r="J8" s="4" t="n">
        <v>90340</v>
      </c>
      <c r="K8" s="5" t="n">
        <v>27.0722205573869</v>
      </c>
    </row>
    <row r="9" customFormat="false" ht="13.2" hidden="false" customHeight="false" outlineLevel="0" collapsed="false">
      <c r="A9" s="2" t="n">
        <v>4978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132</v>
      </c>
      <c r="I9" s="4" t="n">
        <v>2212</v>
      </c>
      <c r="J9" s="4" t="n">
        <v>63040</v>
      </c>
      <c r="K9" s="5" t="n">
        <v>28.499095840868</v>
      </c>
    </row>
    <row r="10" customFormat="false" ht="13.2" hidden="false" customHeight="false" outlineLevel="0" collapsed="false">
      <c r="A10" s="2" t="n">
        <v>4986</v>
      </c>
      <c r="B10" s="15" t="s">
        <v>19</v>
      </c>
      <c r="C10" s="15" t="s">
        <v>80</v>
      </c>
      <c r="D10" s="3" t="n">
        <v>0.399305555555556</v>
      </c>
      <c r="E10" s="3" t="n">
        <v>0.430555555555556</v>
      </c>
      <c r="G10" s="1" t="s">
        <v>81</v>
      </c>
      <c r="H10" s="15" t="s">
        <v>82</v>
      </c>
      <c r="I10" s="4" t="n">
        <v>665</v>
      </c>
      <c r="J10" s="4" t="n">
        <v>18180</v>
      </c>
      <c r="K10" s="5" t="n">
        <v>27.3383458646617</v>
      </c>
    </row>
    <row r="11" customFormat="false" ht="13.2" hidden="false" customHeight="false" outlineLevel="0" collapsed="false">
      <c r="A11" s="2" t="n">
        <v>4996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3</v>
      </c>
      <c r="H11" s="15" t="s">
        <v>74</v>
      </c>
      <c r="I11" s="4" t="n">
        <v>842</v>
      </c>
      <c r="J11" s="4" t="n">
        <v>19240</v>
      </c>
      <c r="K11" s="5" t="n">
        <v>22.8503562945368</v>
      </c>
    </row>
    <row r="12" customFormat="false" ht="13.2" hidden="false" customHeight="false" outlineLevel="0" collapsed="false">
      <c r="A12" s="2" t="n">
        <v>4998</v>
      </c>
      <c r="B12" s="15" t="s">
        <v>19</v>
      </c>
      <c r="C12" s="15" t="s">
        <v>80</v>
      </c>
      <c r="D12" s="3" t="n">
        <v>0.53125</v>
      </c>
      <c r="E12" s="3" t="n">
        <v>0.569444444444444</v>
      </c>
      <c r="G12" s="1" t="s">
        <v>84</v>
      </c>
      <c r="H12" s="15" t="s">
        <v>82</v>
      </c>
      <c r="I12" s="4" t="n">
        <v>665</v>
      </c>
      <c r="J12" s="4" t="n">
        <v>18180</v>
      </c>
      <c r="K12" s="5" t="n">
        <v>27.3383458646617</v>
      </c>
    </row>
    <row r="13" customFormat="false" ht="13.2" hidden="false" customHeight="false" outlineLevel="0" collapsed="false">
      <c r="A13" s="2" t="n">
        <v>5008</v>
      </c>
      <c r="B13" s="15" t="s">
        <v>19</v>
      </c>
      <c r="C13" s="15" t="s">
        <v>80</v>
      </c>
      <c r="D13" s="3" t="n">
        <v>0.53125</v>
      </c>
      <c r="E13" s="3" t="n">
        <v>0.569444444444444</v>
      </c>
      <c r="G13" s="1" t="s">
        <v>85</v>
      </c>
      <c r="H13" s="15" t="s">
        <v>74</v>
      </c>
      <c r="I13" s="4" t="n">
        <v>842</v>
      </c>
      <c r="J13" s="4" t="n">
        <v>19240</v>
      </c>
      <c r="K13" s="5" t="n">
        <v>22.8503562945368</v>
      </c>
    </row>
    <row r="14" customFormat="false" ht="13.2" hidden="false" customHeight="false" outlineLevel="0" collapsed="false">
      <c r="A14" s="2" t="n">
        <v>5010</v>
      </c>
      <c r="B14" s="15" t="s">
        <v>19</v>
      </c>
      <c r="C14" s="15" t="s">
        <v>80</v>
      </c>
      <c r="D14" s="3" t="n">
        <v>0.569444444444444</v>
      </c>
      <c r="E14" s="3" t="n">
        <v>0.604166666666667</v>
      </c>
      <c r="G14" s="1" t="s">
        <v>86</v>
      </c>
      <c r="H14" s="15" t="s">
        <v>82</v>
      </c>
      <c r="I14" s="4" t="n">
        <v>665</v>
      </c>
      <c r="J14" s="4" t="n">
        <v>18180</v>
      </c>
      <c r="K14" s="5" t="n">
        <v>27.3383458646617</v>
      </c>
    </row>
    <row r="15" customFormat="false" ht="13.2" hidden="false" customHeight="false" outlineLevel="0" collapsed="false">
      <c r="A15" s="2" t="n">
        <v>5020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7</v>
      </c>
      <c r="H15" s="15" t="s">
        <v>74</v>
      </c>
      <c r="I15" s="4" t="n">
        <v>842</v>
      </c>
      <c r="J15" s="4" t="n">
        <v>19240</v>
      </c>
      <c r="K15" s="5" t="n">
        <v>22.8503562945368</v>
      </c>
    </row>
    <row r="16" customFormat="false" ht="13.2" hidden="false" customHeight="false" outlineLevel="0" collapsed="false">
      <c r="A16" s="2" t="n">
        <v>5022</v>
      </c>
      <c r="B16" s="15" t="s">
        <v>19</v>
      </c>
      <c r="C16" s="15" t="s">
        <v>80</v>
      </c>
      <c r="D16" s="3" t="n">
        <v>0.65625</v>
      </c>
      <c r="E16" s="3" t="n">
        <v>0.690972222222222</v>
      </c>
      <c r="G16" s="1" t="s">
        <v>88</v>
      </c>
      <c r="H16" s="15" t="s">
        <v>82</v>
      </c>
      <c r="I16" s="4" t="n">
        <v>665</v>
      </c>
      <c r="J16" s="4" t="n">
        <v>18180</v>
      </c>
      <c r="K16" s="5" t="n">
        <v>27.3383458646617</v>
      </c>
    </row>
    <row r="17" customFormat="false" ht="13.2" hidden="false" customHeight="false" outlineLevel="0" collapsed="false">
      <c r="A17" s="2" t="n">
        <v>5032</v>
      </c>
      <c r="B17" s="15" t="s">
        <v>19</v>
      </c>
      <c r="C17" s="15" t="s">
        <v>80</v>
      </c>
      <c r="D17" s="3" t="n">
        <v>0.65625</v>
      </c>
      <c r="E17" s="3" t="n">
        <v>0.690972222222222</v>
      </c>
      <c r="G17" s="1" t="s">
        <v>89</v>
      </c>
      <c r="H17" s="15" t="s">
        <v>74</v>
      </c>
      <c r="I17" s="4" t="n">
        <v>842</v>
      </c>
      <c r="J17" s="4" t="n">
        <v>19240</v>
      </c>
      <c r="K17" s="5" t="n">
        <v>22.8503562945368</v>
      </c>
    </row>
    <row r="18" customFormat="false" ht="13.2" hidden="false" customHeight="false" outlineLevel="0" collapsed="false">
      <c r="A18" s="2" t="n">
        <v>5034</v>
      </c>
      <c r="B18" s="15" t="s">
        <v>19</v>
      </c>
      <c r="C18" s="15" t="s">
        <v>80</v>
      </c>
      <c r="D18" s="3" t="n">
        <v>0.763888888888889</v>
      </c>
      <c r="E18" s="3" t="n">
        <v>0.798611111111111</v>
      </c>
      <c r="G18" s="1" t="s">
        <v>90</v>
      </c>
      <c r="H18" s="15" t="s">
        <v>82</v>
      </c>
      <c r="I18" s="4" t="n">
        <v>665</v>
      </c>
      <c r="J18" s="4" t="n">
        <v>18180</v>
      </c>
      <c r="K18" s="5" t="n">
        <v>27.3383458646617</v>
      </c>
    </row>
    <row r="19" customFormat="false" ht="13.2" hidden="false" customHeight="false" outlineLevel="0" collapsed="false">
      <c r="A19" s="2" t="n">
        <v>5044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1</v>
      </c>
      <c r="H19" s="15" t="s">
        <v>74</v>
      </c>
      <c r="I19" s="4" t="n">
        <v>842</v>
      </c>
      <c r="J19" s="4" t="n">
        <v>19240</v>
      </c>
      <c r="K19" s="5" t="n">
        <v>22.8503562945368</v>
      </c>
    </row>
    <row r="20" customFormat="false" ht="13.2" hidden="false" customHeight="false" outlineLevel="0" collapsed="false">
      <c r="A20" s="2" t="n">
        <v>5046</v>
      </c>
      <c r="B20" s="15" t="s">
        <v>19</v>
      </c>
      <c r="C20" s="15" t="s">
        <v>92</v>
      </c>
      <c r="D20" s="3" t="n">
        <v>0.364583333333333</v>
      </c>
      <c r="E20" s="3" t="n">
        <v>0.388888888888889</v>
      </c>
      <c r="G20" s="1" t="s">
        <v>93</v>
      </c>
      <c r="H20" s="15" t="s">
        <v>82</v>
      </c>
      <c r="I20" s="4" t="n">
        <v>508</v>
      </c>
      <c r="J20" s="4" t="n">
        <v>16730</v>
      </c>
      <c r="K20" s="5" t="n">
        <v>32.9330708661417</v>
      </c>
    </row>
    <row r="21" customFormat="false" ht="13.2" hidden="false" customHeight="false" outlineLevel="0" collapsed="false">
      <c r="A21" s="2" t="n">
        <v>5056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4</v>
      </c>
      <c r="H21" s="15" t="s">
        <v>74</v>
      </c>
      <c r="I21" s="4" t="n">
        <v>580</v>
      </c>
      <c r="J21" s="4" t="n">
        <v>14400</v>
      </c>
      <c r="K21" s="5" t="n">
        <v>24.8275862068966</v>
      </c>
    </row>
    <row r="22" customFormat="false" ht="13.2" hidden="false" customHeight="false" outlineLevel="0" collapsed="false">
      <c r="A22" s="14" t="s">
        <v>55</v>
      </c>
    </row>
    <row r="23" customFormat="false" ht="13.2" hidden="false" customHeight="false" outlineLevel="0" collapsed="false">
      <c r="A23" s="2" t="n">
        <v>2190</v>
      </c>
      <c r="B23" s="15" t="s">
        <v>20</v>
      </c>
      <c r="C23" s="15" t="s">
        <v>19</v>
      </c>
      <c r="D23" s="3" t="n">
        <v>0.326388888888889</v>
      </c>
      <c r="E23" s="3" t="n">
        <v>0.465277777777778</v>
      </c>
      <c r="G23" s="1" t="s">
        <v>56</v>
      </c>
      <c r="H23" s="15" t="s">
        <v>22</v>
      </c>
      <c r="I23" s="4" t="n">
        <v>1737</v>
      </c>
      <c r="J23" s="4" t="n">
        <v>17640</v>
      </c>
      <c r="K23" s="5" t="n">
        <v>10.1554404145078</v>
      </c>
    </row>
    <row r="24" customFormat="false" ht="13.2" hidden="false" customHeight="false" outlineLevel="0" collapsed="false">
      <c r="A24" s="2" t="n">
        <v>219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95</v>
      </c>
      <c r="H24" s="15" t="s">
        <v>79</v>
      </c>
      <c r="I24" s="4" t="n">
        <v>3295</v>
      </c>
      <c r="J24" s="4" t="n">
        <v>75670</v>
      </c>
      <c r="K24" s="5" t="n">
        <v>22.9650986342944</v>
      </c>
    </row>
    <row r="25" customFormat="false" ht="13.2" hidden="false" customHeight="false" outlineLevel="0" collapsed="false">
      <c r="A25" s="2" t="n">
        <v>2201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57</v>
      </c>
      <c r="H25" s="15" t="s">
        <v>22</v>
      </c>
      <c r="I25" s="4" t="n">
        <v>1737</v>
      </c>
      <c r="J25" s="4" t="n">
        <v>17640</v>
      </c>
      <c r="K25" s="5" t="n">
        <v>10.1554404145078</v>
      </c>
    </row>
    <row r="26" customFormat="false" ht="13.2" hidden="false" customHeight="false" outlineLevel="0" collapsed="false">
      <c r="A26" s="2" t="n">
        <v>220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96</v>
      </c>
      <c r="H26" s="15" t="s">
        <v>79</v>
      </c>
      <c r="I26" s="4" t="n">
        <v>3295</v>
      </c>
      <c r="J26" s="4" t="n">
        <v>75670</v>
      </c>
      <c r="K26" s="5" t="n">
        <v>22.9650986342944</v>
      </c>
    </row>
    <row r="27" customFormat="false" ht="13.2" hidden="false" customHeight="false" outlineLevel="0" collapsed="false">
      <c r="A27" s="2" t="n">
        <v>2573</v>
      </c>
      <c r="B27" s="15" t="s">
        <v>31</v>
      </c>
      <c r="C27" s="15" t="s">
        <v>19</v>
      </c>
      <c r="D27" s="3" t="n">
        <v>0.479166666666667</v>
      </c>
      <c r="E27" s="3" t="n">
        <v>0.600694444444444</v>
      </c>
      <c r="G27" s="1" t="s">
        <v>60</v>
      </c>
      <c r="H27" s="15" t="s">
        <v>22</v>
      </c>
      <c r="I27" s="4" t="n">
        <v>1468</v>
      </c>
      <c r="J27" s="4" t="n">
        <v>12940</v>
      </c>
      <c r="K27" s="5" t="n">
        <v>8.81471389645777</v>
      </c>
    </row>
    <row r="28" customFormat="false" ht="13.2" hidden="false" customHeight="false" outlineLevel="0" collapsed="false">
      <c r="A28" s="2" t="n">
        <v>2580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97</v>
      </c>
      <c r="H28" s="15" t="s">
        <v>74</v>
      </c>
      <c r="I28" s="4" t="n">
        <v>2847</v>
      </c>
      <c r="J28" s="4" t="n">
        <v>68840</v>
      </c>
      <c r="K28" s="5" t="n">
        <v>24.1798384264138</v>
      </c>
    </row>
    <row r="29" customFormat="false" ht="13.2" hidden="false" customHeight="false" outlineLevel="0" collapsed="false">
      <c r="A29" s="2" t="n">
        <v>3312</v>
      </c>
      <c r="B29" s="15" t="s">
        <v>27</v>
      </c>
      <c r="C29" s="15" t="s">
        <v>19</v>
      </c>
      <c r="D29" s="3" t="n">
        <v>0.4375</v>
      </c>
      <c r="E29" s="3" t="n">
        <v>0.552083333333333</v>
      </c>
      <c r="G29" s="1" t="s">
        <v>64</v>
      </c>
      <c r="H29" s="15" t="s">
        <v>22</v>
      </c>
      <c r="I29" s="4" t="n">
        <v>1359</v>
      </c>
      <c r="J29" s="4" t="n">
        <v>17600</v>
      </c>
      <c r="K29" s="5" t="n">
        <v>12.9506990434143</v>
      </c>
    </row>
    <row r="30" customFormat="false" ht="13.2" hidden="false" customHeight="false" outlineLevel="0" collapsed="false">
      <c r="A30" s="2" t="n">
        <v>3319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160</v>
      </c>
      <c r="H30" s="15" t="s">
        <v>74</v>
      </c>
      <c r="I30" s="4" t="n">
        <v>2665</v>
      </c>
      <c r="J30" s="4" t="n">
        <v>58640</v>
      </c>
      <c r="K30" s="5" t="n">
        <v>22.0037523452158</v>
      </c>
    </row>
    <row r="31" customFormat="false" ht="13.2" hidden="false" customHeight="false" outlineLevel="0" collapsed="false">
      <c r="A31" s="2" t="n">
        <v>4815</v>
      </c>
      <c r="B31" s="15" t="s">
        <v>80</v>
      </c>
      <c r="C31" s="15" t="s">
        <v>19</v>
      </c>
      <c r="D31" s="3" t="n">
        <v>0.302083333333333</v>
      </c>
      <c r="E31" s="3" t="n">
        <v>0.340277777777778</v>
      </c>
      <c r="G31" s="1" t="s">
        <v>98</v>
      </c>
      <c r="H31" s="15" t="s">
        <v>82</v>
      </c>
      <c r="I31" s="4" t="n">
        <v>665</v>
      </c>
      <c r="J31" s="4" t="n">
        <v>18180</v>
      </c>
      <c r="K31" s="5" t="n">
        <v>27.3383458646617</v>
      </c>
    </row>
    <row r="32" customFormat="false" ht="13.2" hidden="false" customHeight="false" outlineLevel="0" collapsed="false">
      <c r="A32" s="2" t="n">
        <v>4825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9</v>
      </c>
      <c r="H32" s="15" t="s">
        <v>74</v>
      </c>
      <c r="I32" s="4" t="n">
        <v>842</v>
      </c>
      <c r="J32" s="4" t="n">
        <v>19240</v>
      </c>
      <c r="K32" s="5" t="n">
        <v>22.8503562945368</v>
      </c>
    </row>
    <row r="33" customFormat="false" ht="13.2" hidden="false" customHeight="false" outlineLevel="0" collapsed="false">
      <c r="A33" s="2" t="n">
        <v>4827</v>
      </c>
      <c r="B33" s="15" t="s">
        <v>80</v>
      </c>
      <c r="C33" s="15" t="s">
        <v>19</v>
      </c>
      <c r="D33" s="3" t="n">
        <v>0.46875</v>
      </c>
      <c r="E33" s="3" t="n">
        <v>0.506944444444444</v>
      </c>
      <c r="G33" s="1" t="s">
        <v>100</v>
      </c>
      <c r="H33" s="15" t="s">
        <v>82</v>
      </c>
      <c r="I33" s="4" t="n">
        <v>665</v>
      </c>
      <c r="J33" s="4" t="n">
        <v>18180</v>
      </c>
      <c r="K33" s="5" t="n">
        <v>27.3383458646617</v>
      </c>
    </row>
    <row r="34" customFormat="false" ht="13.2" hidden="false" customHeight="false" outlineLevel="0" collapsed="false">
      <c r="A34" s="2" t="n">
        <v>4837</v>
      </c>
      <c r="B34" s="15" t="s">
        <v>80</v>
      </c>
      <c r="C34" s="15" t="s">
        <v>19</v>
      </c>
      <c r="D34" s="3" t="n">
        <v>0.46875</v>
      </c>
      <c r="E34" s="3" t="n">
        <v>0.506944444444444</v>
      </c>
      <c r="G34" s="1" t="s">
        <v>101</v>
      </c>
      <c r="H34" s="15" t="s">
        <v>74</v>
      </c>
      <c r="I34" s="4" t="n">
        <v>842</v>
      </c>
      <c r="J34" s="4" t="n">
        <v>19240</v>
      </c>
      <c r="K34" s="5" t="n">
        <v>22.8503562945368</v>
      </c>
    </row>
    <row r="35" customFormat="false" ht="13.2" hidden="false" customHeight="false" outlineLevel="0" collapsed="false">
      <c r="A35" s="2" t="n">
        <v>4839</v>
      </c>
      <c r="B35" s="15" t="s">
        <v>80</v>
      </c>
      <c r="C35" s="15" t="s">
        <v>19</v>
      </c>
      <c r="D35" s="3" t="n">
        <v>0.506944444444444</v>
      </c>
      <c r="E35" s="3" t="n">
        <v>0.545138888888889</v>
      </c>
      <c r="G35" s="1" t="s">
        <v>102</v>
      </c>
      <c r="H35" s="15" t="s">
        <v>82</v>
      </c>
      <c r="I35" s="4" t="n">
        <v>665</v>
      </c>
      <c r="J35" s="4" t="n">
        <v>18180</v>
      </c>
      <c r="K35" s="5" t="n">
        <v>27.3383458646617</v>
      </c>
    </row>
    <row r="36" customFormat="false" ht="13.2" hidden="false" customHeight="false" outlineLevel="0" collapsed="false">
      <c r="A36" s="2" t="n">
        <v>4849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3</v>
      </c>
      <c r="H36" s="15" t="s">
        <v>74</v>
      </c>
      <c r="I36" s="4" t="n">
        <v>842</v>
      </c>
      <c r="J36" s="4" t="n">
        <v>19240</v>
      </c>
      <c r="K36" s="5" t="n">
        <v>22.8503562945368</v>
      </c>
    </row>
    <row r="37" customFormat="false" ht="13.2" hidden="false" customHeight="false" outlineLevel="0" collapsed="false">
      <c r="A37" s="2" t="n">
        <v>4851</v>
      </c>
      <c r="B37" s="15" t="s">
        <v>80</v>
      </c>
      <c r="C37" s="15" t="s">
        <v>19</v>
      </c>
      <c r="D37" s="3" t="n">
        <v>0.59375</v>
      </c>
      <c r="E37" s="3" t="n">
        <v>0.631944444444444</v>
      </c>
      <c r="G37" s="1" t="s">
        <v>104</v>
      </c>
      <c r="H37" s="15" t="s">
        <v>82</v>
      </c>
      <c r="I37" s="4" t="n">
        <v>665</v>
      </c>
      <c r="J37" s="4" t="n">
        <v>18180</v>
      </c>
      <c r="K37" s="5" t="n">
        <v>27.3383458646617</v>
      </c>
    </row>
    <row r="38" customFormat="false" ht="13.2" hidden="false" customHeight="false" outlineLevel="0" collapsed="false">
      <c r="A38" s="2" t="n">
        <v>4861</v>
      </c>
      <c r="B38" s="15" t="s">
        <v>80</v>
      </c>
      <c r="C38" s="15" t="s">
        <v>19</v>
      </c>
      <c r="D38" s="3" t="n">
        <v>0.59375</v>
      </c>
      <c r="E38" s="3" t="n">
        <v>0.631944444444444</v>
      </c>
      <c r="G38" s="1" t="s">
        <v>105</v>
      </c>
      <c r="H38" s="15" t="s">
        <v>74</v>
      </c>
      <c r="I38" s="4" t="n">
        <v>842</v>
      </c>
      <c r="J38" s="4" t="n">
        <v>19240</v>
      </c>
      <c r="K38" s="5" t="n">
        <v>22.8503562945368</v>
      </c>
    </row>
    <row r="39" customFormat="false" ht="13.2" hidden="false" customHeight="false" outlineLevel="0" collapsed="false">
      <c r="A39" s="2" t="n">
        <v>4863</v>
      </c>
      <c r="B39" s="15" t="s">
        <v>80</v>
      </c>
      <c r="C39" s="15" t="s">
        <v>19</v>
      </c>
      <c r="D39" s="3" t="n">
        <v>0.701388888888889</v>
      </c>
      <c r="E39" s="3" t="n">
        <v>0.739583333333333</v>
      </c>
      <c r="G39" s="1" t="s">
        <v>106</v>
      </c>
      <c r="H39" s="15" t="s">
        <v>82</v>
      </c>
      <c r="I39" s="4" t="n">
        <v>665</v>
      </c>
      <c r="J39" s="4" t="n">
        <v>18180</v>
      </c>
      <c r="K39" s="5" t="n">
        <v>27.3383458646617</v>
      </c>
    </row>
    <row r="40" customFormat="false" ht="13.2" hidden="false" customHeight="false" outlineLevel="0" collapsed="false">
      <c r="A40" s="2" t="n">
        <v>4873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7</v>
      </c>
      <c r="H40" s="15" t="s">
        <v>74</v>
      </c>
      <c r="I40" s="4" t="n">
        <v>842</v>
      </c>
      <c r="J40" s="4" t="n">
        <v>19240</v>
      </c>
      <c r="K40" s="5" t="n">
        <v>22.8503562945368</v>
      </c>
    </row>
    <row r="41" customFormat="false" ht="13.2" hidden="false" customHeight="false" outlineLevel="0" collapsed="false">
      <c r="A41" s="2" t="n">
        <v>5175</v>
      </c>
      <c r="B41" s="15" t="s">
        <v>92</v>
      </c>
      <c r="C41" s="15" t="s">
        <v>19</v>
      </c>
      <c r="D41" s="3" t="n">
        <v>0.354166666666667</v>
      </c>
      <c r="E41" s="3" t="n">
        <v>0.375</v>
      </c>
      <c r="G41" s="1" t="s">
        <v>108</v>
      </c>
      <c r="H41" s="15" t="s">
        <v>82</v>
      </c>
      <c r="I41" s="4" t="n">
        <v>508</v>
      </c>
      <c r="J41" s="4" t="n">
        <v>16730</v>
      </c>
      <c r="K41" s="5" t="n">
        <v>32.9330708661417</v>
      </c>
    </row>
    <row r="42" customFormat="false" ht="13.2" hidden="false" customHeight="false" outlineLevel="0" collapsed="false">
      <c r="A42" s="2" t="n">
        <v>5185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9</v>
      </c>
      <c r="H42" s="15" t="s">
        <v>74</v>
      </c>
      <c r="I42" s="4" t="n">
        <v>580</v>
      </c>
      <c r="J42" s="4" t="n">
        <v>14400</v>
      </c>
      <c r="K42" s="5" t="n">
        <v>24.8275862068966</v>
      </c>
    </row>
    <row r="43" customFormat="false" ht="13.2" hidden="false" customHeight="false" outlineLevel="0" collapsed="false">
      <c r="A43" s="14" t="s">
        <v>68</v>
      </c>
    </row>
    <row r="44" customFormat="false" ht="13.2" hidden="false" customHeight="false" outlineLevel="0" collapsed="false">
      <c r="A44" s="18" t="s">
        <v>110</v>
      </c>
    </row>
    <row r="45" customFormat="false" ht="13.2" hidden="false" customHeight="false" outlineLevel="0" collapsed="false">
      <c r="A45" s="19" t="n">
        <v>4952</v>
      </c>
      <c r="B45" s="20" t="s">
        <v>19</v>
      </c>
      <c r="C45" s="20" t="s">
        <v>20</v>
      </c>
      <c r="D45" s="21" t="n">
        <v>0.496527777777778</v>
      </c>
      <c r="E45" s="21" t="n">
        <v>0.600694444444444</v>
      </c>
      <c r="F45" s="21"/>
      <c r="G45" s="22" t="s">
        <v>21</v>
      </c>
      <c r="H45" s="20" t="s">
        <v>132</v>
      </c>
      <c r="I45" s="23" t="n">
        <v>2716</v>
      </c>
      <c r="J45" s="23" t="n">
        <v>76070</v>
      </c>
      <c r="K45" s="24" t="n">
        <v>28.0081001472754</v>
      </c>
      <c r="L45" s="23"/>
      <c r="M45" s="23"/>
      <c r="N45" s="24"/>
    </row>
    <row r="46" customFormat="false" ht="13.2" hidden="false" customHeight="false" outlineLevel="0" collapsed="false">
      <c r="A46" s="18" t="s">
        <v>111</v>
      </c>
    </row>
    <row r="47" customFormat="false" ht="13.2" hidden="false" customHeight="false" outlineLevel="0" collapsed="false">
      <c r="A47" s="25" t="n">
        <v>4960</v>
      </c>
      <c r="B47" s="26" t="s">
        <v>19</v>
      </c>
      <c r="C47" s="26" t="s">
        <v>20</v>
      </c>
      <c r="D47" s="27" t="n">
        <v>0.496527777777778</v>
      </c>
      <c r="E47" s="27" t="n">
        <v>0.600694444444444</v>
      </c>
      <c r="F47" s="27"/>
      <c r="G47" s="28" t="s">
        <v>73</v>
      </c>
      <c r="H47" s="26" t="s">
        <v>76</v>
      </c>
      <c r="I47" s="29" t="n">
        <v>3874</v>
      </c>
      <c r="J47" s="29" t="n">
        <v>97470</v>
      </c>
      <c r="K47" s="30" t="n">
        <v>25.1600413009809</v>
      </c>
      <c r="L47" s="29"/>
      <c r="M47" s="29"/>
      <c r="N47" s="30"/>
    </row>
    <row r="48" customFormat="false" ht="13.2" hidden="false" customHeight="false" outlineLevel="0" collapsed="false">
      <c r="A48" s="18" t="s">
        <v>112</v>
      </c>
    </row>
    <row r="49" customFormat="false" ht="13.2" hidden="false" customHeight="false" outlineLevel="0" collapsed="false">
      <c r="A49" s="19" t="n">
        <v>4961</v>
      </c>
      <c r="B49" s="20" t="s">
        <v>19</v>
      </c>
      <c r="C49" s="20" t="s">
        <v>20</v>
      </c>
      <c r="D49" s="21" t="n">
        <v>0.677083333333333</v>
      </c>
      <c r="E49" s="21" t="n">
        <v>0.78125</v>
      </c>
      <c r="F49" s="21"/>
      <c r="G49" s="22" t="s">
        <v>23</v>
      </c>
      <c r="H49" s="20" t="s">
        <v>132</v>
      </c>
      <c r="I49" s="23" t="n">
        <v>2716</v>
      </c>
      <c r="J49" s="23" t="n">
        <v>76070</v>
      </c>
      <c r="K49" s="24" t="n">
        <v>28.0081001472754</v>
      </c>
      <c r="L49" s="23"/>
      <c r="M49" s="23"/>
      <c r="N49" s="24"/>
    </row>
    <row r="50" customFormat="false" ht="13.2" hidden="false" customHeight="false" outlineLevel="0" collapsed="false">
      <c r="A50" s="18" t="s">
        <v>113</v>
      </c>
    </row>
    <row r="51" customFormat="false" ht="13.2" hidden="false" customHeight="false" outlineLevel="0" collapsed="false">
      <c r="A51" s="25" t="n">
        <v>4968</v>
      </c>
      <c r="B51" s="26" t="s">
        <v>19</v>
      </c>
      <c r="C51" s="26" t="s">
        <v>20</v>
      </c>
      <c r="D51" s="27" t="n">
        <v>0.677083333333333</v>
      </c>
      <c r="E51" s="27" t="n">
        <v>0.78125</v>
      </c>
      <c r="F51" s="27"/>
      <c r="G51" s="28" t="s">
        <v>75</v>
      </c>
      <c r="H51" s="26" t="s">
        <v>76</v>
      </c>
      <c r="I51" s="29" t="n">
        <v>3874</v>
      </c>
      <c r="J51" s="29" t="n">
        <v>97470</v>
      </c>
      <c r="K51" s="30" t="n">
        <v>25.1600413009809</v>
      </c>
      <c r="L51" s="29"/>
      <c r="M51" s="29"/>
      <c r="N51" s="30"/>
    </row>
    <row r="52" customFormat="false" ht="13.2" hidden="false" customHeight="false" outlineLevel="0" collapsed="false">
      <c r="A52" s="18" t="s">
        <v>114</v>
      </c>
    </row>
    <row r="53" customFormat="false" ht="13.2" hidden="false" customHeight="false" outlineLevel="0" collapsed="false">
      <c r="A53" s="19" t="n">
        <v>4969</v>
      </c>
      <c r="B53" s="20" t="s">
        <v>19</v>
      </c>
      <c r="C53" s="20" t="s">
        <v>31</v>
      </c>
      <c r="D53" s="21" t="n">
        <v>0.628472222222222</v>
      </c>
      <c r="E53" s="21" t="n">
        <v>0.71875</v>
      </c>
      <c r="F53" s="21"/>
      <c r="G53" s="22" t="s">
        <v>32</v>
      </c>
      <c r="H53" s="20" t="s">
        <v>132</v>
      </c>
      <c r="I53" s="23" t="n">
        <v>2358</v>
      </c>
      <c r="J53" s="23" t="n">
        <v>69540</v>
      </c>
      <c r="K53" s="24" t="n">
        <v>29.4910941475827</v>
      </c>
      <c r="L53" s="23"/>
      <c r="M53" s="23"/>
      <c r="N53" s="24"/>
    </row>
    <row r="54" customFormat="false" ht="13.2" hidden="false" customHeight="false" outlineLevel="0" collapsed="false">
      <c r="A54" s="18" t="s">
        <v>115</v>
      </c>
    </row>
    <row r="55" customFormat="false" ht="13.2" hidden="false" customHeight="false" outlineLevel="0" collapsed="false">
      <c r="A55" s="25" t="n">
        <v>4977</v>
      </c>
      <c r="B55" s="26" t="s">
        <v>19</v>
      </c>
      <c r="C55" s="26" t="s">
        <v>31</v>
      </c>
      <c r="D55" s="27" t="n">
        <v>0.628472222222222</v>
      </c>
      <c r="E55" s="27" t="n">
        <v>0.71875</v>
      </c>
      <c r="F55" s="27"/>
      <c r="G55" s="28" t="s">
        <v>77</v>
      </c>
      <c r="H55" s="26" t="s">
        <v>76</v>
      </c>
      <c r="I55" s="29" t="n">
        <v>3337</v>
      </c>
      <c r="J55" s="29" t="n">
        <v>90340</v>
      </c>
      <c r="K55" s="30" t="n">
        <v>27.0722205573869</v>
      </c>
      <c r="L55" s="29"/>
      <c r="M55" s="29"/>
      <c r="N55" s="30"/>
    </row>
    <row r="56" customFormat="false" ht="13.2" hidden="false" customHeight="false" outlineLevel="0" collapsed="false">
      <c r="A56" s="18" t="s">
        <v>116</v>
      </c>
    </row>
    <row r="57" customFormat="false" ht="13.2" hidden="false" customHeight="false" outlineLevel="0" collapsed="false">
      <c r="A57" s="19" t="n">
        <v>4978</v>
      </c>
      <c r="B57" s="20" t="s">
        <v>19</v>
      </c>
      <c r="C57" s="20" t="s">
        <v>27</v>
      </c>
      <c r="D57" s="21" t="n">
        <v>0.579861111111111</v>
      </c>
      <c r="E57" s="21" t="n">
        <v>0.666666666666667</v>
      </c>
      <c r="F57" s="21"/>
      <c r="G57" s="22" t="s">
        <v>28</v>
      </c>
      <c r="H57" s="20" t="s">
        <v>132</v>
      </c>
      <c r="I57" s="23" t="n">
        <v>2212</v>
      </c>
      <c r="J57" s="23" t="n">
        <v>63040</v>
      </c>
      <c r="K57" s="24" t="n">
        <v>28.499095840868</v>
      </c>
      <c r="L57" s="23"/>
      <c r="M57" s="23"/>
      <c r="N57" s="24"/>
    </row>
    <row r="58" customFormat="false" ht="13.2" hidden="false" customHeight="false" outlineLevel="0" collapsed="false">
      <c r="A58" s="18" t="s">
        <v>118</v>
      </c>
    </row>
    <row r="59" customFormat="false" ht="13.2" hidden="false" customHeight="false" outlineLevel="0" collapsed="false">
      <c r="A59" s="19" t="n">
        <v>4986</v>
      </c>
      <c r="B59" s="20" t="s">
        <v>19</v>
      </c>
      <c r="C59" s="20" t="s">
        <v>80</v>
      </c>
      <c r="D59" s="21" t="n">
        <v>0.399305555555556</v>
      </c>
      <c r="E59" s="21" t="n">
        <v>0.430555555555556</v>
      </c>
      <c r="F59" s="21"/>
      <c r="G59" s="22" t="s">
        <v>81</v>
      </c>
      <c r="H59" s="20" t="s">
        <v>82</v>
      </c>
      <c r="I59" s="23" t="n">
        <v>665</v>
      </c>
      <c r="J59" s="23" t="n">
        <v>18180</v>
      </c>
      <c r="K59" s="24" t="n">
        <v>27.3383458646617</v>
      </c>
      <c r="L59" s="23"/>
      <c r="M59" s="23"/>
      <c r="N59" s="24"/>
    </row>
    <row r="60" customFormat="false" ht="13.2" hidden="false" customHeight="false" outlineLevel="0" collapsed="false">
      <c r="A60" s="2" t="n">
        <v>4827</v>
      </c>
      <c r="B60" s="15" t="s">
        <v>80</v>
      </c>
      <c r="C60" s="15" t="s">
        <v>19</v>
      </c>
      <c r="D60" s="3" t="n">
        <v>0.46875</v>
      </c>
      <c r="E60" s="3" t="n">
        <v>0.506944444444444</v>
      </c>
      <c r="F60" s="3" t="n">
        <f aca="false">D60-E59</f>
        <v>0.0381944444444445</v>
      </c>
      <c r="G60" s="1" t="s">
        <v>100</v>
      </c>
      <c r="H60" s="15" t="s">
        <v>82</v>
      </c>
      <c r="I60" s="4" t="n">
        <v>665</v>
      </c>
      <c r="J60" s="4" t="n">
        <v>18180</v>
      </c>
      <c r="K60" s="5" t="n">
        <v>27.3383458646617</v>
      </c>
      <c r="L60" s="4" t="n">
        <f aca="false">I59+I60</f>
        <v>1330</v>
      </c>
      <c r="M60" s="4" t="n">
        <f aca="false">J59+J60</f>
        <v>36360</v>
      </c>
      <c r="N60" s="5" t="n">
        <f aca="false">M60/L60</f>
        <v>27.3383458646617</v>
      </c>
    </row>
    <row r="61" customFormat="false" ht="13.2" hidden="false" customHeight="false" outlineLevel="0" collapsed="false">
      <c r="A61" s="2" t="n">
        <v>4837</v>
      </c>
      <c r="B61" s="15" t="s">
        <v>80</v>
      </c>
      <c r="C61" s="15" t="s">
        <v>19</v>
      </c>
      <c r="D61" s="3" t="n">
        <v>0.46875</v>
      </c>
      <c r="E61" s="3" t="n">
        <v>0.506944444444444</v>
      </c>
      <c r="F61" s="3" t="n">
        <f aca="false">D61-E59</f>
        <v>0.0381944444444445</v>
      </c>
      <c r="G61" s="1" t="s">
        <v>101</v>
      </c>
      <c r="H61" s="15" t="s">
        <v>74</v>
      </c>
      <c r="I61" s="4" t="n">
        <v>842</v>
      </c>
      <c r="J61" s="4" t="n">
        <v>19240</v>
      </c>
      <c r="K61" s="5" t="n">
        <v>22.8503562945368</v>
      </c>
      <c r="L61" s="4" t="n">
        <f aca="false">I59+I61</f>
        <v>1507</v>
      </c>
      <c r="M61" s="4" t="n">
        <f aca="false">J59+J61</f>
        <v>37420</v>
      </c>
      <c r="N61" s="5" t="n">
        <f aca="false">M61/L61</f>
        <v>24.8307896483079</v>
      </c>
    </row>
    <row r="62" customFormat="false" ht="13.2" hidden="false" customHeight="false" outlineLevel="0" collapsed="false">
      <c r="A62" s="2" t="n">
        <v>4839</v>
      </c>
      <c r="B62" s="15" t="s">
        <v>80</v>
      </c>
      <c r="C62" s="15" t="s">
        <v>19</v>
      </c>
      <c r="D62" s="3" t="n">
        <v>0.506944444444444</v>
      </c>
      <c r="E62" s="3" t="n">
        <v>0.545138888888889</v>
      </c>
      <c r="F62" s="3" t="n">
        <f aca="false">D62-E59</f>
        <v>0.0763888888888889</v>
      </c>
      <c r="G62" s="1" t="s">
        <v>102</v>
      </c>
      <c r="H62" s="15" t="s">
        <v>82</v>
      </c>
      <c r="I62" s="4" t="n">
        <v>665</v>
      </c>
      <c r="J62" s="4" t="n">
        <v>18180</v>
      </c>
      <c r="K62" s="5" t="n">
        <v>27.3383458646617</v>
      </c>
      <c r="L62" s="4" t="n">
        <f aca="false">I59+I62</f>
        <v>1330</v>
      </c>
      <c r="M62" s="4" t="n">
        <f aca="false">J59+J62</f>
        <v>36360</v>
      </c>
      <c r="N62" s="5" t="n">
        <f aca="false">M62/L62</f>
        <v>27.3383458646617</v>
      </c>
    </row>
    <row r="63" customFormat="false" ht="13.2" hidden="false" customHeight="false" outlineLevel="0" collapsed="false">
      <c r="A63" s="2" t="n">
        <v>4849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59</f>
        <v>0.0763888888888889</v>
      </c>
      <c r="G63" s="1" t="s">
        <v>103</v>
      </c>
      <c r="H63" s="15" t="s">
        <v>74</v>
      </c>
      <c r="I63" s="4" t="n">
        <v>842</v>
      </c>
      <c r="J63" s="4" t="n">
        <v>19240</v>
      </c>
      <c r="K63" s="5" t="n">
        <v>22.8503562945368</v>
      </c>
      <c r="L63" s="4" t="n">
        <f aca="false">I59+I63</f>
        <v>1507</v>
      </c>
      <c r="M63" s="4" t="n">
        <f aca="false">J59+J63</f>
        <v>37420</v>
      </c>
      <c r="N63" s="5" t="n">
        <f aca="false">M63/L63</f>
        <v>24.8307896483079</v>
      </c>
    </row>
    <row r="64" customFormat="false" ht="13.2" hidden="false" customHeight="false" outlineLevel="0" collapsed="false">
      <c r="A64" s="2" t="n">
        <v>4851</v>
      </c>
      <c r="B64" s="15" t="s">
        <v>80</v>
      </c>
      <c r="C64" s="15" t="s">
        <v>19</v>
      </c>
      <c r="D64" s="3" t="n">
        <v>0.59375</v>
      </c>
      <c r="E64" s="3" t="n">
        <v>0.631944444444444</v>
      </c>
      <c r="F64" s="3" t="n">
        <f aca="false">D64-E59</f>
        <v>0.163194444444444</v>
      </c>
      <c r="G64" s="1" t="s">
        <v>104</v>
      </c>
      <c r="H64" s="15" t="s">
        <v>82</v>
      </c>
      <c r="I64" s="4" t="n">
        <v>665</v>
      </c>
      <c r="J64" s="4" t="n">
        <v>18180</v>
      </c>
      <c r="K64" s="5" t="n">
        <v>27.3383458646617</v>
      </c>
      <c r="L64" s="4" t="n">
        <f aca="false">I59+I64</f>
        <v>1330</v>
      </c>
      <c r="M64" s="4" t="n">
        <f aca="false">J59+J64</f>
        <v>36360</v>
      </c>
      <c r="N64" s="5" t="n">
        <f aca="false">M64/L64</f>
        <v>27.3383458646617</v>
      </c>
    </row>
    <row r="65" customFormat="false" ht="13.2" hidden="false" customHeight="false" outlineLevel="0" collapsed="false">
      <c r="A65" s="2" t="n">
        <v>4861</v>
      </c>
      <c r="B65" s="15" t="s">
        <v>80</v>
      </c>
      <c r="C65" s="15" t="s">
        <v>19</v>
      </c>
      <c r="D65" s="3" t="n">
        <v>0.59375</v>
      </c>
      <c r="E65" s="3" t="n">
        <v>0.631944444444444</v>
      </c>
      <c r="F65" s="3" t="n">
        <f aca="false">D65-E59</f>
        <v>0.163194444444444</v>
      </c>
      <c r="G65" s="1" t="s">
        <v>105</v>
      </c>
      <c r="H65" s="15" t="s">
        <v>74</v>
      </c>
      <c r="I65" s="4" t="n">
        <v>842</v>
      </c>
      <c r="J65" s="4" t="n">
        <v>19240</v>
      </c>
      <c r="K65" s="5" t="n">
        <v>22.8503562945368</v>
      </c>
      <c r="L65" s="4" t="n">
        <f aca="false">I59+I65</f>
        <v>1507</v>
      </c>
      <c r="M65" s="4" t="n">
        <f aca="false">J59+J65</f>
        <v>37420</v>
      </c>
      <c r="N65" s="5" t="n">
        <f aca="false">M65/L65</f>
        <v>24.8307896483079</v>
      </c>
    </row>
    <row r="66" customFormat="false" ht="13.2" hidden="false" customHeight="false" outlineLevel="0" collapsed="false">
      <c r="A66" s="2" t="n">
        <v>4863</v>
      </c>
      <c r="B66" s="15" t="s">
        <v>80</v>
      </c>
      <c r="C66" s="15" t="s">
        <v>19</v>
      </c>
      <c r="D66" s="3" t="n">
        <v>0.701388888888889</v>
      </c>
      <c r="E66" s="3" t="n">
        <v>0.739583333333333</v>
      </c>
      <c r="F66" s="3" t="n">
        <f aca="false">D66-E59</f>
        <v>0.270833333333333</v>
      </c>
      <c r="G66" s="1" t="s">
        <v>106</v>
      </c>
      <c r="H66" s="15" t="s">
        <v>82</v>
      </c>
      <c r="I66" s="4" t="n">
        <v>665</v>
      </c>
      <c r="J66" s="4" t="n">
        <v>18180</v>
      </c>
      <c r="K66" s="5" t="n">
        <v>27.3383458646617</v>
      </c>
      <c r="L66" s="4" t="n">
        <f aca="false">I59+I66</f>
        <v>1330</v>
      </c>
      <c r="M66" s="4" t="n">
        <f aca="false">J59+J66</f>
        <v>36360</v>
      </c>
      <c r="N66" s="5" t="n">
        <f aca="false">M66/L66</f>
        <v>27.3383458646617</v>
      </c>
    </row>
    <row r="67" customFormat="false" ht="13.2" hidden="false" customHeight="false" outlineLevel="0" collapsed="false">
      <c r="A67" s="2" t="n">
        <v>4873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59</f>
        <v>0.270833333333333</v>
      </c>
      <c r="G67" s="1" t="s">
        <v>107</v>
      </c>
      <c r="H67" s="15" t="s">
        <v>74</v>
      </c>
      <c r="I67" s="4" t="n">
        <v>842</v>
      </c>
      <c r="J67" s="4" t="n">
        <v>19240</v>
      </c>
      <c r="K67" s="5" t="n">
        <v>22.8503562945368</v>
      </c>
      <c r="L67" s="4" t="n">
        <f aca="false">I59+I67</f>
        <v>1507</v>
      </c>
      <c r="M67" s="4" t="n">
        <f aca="false">J59+J67</f>
        <v>37420</v>
      </c>
      <c r="N67" s="5" t="n">
        <f aca="false">M67/L67</f>
        <v>24.8307896483079</v>
      </c>
    </row>
    <row r="68" customFormat="false" ht="13.2" hidden="false" customHeight="false" outlineLevel="0" collapsed="false">
      <c r="A68" s="18" t="s">
        <v>119</v>
      </c>
    </row>
    <row r="69" customFormat="false" ht="13.2" hidden="false" customHeight="false" outlineLevel="0" collapsed="false">
      <c r="A69" s="25" t="n">
        <v>4996</v>
      </c>
      <c r="B69" s="26" t="s">
        <v>19</v>
      </c>
      <c r="C69" s="26" t="s">
        <v>80</v>
      </c>
      <c r="D69" s="27" t="n">
        <v>0.399305555555556</v>
      </c>
      <c r="E69" s="27" t="n">
        <v>0.430555555555556</v>
      </c>
      <c r="F69" s="27"/>
      <c r="G69" s="28" t="s">
        <v>83</v>
      </c>
      <c r="H69" s="26" t="s">
        <v>74</v>
      </c>
      <c r="I69" s="29" t="n">
        <v>842</v>
      </c>
      <c r="J69" s="29" t="n">
        <v>19240</v>
      </c>
      <c r="K69" s="30" t="n">
        <v>22.8503562945368</v>
      </c>
      <c r="L69" s="29"/>
      <c r="M69" s="29"/>
      <c r="N69" s="30"/>
    </row>
    <row r="70" customFormat="false" ht="13.2" hidden="false" customHeight="false" outlineLevel="0" collapsed="false">
      <c r="A70" s="2" t="n">
        <v>4827</v>
      </c>
      <c r="B70" s="15" t="s">
        <v>80</v>
      </c>
      <c r="C70" s="15" t="s">
        <v>19</v>
      </c>
      <c r="D70" s="3" t="n">
        <v>0.46875</v>
      </c>
      <c r="E70" s="3" t="n">
        <v>0.506944444444444</v>
      </c>
      <c r="F70" s="3" t="n">
        <f aca="false">D70-E69</f>
        <v>0.0381944444444445</v>
      </c>
      <c r="G70" s="1" t="s">
        <v>100</v>
      </c>
      <c r="H70" s="15" t="s">
        <v>82</v>
      </c>
      <c r="I70" s="4" t="n">
        <v>665</v>
      </c>
      <c r="J70" s="4" t="n">
        <v>18180</v>
      </c>
      <c r="K70" s="5" t="n">
        <v>27.3383458646617</v>
      </c>
      <c r="L70" s="4" t="n">
        <f aca="false">I69+I70</f>
        <v>1507</v>
      </c>
      <c r="M70" s="4" t="n">
        <f aca="false">J69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2" t="n">
        <v>4837</v>
      </c>
      <c r="B71" s="15" t="s">
        <v>80</v>
      </c>
      <c r="C71" s="15" t="s">
        <v>19</v>
      </c>
      <c r="D71" s="3" t="n">
        <v>0.46875</v>
      </c>
      <c r="E71" s="3" t="n">
        <v>0.506944444444444</v>
      </c>
      <c r="F71" s="3" t="n">
        <f aca="false">D71-E69</f>
        <v>0.0381944444444445</v>
      </c>
      <c r="G71" s="1" t="s">
        <v>101</v>
      </c>
      <c r="H71" s="15" t="s">
        <v>74</v>
      </c>
      <c r="I71" s="4" t="n">
        <v>842</v>
      </c>
      <c r="J71" s="4" t="n">
        <v>19240</v>
      </c>
      <c r="K71" s="5" t="n">
        <v>22.8503562945368</v>
      </c>
      <c r="L71" s="4" t="n">
        <f aca="false">I69+I71</f>
        <v>1684</v>
      </c>
      <c r="M71" s="4" t="n">
        <f aca="false">J69+J71</f>
        <v>38480</v>
      </c>
      <c r="N71" s="5" t="n">
        <f aca="false">M71/L71</f>
        <v>22.8503562945368</v>
      </c>
    </row>
    <row r="72" customFormat="false" ht="13.2" hidden="false" customHeight="false" outlineLevel="0" collapsed="false">
      <c r="A72" s="2" t="n">
        <v>4839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69</f>
        <v>0.0763888888888889</v>
      </c>
      <c r="G72" s="1" t="s">
        <v>102</v>
      </c>
      <c r="H72" s="15" t="s">
        <v>82</v>
      </c>
      <c r="I72" s="4" t="n">
        <v>665</v>
      </c>
      <c r="J72" s="4" t="n">
        <v>18180</v>
      </c>
      <c r="K72" s="5" t="n">
        <v>27.3383458646617</v>
      </c>
      <c r="L72" s="4" t="n">
        <f aca="false">I69+I72</f>
        <v>1507</v>
      </c>
      <c r="M72" s="4" t="n">
        <f aca="false">J69+J72</f>
        <v>37420</v>
      </c>
      <c r="N72" s="5" t="n">
        <f aca="false">M72/L72</f>
        <v>24.8307896483079</v>
      </c>
    </row>
    <row r="73" customFormat="false" ht="13.2" hidden="false" customHeight="false" outlineLevel="0" collapsed="false">
      <c r="A73" s="2" t="n">
        <v>4849</v>
      </c>
      <c r="B73" s="15" t="s">
        <v>80</v>
      </c>
      <c r="C73" s="15" t="s">
        <v>19</v>
      </c>
      <c r="D73" s="3" t="n">
        <v>0.506944444444444</v>
      </c>
      <c r="E73" s="3" t="n">
        <v>0.545138888888889</v>
      </c>
      <c r="F73" s="3" t="n">
        <f aca="false">D73-E69</f>
        <v>0.0763888888888889</v>
      </c>
      <c r="G73" s="1" t="s">
        <v>103</v>
      </c>
      <c r="H73" s="15" t="s">
        <v>74</v>
      </c>
      <c r="I73" s="4" t="n">
        <v>842</v>
      </c>
      <c r="J73" s="4" t="n">
        <v>19240</v>
      </c>
      <c r="K73" s="5" t="n">
        <v>22.8503562945368</v>
      </c>
      <c r="L73" s="4" t="n">
        <f aca="false">I69+I73</f>
        <v>1684</v>
      </c>
      <c r="M73" s="4" t="n">
        <f aca="false">J69+J73</f>
        <v>38480</v>
      </c>
      <c r="N73" s="5" t="n">
        <f aca="false">M73/L73</f>
        <v>22.8503562945368</v>
      </c>
    </row>
    <row r="74" customFormat="false" ht="13.2" hidden="false" customHeight="false" outlineLevel="0" collapsed="false">
      <c r="A74" s="2" t="n">
        <v>4851</v>
      </c>
      <c r="B74" s="15" t="s">
        <v>80</v>
      </c>
      <c r="C74" s="15" t="s">
        <v>19</v>
      </c>
      <c r="D74" s="3" t="n">
        <v>0.59375</v>
      </c>
      <c r="E74" s="3" t="n">
        <v>0.631944444444444</v>
      </c>
      <c r="F74" s="3" t="n">
        <f aca="false">D74-E69</f>
        <v>0.163194444444444</v>
      </c>
      <c r="G74" s="1" t="s">
        <v>104</v>
      </c>
      <c r="H74" s="15" t="s">
        <v>82</v>
      </c>
      <c r="I74" s="4" t="n">
        <v>665</v>
      </c>
      <c r="J74" s="4" t="n">
        <v>18180</v>
      </c>
      <c r="K74" s="5" t="n">
        <v>27.3383458646617</v>
      </c>
      <c r="L74" s="4" t="n">
        <f aca="false">I69+I74</f>
        <v>1507</v>
      </c>
      <c r="M74" s="4" t="n">
        <f aca="false">J69+J74</f>
        <v>37420</v>
      </c>
      <c r="N74" s="5" t="n">
        <f aca="false">M74/L74</f>
        <v>24.8307896483079</v>
      </c>
    </row>
    <row r="75" customFormat="false" ht="13.2" hidden="false" customHeight="false" outlineLevel="0" collapsed="false">
      <c r="A75" s="2" t="n">
        <v>4861</v>
      </c>
      <c r="B75" s="15" t="s">
        <v>80</v>
      </c>
      <c r="C75" s="15" t="s">
        <v>19</v>
      </c>
      <c r="D75" s="3" t="n">
        <v>0.59375</v>
      </c>
      <c r="E75" s="3" t="n">
        <v>0.631944444444444</v>
      </c>
      <c r="F75" s="3" t="n">
        <f aca="false">D75-E69</f>
        <v>0.163194444444444</v>
      </c>
      <c r="G75" s="1" t="s">
        <v>105</v>
      </c>
      <c r="H75" s="15" t="s">
        <v>74</v>
      </c>
      <c r="I75" s="4" t="n">
        <v>842</v>
      </c>
      <c r="J75" s="4" t="n">
        <v>19240</v>
      </c>
      <c r="K75" s="5" t="n">
        <v>22.8503562945368</v>
      </c>
      <c r="L75" s="4" t="n">
        <f aca="false">I69+I75</f>
        <v>1684</v>
      </c>
      <c r="M75" s="4" t="n">
        <f aca="false">J69+J75</f>
        <v>38480</v>
      </c>
      <c r="N75" s="5" t="n">
        <f aca="false">M75/L75</f>
        <v>22.8503562945368</v>
      </c>
    </row>
    <row r="76" customFormat="false" ht="13.2" hidden="false" customHeight="false" outlineLevel="0" collapsed="false">
      <c r="A76" s="2" t="n">
        <v>4863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69</f>
        <v>0.270833333333333</v>
      </c>
      <c r="G76" s="1" t="s">
        <v>106</v>
      </c>
      <c r="H76" s="15" t="s">
        <v>82</v>
      </c>
      <c r="I76" s="4" t="n">
        <v>665</v>
      </c>
      <c r="J76" s="4" t="n">
        <v>18180</v>
      </c>
      <c r="K76" s="5" t="n">
        <v>27.3383458646617</v>
      </c>
      <c r="L76" s="4" t="n">
        <f aca="false">I69+I76</f>
        <v>1507</v>
      </c>
      <c r="M76" s="4" t="n">
        <f aca="false">J69+J76</f>
        <v>37420</v>
      </c>
      <c r="N76" s="5" t="n">
        <f aca="false">M76/L76</f>
        <v>24.8307896483079</v>
      </c>
    </row>
    <row r="77" customFormat="false" ht="13.2" hidden="false" customHeight="false" outlineLevel="0" collapsed="false">
      <c r="A77" s="2" t="n">
        <v>4873</v>
      </c>
      <c r="B77" s="15" t="s">
        <v>80</v>
      </c>
      <c r="C77" s="15" t="s">
        <v>19</v>
      </c>
      <c r="D77" s="3" t="n">
        <v>0.701388888888889</v>
      </c>
      <c r="E77" s="3" t="n">
        <v>0.739583333333333</v>
      </c>
      <c r="F77" s="3" t="n">
        <f aca="false">D77-E69</f>
        <v>0.270833333333333</v>
      </c>
      <c r="G77" s="1" t="s">
        <v>107</v>
      </c>
      <c r="H77" s="15" t="s">
        <v>74</v>
      </c>
      <c r="I77" s="4" t="n">
        <v>842</v>
      </c>
      <c r="J77" s="4" t="n">
        <v>19240</v>
      </c>
      <c r="K77" s="5" t="n">
        <v>22.8503562945368</v>
      </c>
      <c r="L77" s="4" t="n">
        <f aca="false">I69+I77</f>
        <v>1684</v>
      </c>
      <c r="M77" s="4" t="n">
        <f aca="false">J69+J77</f>
        <v>38480</v>
      </c>
      <c r="N77" s="5" t="n">
        <f aca="false">M77/L77</f>
        <v>22.8503562945368</v>
      </c>
    </row>
    <row r="78" customFormat="false" ht="13.2" hidden="false" customHeight="false" outlineLevel="0" collapsed="false">
      <c r="A78" s="18" t="s">
        <v>120</v>
      </c>
    </row>
    <row r="79" customFormat="false" ht="13.2" hidden="false" customHeight="false" outlineLevel="0" collapsed="false">
      <c r="A79" s="19" t="n">
        <v>4998</v>
      </c>
      <c r="B79" s="20" t="s">
        <v>19</v>
      </c>
      <c r="C79" s="20" t="s">
        <v>80</v>
      </c>
      <c r="D79" s="21" t="n">
        <v>0.53125</v>
      </c>
      <c r="E79" s="21" t="n">
        <v>0.569444444444444</v>
      </c>
      <c r="F79" s="21"/>
      <c r="G79" s="22" t="s">
        <v>84</v>
      </c>
      <c r="H79" s="20" t="s">
        <v>82</v>
      </c>
      <c r="I79" s="23" t="n">
        <v>665</v>
      </c>
      <c r="J79" s="23" t="n">
        <v>18180</v>
      </c>
      <c r="K79" s="24" t="n">
        <v>27.3383458646617</v>
      </c>
      <c r="L79" s="23"/>
      <c r="M79" s="23"/>
      <c r="N79" s="24"/>
    </row>
    <row r="80" customFormat="false" ht="13.2" hidden="false" customHeight="false" outlineLevel="0" collapsed="false">
      <c r="A80" s="2" t="n">
        <v>4863</v>
      </c>
      <c r="B80" s="15" t="s">
        <v>80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9</f>
        <v>0.131944444444444</v>
      </c>
      <c r="G80" s="1" t="s">
        <v>106</v>
      </c>
      <c r="H80" s="15" t="s">
        <v>82</v>
      </c>
      <c r="I80" s="4" t="n">
        <v>665</v>
      </c>
      <c r="J80" s="4" t="n">
        <v>18180</v>
      </c>
      <c r="K80" s="5" t="n">
        <v>27.3383458646617</v>
      </c>
      <c r="L80" s="4" t="n">
        <f aca="false">I79+I80</f>
        <v>1330</v>
      </c>
      <c r="M80" s="4" t="n">
        <f aca="false">J79+J80</f>
        <v>36360</v>
      </c>
      <c r="N80" s="5" t="n">
        <f aca="false">M80/L80</f>
        <v>27.3383458646617</v>
      </c>
    </row>
    <row r="81" customFormat="false" ht="13.2" hidden="false" customHeight="false" outlineLevel="0" collapsed="false">
      <c r="A81" s="2" t="n">
        <v>4873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9</f>
        <v>0.131944444444444</v>
      </c>
      <c r="G81" s="1" t="s">
        <v>107</v>
      </c>
      <c r="H81" s="15" t="s">
        <v>74</v>
      </c>
      <c r="I81" s="4" t="n">
        <v>842</v>
      </c>
      <c r="J81" s="4" t="n">
        <v>19240</v>
      </c>
      <c r="K81" s="5" t="n">
        <v>22.8503562945368</v>
      </c>
      <c r="L81" s="4" t="n">
        <f aca="false">I79+I81</f>
        <v>1507</v>
      </c>
      <c r="M81" s="4" t="n">
        <f aca="false">J79+J81</f>
        <v>37420</v>
      </c>
      <c r="N81" s="5" t="n">
        <f aca="false">M81/L81</f>
        <v>24.8307896483079</v>
      </c>
    </row>
    <row r="82" customFormat="false" ht="13.2" hidden="false" customHeight="false" outlineLevel="0" collapsed="false">
      <c r="A82" s="18" t="s">
        <v>121</v>
      </c>
    </row>
    <row r="83" customFormat="false" ht="13.2" hidden="false" customHeight="false" outlineLevel="0" collapsed="false">
      <c r="A83" s="25" t="n">
        <v>5008</v>
      </c>
      <c r="B83" s="26" t="s">
        <v>19</v>
      </c>
      <c r="C83" s="26" t="s">
        <v>80</v>
      </c>
      <c r="D83" s="27" t="n">
        <v>0.53125</v>
      </c>
      <c r="E83" s="27" t="n">
        <v>0.569444444444444</v>
      </c>
      <c r="F83" s="27"/>
      <c r="G83" s="28" t="s">
        <v>85</v>
      </c>
      <c r="H83" s="26" t="s">
        <v>74</v>
      </c>
      <c r="I83" s="29" t="n">
        <v>842</v>
      </c>
      <c r="J83" s="29" t="n">
        <v>19240</v>
      </c>
      <c r="K83" s="30" t="n">
        <v>22.8503562945368</v>
      </c>
      <c r="L83" s="29"/>
      <c r="M83" s="29"/>
      <c r="N83" s="30"/>
    </row>
    <row r="84" customFormat="false" ht="13.2" hidden="false" customHeight="false" outlineLevel="0" collapsed="false">
      <c r="A84" s="2" t="n">
        <v>4863</v>
      </c>
      <c r="B84" s="15" t="s">
        <v>80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3</f>
        <v>0.131944444444444</v>
      </c>
      <c r="G84" s="1" t="s">
        <v>106</v>
      </c>
      <c r="H84" s="15" t="s">
        <v>82</v>
      </c>
      <c r="I84" s="4" t="n">
        <v>665</v>
      </c>
      <c r="J84" s="4" t="n">
        <v>18180</v>
      </c>
      <c r="K84" s="5" t="n">
        <v>27.3383458646617</v>
      </c>
      <c r="L84" s="4" t="n">
        <f aca="false">I83+I84</f>
        <v>1507</v>
      </c>
      <c r="M84" s="4" t="n">
        <f aca="false">J83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2" t="n">
        <v>4873</v>
      </c>
      <c r="B85" s="15" t="s">
        <v>80</v>
      </c>
      <c r="C85" s="15" t="s">
        <v>19</v>
      </c>
      <c r="D85" s="3" t="n">
        <v>0.701388888888889</v>
      </c>
      <c r="E85" s="3" t="n">
        <v>0.739583333333333</v>
      </c>
      <c r="F85" s="3" t="n">
        <f aca="false">D85-E83</f>
        <v>0.131944444444444</v>
      </c>
      <c r="G85" s="1" t="s">
        <v>107</v>
      </c>
      <c r="H85" s="15" t="s">
        <v>74</v>
      </c>
      <c r="I85" s="4" t="n">
        <v>842</v>
      </c>
      <c r="J85" s="4" t="n">
        <v>19240</v>
      </c>
      <c r="K85" s="5" t="n">
        <v>22.8503562945368</v>
      </c>
      <c r="L85" s="4" t="n">
        <f aca="false">I83+I85</f>
        <v>1684</v>
      </c>
      <c r="M85" s="4" t="n">
        <f aca="false">J83+J85</f>
        <v>38480</v>
      </c>
      <c r="N85" s="5" t="n">
        <f aca="false">M85/L85</f>
        <v>22.8503562945368</v>
      </c>
    </row>
    <row r="86" customFormat="false" ht="13.2" hidden="false" customHeight="false" outlineLevel="0" collapsed="false">
      <c r="A86" s="18" t="s">
        <v>122</v>
      </c>
    </row>
    <row r="87" customFormat="false" ht="13.2" hidden="false" customHeight="false" outlineLevel="0" collapsed="false">
      <c r="A87" s="19" t="n">
        <v>5010</v>
      </c>
      <c r="B87" s="20" t="s">
        <v>19</v>
      </c>
      <c r="C87" s="20" t="s">
        <v>80</v>
      </c>
      <c r="D87" s="21" t="n">
        <v>0.569444444444444</v>
      </c>
      <c r="E87" s="21" t="n">
        <v>0.604166666666667</v>
      </c>
      <c r="F87" s="21"/>
      <c r="G87" s="22" t="s">
        <v>86</v>
      </c>
      <c r="H87" s="20" t="s">
        <v>82</v>
      </c>
      <c r="I87" s="23" t="n">
        <v>665</v>
      </c>
      <c r="J87" s="23" t="n">
        <v>18180</v>
      </c>
      <c r="K87" s="24" t="n">
        <v>27.3383458646617</v>
      </c>
      <c r="L87" s="23"/>
      <c r="M87" s="23"/>
      <c r="N87" s="24"/>
    </row>
    <row r="88" customFormat="false" ht="13.2" hidden="false" customHeight="false" outlineLevel="0" collapsed="false">
      <c r="A88" s="2" t="n">
        <v>4863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7</f>
        <v>0.0972222222222222</v>
      </c>
      <c r="G88" s="1" t="s">
        <v>106</v>
      </c>
      <c r="H88" s="15" t="s">
        <v>82</v>
      </c>
      <c r="I88" s="4" t="n">
        <v>665</v>
      </c>
      <c r="J88" s="4" t="n">
        <v>18180</v>
      </c>
      <c r="K88" s="5" t="n">
        <v>27.3383458646617</v>
      </c>
      <c r="L88" s="4" t="n">
        <f aca="false">I87+I88</f>
        <v>1330</v>
      </c>
      <c r="M88" s="4" t="n">
        <f aca="false">J87+J88</f>
        <v>36360</v>
      </c>
      <c r="N88" s="5" t="n">
        <f aca="false">M88/L88</f>
        <v>27.3383458646617</v>
      </c>
    </row>
    <row r="89" customFormat="false" ht="13.2" hidden="false" customHeight="false" outlineLevel="0" collapsed="false">
      <c r="A89" s="2" t="n">
        <v>4873</v>
      </c>
      <c r="B89" s="15" t="s">
        <v>80</v>
      </c>
      <c r="C89" s="15" t="s">
        <v>19</v>
      </c>
      <c r="D89" s="3" t="n">
        <v>0.701388888888889</v>
      </c>
      <c r="E89" s="3" t="n">
        <v>0.739583333333333</v>
      </c>
      <c r="F89" s="3" t="n">
        <f aca="false">D89-E87</f>
        <v>0.0972222222222222</v>
      </c>
      <c r="G89" s="1" t="s">
        <v>107</v>
      </c>
      <c r="H89" s="15" t="s">
        <v>74</v>
      </c>
      <c r="I89" s="4" t="n">
        <v>842</v>
      </c>
      <c r="J89" s="4" t="n">
        <v>19240</v>
      </c>
      <c r="K89" s="5" t="n">
        <v>22.8503562945368</v>
      </c>
      <c r="L89" s="4" t="n">
        <f aca="false">I87+I89</f>
        <v>1507</v>
      </c>
      <c r="M89" s="4" t="n">
        <f aca="false">J87+J89</f>
        <v>37420</v>
      </c>
      <c r="N89" s="5" t="n">
        <f aca="false">M89/L89</f>
        <v>24.8307896483079</v>
      </c>
    </row>
    <row r="90" customFormat="false" ht="13.2" hidden="false" customHeight="false" outlineLevel="0" collapsed="false">
      <c r="A90" s="18" t="s">
        <v>123</v>
      </c>
    </row>
    <row r="91" customFormat="false" ht="13.2" hidden="false" customHeight="false" outlineLevel="0" collapsed="false">
      <c r="A91" s="25" t="n">
        <v>5020</v>
      </c>
      <c r="B91" s="26" t="s">
        <v>19</v>
      </c>
      <c r="C91" s="26" t="s">
        <v>80</v>
      </c>
      <c r="D91" s="27" t="n">
        <v>0.569444444444444</v>
      </c>
      <c r="E91" s="27" t="n">
        <v>0.604166666666667</v>
      </c>
      <c r="F91" s="27"/>
      <c r="G91" s="28" t="s">
        <v>87</v>
      </c>
      <c r="H91" s="26" t="s">
        <v>74</v>
      </c>
      <c r="I91" s="29" t="n">
        <v>842</v>
      </c>
      <c r="J91" s="29" t="n">
        <v>19240</v>
      </c>
      <c r="K91" s="30" t="n">
        <v>22.8503562945368</v>
      </c>
      <c r="L91" s="29"/>
      <c r="M91" s="29"/>
      <c r="N91" s="30"/>
    </row>
    <row r="92" customFormat="false" ht="13.2" hidden="false" customHeight="false" outlineLevel="0" collapsed="false">
      <c r="A92" s="2" t="n">
        <v>4863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1</f>
        <v>0.0972222222222222</v>
      </c>
      <c r="G92" s="1" t="s">
        <v>106</v>
      </c>
      <c r="H92" s="15" t="s">
        <v>82</v>
      </c>
      <c r="I92" s="4" t="n">
        <v>665</v>
      </c>
      <c r="J92" s="4" t="n">
        <v>18180</v>
      </c>
      <c r="K92" s="5" t="n">
        <v>27.3383458646617</v>
      </c>
      <c r="L92" s="4" t="n">
        <f aca="false">I91+I92</f>
        <v>1507</v>
      </c>
      <c r="M92" s="4" t="n">
        <f aca="false">J91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2" t="n">
        <v>4873</v>
      </c>
      <c r="B93" s="15" t="s">
        <v>80</v>
      </c>
      <c r="C93" s="15" t="s">
        <v>19</v>
      </c>
      <c r="D93" s="3" t="n">
        <v>0.701388888888889</v>
      </c>
      <c r="E93" s="3" t="n">
        <v>0.739583333333333</v>
      </c>
      <c r="F93" s="3" t="n">
        <f aca="false">D93-E91</f>
        <v>0.0972222222222222</v>
      </c>
      <c r="G93" s="1" t="s">
        <v>107</v>
      </c>
      <c r="H93" s="15" t="s">
        <v>74</v>
      </c>
      <c r="I93" s="4" t="n">
        <v>842</v>
      </c>
      <c r="J93" s="4" t="n">
        <v>19240</v>
      </c>
      <c r="K93" s="5" t="n">
        <v>22.8503562945368</v>
      </c>
      <c r="L93" s="4" t="n">
        <f aca="false">I91+I93</f>
        <v>1684</v>
      </c>
      <c r="M93" s="4" t="n">
        <f aca="false">J91+J93</f>
        <v>38480</v>
      </c>
      <c r="N93" s="5" t="n">
        <f aca="false">M93/L93</f>
        <v>22.8503562945368</v>
      </c>
    </row>
    <row r="94" customFormat="false" ht="13.2" hidden="false" customHeight="false" outlineLevel="0" collapsed="false">
      <c r="A94" s="18" t="s">
        <v>124</v>
      </c>
    </row>
    <row r="95" customFormat="false" ht="13.2" hidden="false" customHeight="false" outlineLevel="0" collapsed="false">
      <c r="A95" s="19" t="n">
        <v>5022</v>
      </c>
      <c r="B95" s="20" t="s">
        <v>19</v>
      </c>
      <c r="C95" s="20" t="s">
        <v>80</v>
      </c>
      <c r="D95" s="21" t="n">
        <v>0.65625</v>
      </c>
      <c r="E95" s="21" t="n">
        <v>0.690972222222222</v>
      </c>
      <c r="F95" s="21"/>
      <c r="G95" s="22" t="s">
        <v>88</v>
      </c>
      <c r="H95" s="20" t="s">
        <v>82</v>
      </c>
      <c r="I95" s="23" t="n">
        <v>665</v>
      </c>
      <c r="J95" s="23" t="n">
        <v>18180</v>
      </c>
      <c r="K95" s="24" t="n">
        <v>27.3383458646617</v>
      </c>
      <c r="L95" s="23"/>
      <c r="M95" s="23"/>
      <c r="N95" s="24"/>
    </row>
    <row r="96" customFormat="false" ht="13.2" hidden="false" customHeight="false" outlineLevel="0" collapsed="false">
      <c r="A96" s="18" t="s">
        <v>125</v>
      </c>
    </row>
    <row r="97" customFormat="false" ht="13.2" hidden="false" customHeight="false" outlineLevel="0" collapsed="false">
      <c r="A97" s="25" t="n">
        <v>5032</v>
      </c>
      <c r="B97" s="26" t="s">
        <v>19</v>
      </c>
      <c r="C97" s="26" t="s">
        <v>80</v>
      </c>
      <c r="D97" s="27" t="n">
        <v>0.65625</v>
      </c>
      <c r="E97" s="27" t="n">
        <v>0.690972222222222</v>
      </c>
      <c r="F97" s="27"/>
      <c r="G97" s="28" t="s">
        <v>89</v>
      </c>
      <c r="H97" s="26" t="s">
        <v>74</v>
      </c>
      <c r="I97" s="29" t="n">
        <v>842</v>
      </c>
      <c r="J97" s="29" t="n">
        <v>19240</v>
      </c>
      <c r="K97" s="30" t="n">
        <v>22.8503562945368</v>
      </c>
      <c r="L97" s="29"/>
      <c r="M97" s="29"/>
      <c r="N97" s="30"/>
    </row>
    <row r="98" customFormat="false" ht="13.2" hidden="false" customHeight="false" outlineLevel="0" collapsed="false">
      <c r="A98" s="18" t="s">
        <v>126</v>
      </c>
    </row>
    <row r="99" customFormat="false" ht="13.2" hidden="false" customHeight="false" outlineLevel="0" collapsed="false">
      <c r="A99" s="19" t="n">
        <v>5034</v>
      </c>
      <c r="B99" s="20" t="s">
        <v>19</v>
      </c>
      <c r="C99" s="20" t="s">
        <v>80</v>
      </c>
      <c r="D99" s="21" t="n">
        <v>0.763888888888889</v>
      </c>
      <c r="E99" s="21" t="n">
        <v>0.798611111111111</v>
      </c>
      <c r="F99" s="21"/>
      <c r="G99" s="22" t="s">
        <v>90</v>
      </c>
      <c r="H99" s="20" t="s">
        <v>82</v>
      </c>
      <c r="I99" s="23" t="n">
        <v>665</v>
      </c>
      <c r="J99" s="23" t="n">
        <v>18180</v>
      </c>
      <c r="K99" s="24" t="n">
        <v>27.3383458646617</v>
      </c>
      <c r="L99" s="23"/>
      <c r="M99" s="23"/>
      <c r="N99" s="24"/>
    </row>
    <row r="100" customFormat="false" ht="13.2" hidden="false" customHeight="false" outlineLevel="0" collapsed="false">
      <c r="A100" s="18" t="s">
        <v>127</v>
      </c>
    </row>
    <row r="101" customFormat="false" ht="13.2" hidden="false" customHeight="false" outlineLevel="0" collapsed="false">
      <c r="A101" s="25" t="n">
        <v>5044</v>
      </c>
      <c r="B101" s="26" t="s">
        <v>19</v>
      </c>
      <c r="C101" s="26" t="s">
        <v>80</v>
      </c>
      <c r="D101" s="27" t="n">
        <v>0.763888888888889</v>
      </c>
      <c r="E101" s="27" t="n">
        <v>0.798611111111111</v>
      </c>
      <c r="F101" s="27"/>
      <c r="G101" s="28" t="s">
        <v>91</v>
      </c>
      <c r="H101" s="26" t="s">
        <v>74</v>
      </c>
      <c r="I101" s="29" t="n">
        <v>842</v>
      </c>
      <c r="J101" s="29" t="n">
        <v>19240</v>
      </c>
      <c r="K101" s="30" t="n">
        <v>22.8503562945368</v>
      </c>
      <c r="L101" s="29"/>
      <c r="M101" s="29"/>
      <c r="N101" s="30"/>
    </row>
    <row r="102" customFormat="false" ht="13.2" hidden="false" customHeight="false" outlineLevel="0" collapsed="false">
      <c r="A102" s="18" t="s">
        <v>128</v>
      </c>
    </row>
    <row r="103" customFormat="false" ht="13.2" hidden="false" customHeight="false" outlineLevel="0" collapsed="false">
      <c r="A103" s="19" t="n">
        <v>5046</v>
      </c>
      <c r="B103" s="20" t="s">
        <v>19</v>
      </c>
      <c r="C103" s="20" t="s">
        <v>92</v>
      </c>
      <c r="D103" s="21" t="n">
        <v>0.364583333333333</v>
      </c>
      <c r="E103" s="21" t="n">
        <v>0.388888888888889</v>
      </c>
      <c r="F103" s="21"/>
      <c r="G103" s="22" t="s">
        <v>93</v>
      </c>
      <c r="H103" s="20" t="s">
        <v>82</v>
      </c>
      <c r="I103" s="23" t="n">
        <v>508</v>
      </c>
      <c r="J103" s="23" t="n">
        <v>16730</v>
      </c>
      <c r="K103" s="24" t="n">
        <v>32.9330708661417</v>
      </c>
      <c r="L103" s="23"/>
      <c r="M103" s="23"/>
      <c r="N103" s="24"/>
    </row>
    <row r="104" customFormat="false" ht="13.2" hidden="false" customHeight="false" outlineLevel="0" collapsed="false">
      <c r="A104" s="18" t="s">
        <v>129</v>
      </c>
    </row>
    <row r="105" customFormat="false" ht="13.2" hidden="false" customHeight="false" outlineLevel="0" collapsed="false">
      <c r="A105" s="25" t="n">
        <v>5056</v>
      </c>
      <c r="B105" s="26" t="s">
        <v>19</v>
      </c>
      <c r="C105" s="26" t="s">
        <v>92</v>
      </c>
      <c r="D105" s="27" t="n">
        <v>0.364583333333333</v>
      </c>
      <c r="E105" s="27" t="n">
        <v>0.388888888888889</v>
      </c>
      <c r="F105" s="27"/>
      <c r="G105" s="28" t="s">
        <v>94</v>
      </c>
      <c r="H105" s="26" t="s">
        <v>74</v>
      </c>
      <c r="I105" s="29" t="n">
        <v>580</v>
      </c>
      <c r="J105" s="29" t="n">
        <v>14400</v>
      </c>
      <c r="K105" s="30" t="n">
        <v>24.8275862068966</v>
      </c>
      <c r="L105" s="29"/>
      <c r="M105" s="29"/>
      <c r="N105" s="30"/>
    </row>
    <row r="106" customFormat="false" ht="13.2" hidden="false" customHeight="false" outlineLevel="0" collapsed="false">
      <c r="A106" s="31" t="s">
        <v>130</v>
      </c>
    </row>
    <row r="107" customFormat="false" ht="13.2" hidden="false" customHeight="false" outlineLevel="0" collapsed="false">
      <c r="A107" s="2" t="n">
        <v>4952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31</v>
      </c>
      <c r="H107" s="15" t="s">
        <v>132</v>
      </c>
      <c r="I107" s="4" t="n">
        <v>2716</v>
      </c>
      <c r="J107" s="4" t="n">
        <v>76070</v>
      </c>
      <c r="K107" s="5" t="n">
        <v>28.0081001472754</v>
      </c>
    </row>
    <row r="108" customFormat="false" ht="13.2" hidden="false" customHeight="false" outlineLevel="0" collapsed="false">
      <c r="A108" s="2" t="n">
        <v>4953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31</v>
      </c>
      <c r="H108" s="15" t="s">
        <v>82</v>
      </c>
      <c r="I108" s="4" t="n">
        <v>2137</v>
      </c>
      <c r="J108" s="4" t="n">
        <v>67370</v>
      </c>
      <c r="K108" s="5" t="n">
        <v>31.5255030416472</v>
      </c>
    </row>
    <row r="109" customFormat="false" ht="13.2" hidden="false" customHeight="false" outlineLevel="0" collapsed="false">
      <c r="A109" s="2" t="n">
        <v>4954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31</v>
      </c>
      <c r="H109" s="15" t="s">
        <v>133</v>
      </c>
      <c r="I109" s="4" t="n">
        <v>2137</v>
      </c>
      <c r="J109" s="4" t="n">
        <v>67470</v>
      </c>
      <c r="K109" s="5" t="n">
        <v>31.5722976134768</v>
      </c>
    </row>
    <row r="110" customFormat="false" ht="13.2" hidden="false" customHeight="false" outlineLevel="0" collapsed="false">
      <c r="A110" s="2" t="n">
        <v>495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31</v>
      </c>
      <c r="H110" s="15" t="s">
        <v>134</v>
      </c>
      <c r="I110" s="4" t="n">
        <v>2137</v>
      </c>
      <c r="J110" s="4" t="n">
        <v>68020</v>
      </c>
      <c r="K110" s="5" t="n">
        <v>31.82966775854</v>
      </c>
    </row>
    <row r="111" customFormat="false" ht="13.2" hidden="false" customHeight="false" outlineLevel="0" collapsed="false">
      <c r="A111" s="2" t="n">
        <v>4956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31</v>
      </c>
      <c r="H111" s="15" t="s">
        <v>135</v>
      </c>
      <c r="I111" s="4" t="n">
        <v>1737</v>
      </c>
      <c r="J111" s="4" t="n">
        <v>50870</v>
      </c>
      <c r="K111" s="5" t="n">
        <v>29.2861255037421</v>
      </c>
    </row>
    <row r="112" customFormat="false" ht="13.2" hidden="false" customHeight="false" outlineLevel="0" collapsed="false">
      <c r="A112" s="2" t="n">
        <v>4957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31</v>
      </c>
      <c r="H112" s="15" t="s">
        <v>136</v>
      </c>
      <c r="I112" s="4" t="n">
        <v>1737</v>
      </c>
      <c r="J112" s="4" t="n">
        <v>50870</v>
      </c>
      <c r="K112" s="5" t="n">
        <v>29.2861255037421</v>
      </c>
    </row>
    <row r="113" customFormat="false" ht="13.2" hidden="false" customHeight="false" outlineLevel="0" collapsed="false">
      <c r="A113" s="2" t="n">
        <v>4958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31</v>
      </c>
      <c r="H113" s="15" t="s">
        <v>137</v>
      </c>
      <c r="I113" s="4" t="n">
        <v>1737</v>
      </c>
      <c r="J113" s="4" t="n">
        <v>60870</v>
      </c>
      <c r="K113" s="5" t="n">
        <v>35.0431778929188</v>
      </c>
    </row>
    <row r="114" customFormat="false" ht="13.2" hidden="false" customHeight="false" outlineLevel="0" collapsed="false">
      <c r="A114" s="2" t="n">
        <v>4959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31</v>
      </c>
      <c r="H114" s="15" t="s">
        <v>138</v>
      </c>
      <c r="I114" s="4" t="n">
        <v>1737</v>
      </c>
      <c r="J114" s="4" t="n">
        <v>65050</v>
      </c>
      <c r="K114" s="5" t="n">
        <v>37.4496257915947</v>
      </c>
    </row>
    <row r="115" customFormat="false" ht="13.2" hidden="false" customHeight="false" outlineLevel="0" collapsed="false">
      <c r="A115" s="2" t="n">
        <v>4960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31</v>
      </c>
      <c r="H115" s="15" t="s">
        <v>76</v>
      </c>
      <c r="I115" s="4" t="n">
        <v>3874</v>
      </c>
      <c r="J115" s="4" t="n">
        <v>97470</v>
      </c>
      <c r="K115" s="5" t="n">
        <v>25.1600413009809</v>
      </c>
    </row>
    <row r="116" customFormat="false" ht="13.2" hidden="false" customHeight="false" outlineLevel="0" collapsed="false">
      <c r="A116" s="2" t="n">
        <v>4961</v>
      </c>
      <c r="B116" s="15" t="s">
        <v>19</v>
      </c>
      <c r="C116" s="15" t="s">
        <v>20</v>
      </c>
      <c r="D116" s="3" t="n">
        <v>0.677083333333333</v>
      </c>
      <c r="E116" s="3" t="n">
        <v>0.78125</v>
      </c>
      <c r="G116" s="1" t="s">
        <v>139</v>
      </c>
      <c r="H116" s="15" t="s">
        <v>132</v>
      </c>
      <c r="I116" s="4" t="n">
        <v>2716</v>
      </c>
      <c r="J116" s="4" t="n">
        <v>76070</v>
      </c>
      <c r="K116" s="5" t="n">
        <v>28.0081001472754</v>
      </c>
    </row>
    <row r="117" customFormat="false" ht="13.2" hidden="false" customHeight="false" outlineLevel="0" collapsed="false">
      <c r="A117" s="2" t="n">
        <v>4962</v>
      </c>
      <c r="B117" s="15" t="s">
        <v>19</v>
      </c>
      <c r="C117" s="15" t="s">
        <v>20</v>
      </c>
      <c r="D117" s="3" t="n">
        <v>0.677083333333333</v>
      </c>
      <c r="E117" s="3" t="n">
        <v>0.78125</v>
      </c>
      <c r="G117" s="1" t="s">
        <v>139</v>
      </c>
      <c r="H117" s="15" t="s">
        <v>82</v>
      </c>
      <c r="I117" s="4" t="n">
        <v>2137</v>
      </c>
      <c r="J117" s="4" t="n">
        <v>67370</v>
      </c>
      <c r="K117" s="5" t="n">
        <v>31.5255030416472</v>
      </c>
    </row>
    <row r="118" customFormat="false" ht="13.2" hidden="false" customHeight="false" outlineLevel="0" collapsed="false">
      <c r="A118" s="2" t="n">
        <v>4963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39</v>
      </c>
      <c r="H118" s="15" t="s">
        <v>133</v>
      </c>
      <c r="I118" s="4" t="n">
        <v>2137</v>
      </c>
      <c r="J118" s="4" t="n">
        <v>67470</v>
      </c>
      <c r="K118" s="5" t="n">
        <v>31.5722976134768</v>
      </c>
    </row>
    <row r="119" customFormat="false" ht="13.2" hidden="false" customHeight="false" outlineLevel="0" collapsed="false">
      <c r="A119" s="2" t="n">
        <v>4964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39</v>
      </c>
      <c r="H119" s="15" t="s">
        <v>134</v>
      </c>
      <c r="I119" s="4" t="n">
        <v>2137</v>
      </c>
      <c r="J119" s="4" t="n">
        <v>68020</v>
      </c>
      <c r="K119" s="5" t="n">
        <v>31.82966775854</v>
      </c>
    </row>
    <row r="120" customFormat="false" ht="13.2" hidden="false" customHeight="false" outlineLevel="0" collapsed="false">
      <c r="A120" s="2" t="n">
        <v>4965</v>
      </c>
      <c r="B120" s="15" t="s">
        <v>19</v>
      </c>
      <c r="C120" s="15" t="s">
        <v>20</v>
      </c>
      <c r="D120" s="3" t="n">
        <v>0.677083333333333</v>
      </c>
      <c r="E120" s="3" t="n">
        <v>0.78125</v>
      </c>
      <c r="G120" s="1" t="s">
        <v>139</v>
      </c>
      <c r="H120" s="15" t="s">
        <v>136</v>
      </c>
      <c r="I120" s="4" t="n">
        <v>1737</v>
      </c>
      <c r="J120" s="4" t="n">
        <v>56170</v>
      </c>
      <c r="K120" s="5" t="n">
        <v>32.3373632700058</v>
      </c>
    </row>
    <row r="121" customFormat="false" ht="13.2" hidden="false" customHeight="false" outlineLevel="0" collapsed="false">
      <c r="A121" s="2" t="n">
        <v>4966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9</v>
      </c>
      <c r="H121" s="15" t="s">
        <v>137</v>
      </c>
      <c r="I121" s="4" t="n">
        <v>1737</v>
      </c>
      <c r="J121" s="4" t="n">
        <v>60870</v>
      </c>
      <c r="K121" s="5" t="n">
        <v>35.0431778929188</v>
      </c>
    </row>
    <row r="122" customFormat="false" ht="13.2" hidden="false" customHeight="false" outlineLevel="0" collapsed="false">
      <c r="A122" s="2" t="n">
        <v>4967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8</v>
      </c>
      <c r="I122" s="4" t="n">
        <v>1737</v>
      </c>
      <c r="J122" s="4" t="n">
        <v>65050</v>
      </c>
      <c r="K122" s="5" t="n">
        <v>37.4496257915947</v>
      </c>
    </row>
    <row r="123" customFormat="false" ht="13.2" hidden="false" customHeight="false" outlineLevel="0" collapsed="false">
      <c r="A123" s="2" t="n">
        <v>4968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76</v>
      </c>
      <c r="I123" s="4" t="n">
        <v>3874</v>
      </c>
      <c r="J123" s="4" t="n">
        <v>97470</v>
      </c>
      <c r="K123" s="5" t="n">
        <v>25.1600413009809</v>
      </c>
    </row>
    <row r="124" customFormat="false" ht="13.2" hidden="false" customHeight="false" outlineLevel="0" collapsed="false">
      <c r="A124" s="2" t="n">
        <v>4969</v>
      </c>
      <c r="B124" s="15" t="s">
        <v>19</v>
      </c>
      <c r="C124" s="15" t="s">
        <v>31</v>
      </c>
      <c r="D124" s="3" t="n">
        <v>0.628472222222222</v>
      </c>
      <c r="E124" s="3" t="n">
        <v>0.71875</v>
      </c>
      <c r="G124" s="1" t="s">
        <v>140</v>
      </c>
      <c r="H124" s="15" t="s">
        <v>132</v>
      </c>
      <c r="I124" s="4" t="n">
        <v>2358</v>
      </c>
      <c r="J124" s="4" t="n">
        <v>69540</v>
      </c>
      <c r="K124" s="5" t="n">
        <v>29.4910941475827</v>
      </c>
    </row>
    <row r="125" customFormat="false" ht="13.2" hidden="false" customHeight="false" outlineLevel="0" collapsed="false">
      <c r="A125" s="2" t="n">
        <v>4970</v>
      </c>
      <c r="B125" s="15" t="s">
        <v>19</v>
      </c>
      <c r="C125" s="15" t="s">
        <v>31</v>
      </c>
      <c r="D125" s="3" t="n">
        <v>0.628472222222222</v>
      </c>
      <c r="E125" s="3" t="n">
        <v>0.71875</v>
      </c>
      <c r="G125" s="1" t="s">
        <v>140</v>
      </c>
      <c r="H125" s="15" t="s">
        <v>82</v>
      </c>
      <c r="I125" s="4" t="n">
        <v>1868</v>
      </c>
      <c r="J125" s="4" t="n">
        <v>61500</v>
      </c>
      <c r="K125" s="5" t="n">
        <v>32.9229122055674</v>
      </c>
    </row>
    <row r="126" customFormat="false" ht="13.2" hidden="false" customHeight="false" outlineLevel="0" collapsed="false">
      <c r="A126" s="2" t="n">
        <v>4971</v>
      </c>
      <c r="B126" s="15" t="s">
        <v>19</v>
      </c>
      <c r="C126" s="15" t="s">
        <v>31</v>
      </c>
      <c r="D126" s="3" t="n">
        <v>0.628472222222222</v>
      </c>
      <c r="E126" s="3" t="n">
        <v>0.71875</v>
      </c>
      <c r="G126" s="1" t="s">
        <v>140</v>
      </c>
      <c r="H126" s="15" t="s">
        <v>133</v>
      </c>
      <c r="I126" s="4" t="n">
        <v>1868</v>
      </c>
      <c r="J126" s="4" t="n">
        <v>61710</v>
      </c>
      <c r="K126" s="5" t="n">
        <v>33.0353319057816</v>
      </c>
    </row>
    <row r="127" customFormat="false" ht="13.2" hidden="false" customHeight="false" outlineLevel="0" collapsed="false">
      <c r="A127" s="2" t="n">
        <v>4972</v>
      </c>
      <c r="B127" s="15" t="s">
        <v>19</v>
      </c>
      <c r="C127" s="15" t="s">
        <v>31</v>
      </c>
      <c r="D127" s="3" t="n">
        <v>0.628472222222222</v>
      </c>
      <c r="E127" s="3" t="n">
        <v>0.71875</v>
      </c>
      <c r="G127" s="1" t="s">
        <v>140</v>
      </c>
      <c r="H127" s="15" t="s">
        <v>134</v>
      </c>
      <c r="I127" s="4" t="n">
        <v>1868</v>
      </c>
      <c r="J127" s="4" t="n">
        <v>62150</v>
      </c>
      <c r="K127" s="5" t="n">
        <v>33.2708779443255</v>
      </c>
    </row>
    <row r="128" customFormat="false" ht="13.2" hidden="false" customHeight="false" outlineLevel="0" collapsed="false">
      <c r="A128" s="2" t="n">
        <v>4973</v>
      </c>
      <c r="B128" s="15" t="s">
        <v>19</v>
      </c>
      <c r="C128" s="15" t="s">
        <v>31</v>
      </c>
      <c r="D128" s="3" t="n">
        <v>0.628472222222222</v>
      </c>
      <c r="E128" s="3" t="n">
        <v>0.71875</v>
      </c>
      <c r="G128" s="1" t="s">
        <v>140</v>
      </c>
      <c r="H128" s="15" t="s">
        <v>135</v>
      </c>
      <c r="I128" s="4" t="n">
        <v>1468</v>
      </c>
      <c r="J128" s="4" t="n">
        <v>46740</v>
      </c>
      <c r="K128" s="5" t="n">
        <v>31.8392370572207</v>
      </c>
    </row>
    <row r="129" customFormat="false" ht="13.2" hidden="false" customHeight="false" outlineLevel="0" collapsed="false">
      <c r="A129" s="2" t="n">
        <v>4974</v>
      </c>
      <c r="B129" s="15" t="s">
        <v>19</v>
      </c>
      <c r="C129" s="15" t="s">
        <v>31</v>
      </c>
      <c r="D129" s="3" t="n">
        <v>0.628472222222222</v>
      </c>
      <c r="E129" s="3" t="n">
        <v>0.71875</v>
      </c>
      <c r="G129" s="1" t="s">
        <v>140</v>
      </c>
      <c r="H129" s="15" t="s">
        <v>136</v>
      </c>
      <c r="I129" s="4" t="n">
        <v>1468</v>
      </c>
      <c r="J129" s="4" t="n">
        <v>46740</v>
      </c>
      <c r="K129" s="5" t="n">
        <v>31.8392370572207</v>
      </c>
    </row>
    <row r="130" customFormat="false" ht="13.2" hidden="false" customHeight="false" outlineLevel="0" collapsed="false">
      <c r="A130" s="2" t="n">
        <v>4975</v>
      </c>
      <c r="B130" s="15" t="s">
        <v>19</v>
      </c>
      <c r="C130" s="15" t="s">
        <v>31</v>
      </c>
      <c r="D130" s="3" t="n">
        <v>0.628472222222222</v>
      </c>
      <c r="E130" s="3" t="n">
        <v>0.71875</v>
      </c>
      <c r="G130" s="1" t="s">
        <v>140</v>
      </c>
      <c r="H130" s="15" t="s">
        <v>137</v>
      </c>
      <c r="I130" s="4" t="n">
        <v>1468</v>
      </c>
      <c r="J130" s="4" t="n">
        <v>55440</v>
      </c>
      <c r="K130" s="5" t="n">
        <v>37.7656675749319</v>
      </c>
    </row>
    <row r="131" customFormat="false" ht="13.2" hidden="false" customHeight="false" outlineLevel="0" collapsed="false">
      <c r="A131" s="2" t="n">
        <v>4976</v>
      </c>
      <c r="B131" s="15" t="s">
        <v>19</v>
      </c>
      <c r="C131" s="15" t="s">
        <v>31</v>
      </c>
      <c r="D131" s="3" t="n">
        <v>0.628472222222222</v>
      </c>
      <c r="E131" s="3" t="n">
        <v>0.71875</v>
      </c>
      <c r="G131" s="1" t="s">
        <v>140</v>
      </c>
      <c r="H131" s="15" t="s">
        <v>138</v>
      </c>
      <c r="I131" s="4" t="n">
        <v>1468</v>
      </c>
      <c r="J131" s="4" t="n">
        <v>59840</v>
      </c>
      <c r="K131" s="5" t="n">
        <v>40.7629427792916</v>
      </c>
    </row>
    <row r="132" customFormat="false" ht="13.2" hidden="false" customHeight="false" outlineLevel="0" collapsed="false">
      <c r="A132" s="2" t="n">
        <v>4977</v>
      </c>
      <c r="B132" s="15" t="s">
        <v>19</v>
      </c>
      <c r="C132" s="15" t="s">
        <v>31</v>
      </c>
      <c r="D132" s="3" t="n">
        <v>0.628472222222222</v>
      </c>
      <c r="E132" s="3" t="n">
        <v>0.71875</v>
      </c>
      <c r="G132" s="1" t="s">
        <v>140</v>
      </c>
      <c r="H132" s="15" t="s">
        <v>76</v>
      </c>
      <c r="I132" s="4" t="n">
        <v>3337</v>
      </c>
      <c r="J132" s="4" t="n">
        <v>90340</v>
      </c>
      <c r="K132" s="5" t="n">
        <v>27.0722205573869</v>
      </c>
    </row>
    <row r="133" customFormat="false" ht="13.2" hidden="false" customHeight="false" outlineLevel="0" collapsed="false">
      <c r="A133" s="2" t="n">
        <v>4978</v>
      </c>
      <c r="B133" s="15" t="s">
        <v>19</v>
      </c>
      <c r="C133" s="15" t="s">
        <v>27</v>
      </c>
      <c r="D133" s="3" t="n">
        <v>0.579861111111111</v>
      </c>
      <c r="E133" s="3" t="n">
        <v>0.666666666666667</v>
      </c>
      <c r="G133" s="1" t="s">
        <v>141</v>
      </c>
      <c r="H133" s="15" t="s">
        <v>132</v>
      </c>
      <c r="I133" s="4" t="n">
        <v>2212</v>
      </c>
      <c r="J133" s="4" t="n">
        <v>63040</v>
      </c>
      <c r="K133" s="5" t="n">
        <v>28.499095840868</v>
      </c>
    </row>
    <row r="134" customFormat="false" ht="13.2" hidden="false" customHeight="false" outlineLevel="0" collapsed="false">
      <c r="A134" s="2" t="n">
        <v>4979</v>
      </c>
      <c r="B134" s="15" t="s">
        <v>19</v>
      </c>
      <c r="C134" s="15" t="s">
        <v>27</v>
      </c>
      <c r="D134" s="3" t="n">
        <v>0.579861111111111</v>
      </c>
      <c r="E134" s="3" t="n">
        <v>0.666666666666667</v>
      </c>
      <c r="G134" s="1" t="s">
        <v>141</v>
      </c>
      <c r="H134" s="15" t="s">
        <v>82</v>
      </c>
      <c r="I134" s="4" t="n">
        <v>1759</v>
      </c>
      <c r="J134" s="4" t="n">
        <v>55560</v>
      </c>
      <c r="K134" s="5" t="n">
        <v>31.5861284820921</v>
      </c>
    </row>
    <row r="135" customFormat="false" ht="13.2" hidden="false" customHeight="false" outlineLevel="0" collapsed="false">
      <c r="A135" s="2" t="n">
        <v>4980</v>
      </c>
      <c r="B135" s="15" t="s">
        <v>19</v>
      </c>
      <c r="C135" s="15" t="s">
        <v>27</v>
      </c>
      <c r="D135" s="3" t="n">
        <v>0.579861111111111</v>
      </c>
      <c r="E135" s="3" t="n">
        <v>0.666666666666667</v>
      </c>
      <c r="G135" s="1" t="s">
        <v>141</v>
      </c>
      <c r="H135" s="15" t="s">
        <v>133</v>
      </c>
      <c r="I135" s="4" t="n">
        <v>1759</v>
      </c>
      <c r="J135" s="4" t="n">
        <v>55770</v>
      </c>
      <c r="K135" s="5" t="n">
        <v>31.7055144968732</v>
      </c>
    </row>
    <row r="136" customFormat="false" ht="13.2" hidden="false" customHeight="false" outlineLevel="0" collapsed="false">
      <c r="A136" s="2" t="n">
        <v>4981</v>
      </c>
      <c r="B136" s="15" t="s">
        <v>19</v>
      </c>
      <c r="C136" s="15" t="s">
        <v>27</v>
      </c>
      <c r="D136" s="3" t="n">
        <v>0.579861111111111</v>
      </c>
      <c r="E136" s="3" t="n">
        <v>0.666666666666667</v>
      </c>
      <c r="G136" s="1" t="s">
        <v>141</v>
      </c>
      <c r="H136" s="15" t="s">
        <v>134</v>
      </c>
      <c r="I136" s="4" t="n">
        <v>1759</v>
      </c>
      <c r="J136" s="4" t="n">
        <v>56210</v>
      </c>
      <c r="K136" s="5" t="n">
        <v>31.9556566230813</v>
      </c>
    </row>
    <row r="137" customFormat="false" ht="13.2" hidden="false" customHeight="false" outlineLevel="0" collapsed="false">
      <c r="A137" s="2" t="n">
        <v>4982</v>
      </c>
      <c r="B137" s="15" t="s">
        <v>19</v>
      </c>
      <c r="C137" s="15" t="s">
        <v>27</v>
      </c>
      <c r="D137" s="3" t="n">
        <v>0.579861111111111</v>
      </c>
      <c r="E137" s="3" t="n">
        <v>0.666666666666667</v>
      </c>
      <c r="G137" s="1" t="s">
        <v>141</v>
      </c>
      <c r="H137" s="15" t="s">
        <v>136</v>
      </c>
      <c r="I137" s="4" t="n">
        <v>1359</v>
      </c>
      <c r="J137" s="4" t="n">
        <v>50840</v>
      </c>
      <c r="K137" s="5" t="n">
        <v>37.4098601913171</v>
      </c>
    </row>
    <row r="138" customFormat="false" ht="13.2" hidden="false" customHeight="false" outlineLevel="0" collapsed="false">
      <c r="A138" s="2" t="n">
        <v>4983</v>
      </c>
      <c r="B138" s="15" t="s">
        <v>19</v>
      </c>
      <c r="C138" s="15" t="s">
        <v>27</v>
      </c>
      <c r="D138" s="3" t="n">
        <v>0.579861111111111</v>
      </c>
      <c r="E138" s="3" t="n">
        <v>0.666666666666667</v>
      </c>
      <c r="G138" s="1" t="s">
        <v>141</v>
      </c>
      <c r="H138" s="15" t="s">
        <v>137</v>
      </c>
      <c r="I138" s="4" t="n">
        <v>1359</v>
      </c>
      <c r="J138" s="4" t="n">
        <v>50840</v>
      </c>
      <c r="K138" s="5" t="n">
        <v>37.4098601913171</v>
      </c>
    </row>
    <row r="139" customFormat="false" ht="13.2" hidden="false" customHeight="false" outlineLevel="0" collapsed="false">
      <c r="A139" s="2" t="n">
        <v>4984</v>
      </c>
      <c r="B139" s="15" t="s">
        <v>19</v>
      </c>
      <c r="C139" s="15" t="s">
        <v>27</v>
      </c>
      <c r="D139" s="3" t="n">
        <v>0.579861111111111</v>
      </c>
      <c r="E139" s="3" t="n">
        <v>0.666666666666667</v>
      </c>
      <c r="G139" s="1" t="s">
        <v>141</v>
      </c>
      <c r="H139" s="15" t="s">
        <v>138</v>
      </c>
      <c r="I139" s="4" t="n">
        <v>1359</v>
      </c>
      <c r="J139" s="4" t="n">
        <v>50840</v>
      </c>
      <c r="K139" s="5" t="n">
        <v>37.4098601913171</v>
      </c>
    </row>
    <row r="140" customFormat="false" ht="13.2" hidden="false" customHeight="false" outlineLevel="0" collapsed="false">
      <c r="A140" s="2" t="n">
        <v>4985</v>
      </c>
      <c r="B140" s="15" t="s">
        <v>19</v>
      </c>
      <c r="C140" s="15" t="s">
        <v>80</v>
      </c>
      <c r="D140" s="3" t="n">
        <v>0.399305555555556</v>
      </c>
      <c r="E140" s="3" t="n">
        <v>0.430555555555556</v>
      </c>
      <c r="G140" s="1" t="s">
        <v>142</v>
      </c>
      <c r="H140" s="15" t="s">
        <v>132</v>
      </c>
      <c r="I140" s="4" t="n">
        <v>754</v>
      </c>
      <c r="J140" s="4" t="n">
        <v>24140</v>
      </c>
      <c r="K140" s="5" t="n">
        <v>32.0159151193634</v>
      </c>
    </row>
    <row r="141" customFormat="false" ht="13.2" hidden="false" customHeight="false" outlineLevel="0" collapsed="false">
      <c r="A141" s="2" t="n">
        <v>4986</v>
      </c>
      <c r="B141" s="15" t="s">
        <v>19</v>
      </c>
      <c r="C141" s="15" t="s">
        <v>80</v>
      </c>
      <c r="D141" s="3" t="n">
        <v>0.399305555555556</v>
      </c>
      <c r="E141" s="3" t="n">
        <v>0.430555555555556</v>
      </c>
      <c r="G141" s="1" t="s">
        <v>142</v>
      </c>
      <c r="H141" s="15" t="s">
        <v>82</v>
      </c>
      <c r="I141" s="4" t="n">
        <v>665</v>
      </c>
      <c r="J141" s="4" t="n">
        <v>18180</v>
      </c>
      <c r="K141" s="5" t="n">
        <v>27.3383458646617</v>
      </c>
    </row>
    <row r="142" customFormat="false" ht="13.2" hidden="false" customHeight="false" outlineLevel="0" collapsed="false">
      <c r="A142" s="2" t="n">
        <v>4987</v>
      </c>
      <c r="B142" s="15" t="s">
        <v>19</v>
      </c>
      <c r="C142" s="15" t="s">
        <v>80</v>
      </c>
      <c r="D142" s="3" t="n">
        <v>0.399305555555556</v>
      </c>
      <c r="E142" s="3" t="n">
        <v>0.430555555555556</v>
      </c>
      <c r="G142" s="1" t="s">
        <v>142</v>
      </c>
      <c r="H142" s="15" t="s">
        <v>133</v>
      </c>
      <c r="I142" s="4" t="n">
        <v>665</v>
      </c>
      <c r="J142" s="4" t="n">
        <v>19640</v>
      </c>
      <c r="K142" s="5" t="n">
        <v>29.5338345864662</v>
      </c>
    </row>
    <row r="143" customFormat="false" ht="13.2" hidden="false" customHeight="false" outlineLevel="0" collapsed="false">
      <c r="A143" s="2" t="n">
        <v>4988</v>
      </c>
      <c r="B143" s="15" t="s">
        <v>19</v>
      </c>
      <c r="C143" s="15" t="s">
        <v>80</v>
      </c>
      <c r="D143" s="3" t="n">
        <v>0.399305555555556</v>
      </c>
      <c r="E143" s="3" t="n">
        <v>0.430555555555556</v>
      </c>
      <c r="G143" s="1" t="s">
        <v>142</v>
      </c>
      <c r="H143" s="15" t="s">
        <v>134</v>
      </c>
      <c r="I143" s="4" t="n">
        <v>665</v>
      </c>
      <c r="J143" s="4" t="n">
        <v>20150</v>
      </c>
      <c r="K143" s="5" t="n">
        <v>30.3007518796992</v>
      </c>
    </row>
    <row r="144" customFormat="false" ht="13.2" hidden="false" customHeight="false" outlineLevel="0" collapsed="false">
      <c r="A144" s="2" t="n">
        <v>4989</v>
      </c>
      <c r="B144" s="15" t="s">
        <v>19</v>
      </c>
      <c r="C144" s="15" t="s">
        <v>80</v>
      </c>
      <c r="D144" s="3" t="n">
        <v>0.399305555555556</v>
      </c>
      <c r="E144" s="3" t="n">
        <v>0.430555555555556</v>
      </c>
      <c r="G144" s="1" t="s">
        <v>142</v>
      </c>
      <c r="H144" s="15" t="s">
        <v>22</v>
      </c>
      <c r="I144" s="4" t="n">
        <v>265</v>
      </c>
      <c r="J144" s="4" t="n">
        <v>12440</v>
      </c>
      <c r="K144" s="5" t="n">
        <v>46.9433962264151</v>
      </c>
    </row>
    <row r="145" customFormat="false" ht="13.2" hidden="false" customHeight="false" outlineLevel="0" collapsed="false">
      <c r="A145" s="2" t="n">
        <v>4990</v>
      </c>
      <c r="B145" s="15" t="s">
        <v>19</v>
      </c>
      <c r="C145" s="15" t="s">
        <v>80</v>
      </c>
      <c r="D145" s="3" t="n">
        <v>0.399305555555556</v>
      </c>
      <c r="E145" s="3" t="n">
        <v>0.430555555555556</v>
      </c>
      <c r="G145" s="1" t="s">
        <v>142</v>
      </c>
      <c r="H145" s="15" t="s">
        <v>135</v>
      </c>
      <c r="I145" s="4" t="n">
        <v>265</v>
      </c>
      <c r="J145" s="4" t="n">
        <v>12440</v>
      </c>
      <c r="K145" s="5" t="n">
        <v>46.9433962264151</v>
      </c>
    </row>
    <row r="146" customFormat="false" ht="13.2" hidden="false" customHeight="false" outlineLevel="0" collapsed="false">
      <c r="A146" s="2" t="n">
        <v>4991</v>
      </c>
      <c r="B146" s="15" t="s">
        <v>19</v>
      </c>
      <c r="C146" s="15" t="s">
        <v>80</v>
      </c>
      <c r="D146" s="3" t="n">
        <v>0.399305555555556</v>
      </c>
      <c r="E146" s="3" t="n">
        <v>0.430555555555556</v>
      </c>
      <c r="G146" s="1" t="s">
        <v>142</v>
      </c>
      <c r="H146" s="15" t="s">
        <v>136</v>
      </c>
      <c r="I146" s="4" t="n">
        <v>265</v>
      </c>
      <c r="J146" s="4" t="n">
        <v>12890</v>
      </c>
      <c r="K146" s="5" t="n">
        <v>48.6415094339623</v>
      </c>
    </row>
    <row r="147" customFormat="false" ht="13.2" hidden="false" customHeight="false" outlineLevel="0" collapsed="false">
      <c r="A147" s="2" t="n">
        <v>4992</v>
      </c>
      <c r="B147" s="15" t="s">
        <v>19</v>
      </c>
      <c r="C147" s="15" t="s">
        <v>80</v>
      </c>
      <c r="D147" s="3" t="n">
        <v>0.399305555555556</v>
      </c>
      <c r="E147" s="3" t="n">
        <v>0.430555555555556</v>
      </c>
      <c r="G147" s="1" t="s">
        <v>142</v>
      </c>
      <c r="H147" s="15" t="s">
        <v>137</v>
      </c>
      <c r="I147" s="4" t="n">
        <v>265</v>
      </c>
      <c r="J147" s="4" t="n">
        <v>14540</v>
      </c>
      <c r="K147" s="5" t="n">
        <v>54.8679245283019</v>
      </c>
    </row>
    <row r="148" customFormat="false" ht="13.2" hidden="false" customHeight="false" outlineLevel="0" collapsed="false">
      <c r="A148" s="2" t="n">
        <v>4993</v>
      </c>
      <c r="B148" s="15" t="s">
        <v>19</v>
      </c>
      <c r="C148" s="15" t="s">
        <v>80</v>
      </c>
      <c r="D148" s="3" t="n">
        <v>0.399305555555556</v>
      </c>
      <c r="E148" s="3" t="n">
        <v>0.430555555555556</v>
      </c>
      <c r="G148" s="1" t="s">
        <v>142</v>
      </c>
      <c r="H148" s="15" t="s">
        <v>138</v>
      </c>
      <c r="I148" s="4" t="n">
        <v>265</v>
      </c>
      <c r="J148" s="4" t="n">
        <v>14980</v>
      </c>
      <c r="K148" s="5" t="n">
        <v>56.5283018867925</v>
      </c>
    </row>
    <row r="149" customFormat="false" ht="13.2" hidden="false" customHeight="false" outlineLevel="0" collapsed="false">
      <c r="A149" s="2" t="n">
        <v>4994</v>
      </c>
      <c r="B149" s="15" t="s">
        <v>19</v>
      </c>
      <c r="C149" s="15" t="s">
        <v>80</v>
      </c>
      <c r="D149" s="3" t="n">
        <v>0.399305555555556</v>
      </c>
      <c r="E149" s="3" t="n">
        <v>0.430555555555556</v>
      </c>
      <c r="G149" s="1" t="s">
        <v>142</v>
      </c>
      <c r="H149" s="15" t="s">
        <v>76</v>
      </c>
      <c r="I149" s="4" t="n">
        <v>931</v>
      </c>
      <c r="J149" s="4" t="n">
        <v>29740</v>
      </c>
      <c r="K149" s="5" t="n">
        <v>31.9441460794844</v>
      </c>
    </row>
    <row r="150" customFormat="false" ht="13.2" hidden="false" customHeight="false" outlineLevel="0" collapsed="false">
      <c r="A150" s="2" t="n">
        <v>4995</v>
      </c>
      <c r="B150" s="15" t="s">
        <v>19</v>
      </c>
      <c r="C150" s="15" t="s">
        <v>80</v>
      </c>
      <c r="D150" s="3" t="n">
        <v>0.399305555555556</v>
      </c>
      <c r="E150" s="3" t="n">
        <v>0.430555555555556</v>
      </c>
      <c r="G150" s="1" t="s">
        <v>142</v>
      </c>
      <c r="H150" s="15" t="s">
        <v>79</v>
      </c>
      <c r="I150" s="4" t="n">
        <v>842</v>
      </c>
      <c r="J150" s="4" t="n">
        <v>20540</v>
      </c>
      <c r="K150" s="5" t="n">
        <v>24.3942992874109</v>
      </c>
    </row>
    <row r="151" customFormat="false" ht="13.2" hidden="false" customHeight="false" outlineLevel="0" collapsed="false">
      <c r="A151" s="2" t="n">
        <v>4996</v>
      </c>
      <c r="B151" s="15" t="s">
        <v>19</v>
      </c>
      <c r="C151" s="15" t="s">
        <v>80</v>
      </c>
      <c r="D151" s="3" t="n">
        <v>0.399305555555556</v>
      </c>
      <c r="E151" s="3" t="n">
        <v>0.430555555555556</v>
      </c>
      <c r="G151" s="1" t="s">
        <v>142</v>
      </c>
      <c r="H151" s="15" t="s">
        <v>74</v>
      </c>
      <c r="I151" s="4" t="n">
        <v>842</v>
      </c>
      <c r="J151" s="4" t="n">
        <v>19240</v>
      </c>
      <c r="K151" s="5" t="n">
        <v>22.8503562945368</v>
      </c>
    </row>
    <row r="152" customFormat="false" ht="13.2" hidden="false" customHeight="false" outlineLevel="0" collapsed="false">
      <c r="A152" s="2" t="n">
        <v>4997</v>
      </c>
      <c r="B152" s="15" t="s">
        <v>19</v>
      </c>
      <c r="C152" s="15" t="s">
        <v>80</v>
      </c>
      <c r="D152" s="3" t="n">
        <v>0.53125</v>
      </c>
      <c r="E152" s="3" t="n">
        <v>0.569444444444444</v>
      </c>
      <c r="G152" s="1" t="s">
        <v>143</v>
      </c>
      <c r="H152" s="15" t="s">
        <v>132</v>
      </c>
      <c r="I152" s="4" t="n">
        <v>754</v>
      </c>
      <c r="J152" s="4" t="n">
        <v>24140</v>
      </c>
      <c r="K152" s="5" t="n">
        <v>32.0159151193634</v>
      </c>
    </row>
    <row r="153" customFormat="false" ht="13.2" hidden="false" customHeight="false" outlineLevel="0" collapsed="false">
      <c r="A153" s="2" t="n">
        <v>4998</v>
      </c>
      <c r="B153" s="15" t="s">
        <v>19</v>
      </c>
      <c r="C153" s="15" t="s">
        <v>80</v>
      </c>
      <c r="D153" s="3" t="n">
        <v>0.53125</v>
      </c>
      <c r="E153" s="3" t="n">
        <v>0.569444444444444</v>
      </c>
      <c r="G153" s="1" t="s">
        <v>143</v>
      </c>
      <c r="H153" s="15" t="s">
        <v>82</v>
      </c>
      <c r="I153" s="4" t="n">
        <v>665</v>
      </c>
      <c r="J153" s="4" t="n">
        <v>18180</v>
      </c>
      <c r="K153" s="5" t="n">
        <v>27.3383458646617</v>
      </c>
    </row>
    <row r="154" customFormat="false" ht="13.2" hidden="false" customHeight="false" outlineLevel="0" collapsed="false">
      <c r="A154" s="2" t="n">
        <v>4999</v>
      </c>
      <c r="B154" s="15" t="s">
        <v>19</v>
      </c>
      <c r="C154" s="15" t="s">
        <v>80</v>
      </c>
      <c r="D154" s="3" t="n">
        <v>0.53125</v>
      </c>
      <c r="E154" s="3" t="n">
        <v>0.569444444444444</v>
      </c>
      <c r="G154" s="1" t="s">
        <v>143</v>
      </c>
      <c r="H154" s="15" t="s">
        <v>133</v>
      </c>
      <c r="I154" s="4" t="n">
        <v>665</v>
      </c>
      <c r="J154" s="4" t="n">
        <v>19640</v>
      </c>
      <c r="K154" s="5" t="n">
        <v>29.5338345864662</v>
      </c>
    </row>
    <row r="155" customFormat="false" ht="13.2" hidden="false" customHeight="false" outlineLevel="0" collapsed="false">
      <c r="A155" s="2" t="n">
        <v>5000</v>
      </c>
      <c r="B155" s="15" t="s">
        <v>19</v>
      </c>
      <c r="C155" s="15" t="s">
        <v>80</v>
      </c>
      <c r="D155" s="3" t="n">
        <v>0.53125</v>
      </c>
      <c r="E155" s="3" t="n">
        <v>0.569444444444444</v>
      </c>
      <c r="G155" s="1" t="s">
        <v>143</v>
      </c>
      <c r="H155" s="15" t="s">
        <v>134</v>
      </c>
      <c r="I155" s="4" t="n">
        <v>665</v>
      </c>
      <c r="J155" s="4" t="n">
        <v>20150</v>
      </c>
      <c r="K155" s="5" t="n">
        <v>30.3007518796992</v>
      </c>
    </row>
    <row r="156" customFormat="false" ht="13.2" hidden="false" customHeight="false" outlineLevel="0" collapsed="false">
      <c r="A156" s="2" t="n">
        <v>5001</v>
      </c>
      <c r="B156" s="15" t="s">
        <v>19</v>
      </c>
      <c r="C156" s="15" t="s">
        <v>80</v>
      </c>
      <c r="D156" s="3" t="n">
        <v>0.53125</v>
      </c>
      <c r="E156" s="3" t="n">
        <v>0.569444444444444</v>
      </c>
      <c r="G156" s="1" t="s">
        <v>143</v>
      </c>
      <c r="H156" s="15" t="s">
        <v>22</v>
      </c>
      <c r="I156" s="4" t="n">
        <v>265</v>
      </c>
      <c r="J156" s="4" t="n">
        <v>10840</v>
      </c>
      <c r="K156" s="5" t="n">
        <v>40.9056603773585</v>
      </c>
    </row>
    <row r="157" customFormat="false" ht="13.2" hidden="false" customHeight="false" outlineLevel="0" collapsed="false">
      <c r="A157" s="2" t="n">
        <v>5002</v>
      </c>
      <c r="B157" s="15" t="s">
        <v>19</v>
      </c>
      <c r="C157" s="15" t="s">
        <v>80</v>
      </c>
      <c r="D157" s="3" t="n">
        <v>0.53125</v>
      </c>
      <c r="E157" s="3" t="n">
        <v>0.569444444444444</v>
      </c>
      <c r="G157" s="1" t="s">
        <v>143</v>
      </c>
      <c r="H157" s="15" t="s">
        <v>135</v>
      </c>
      <c r="I157" s="4" t="n">
        <v>265</v>
      </c>
      <c r="J157" s="4" t="n">
        <v>12010</v>
      </c>
      <c r="K157" s="5" t="n">
        <v>45.3207547169811</v>
      </c>
    </row>
    <row r="158" customFormat="false" ht="13.2" hidden="false" customHeight="false" outlineLevel="0" collapsed="false">
      <c r="A158" s="2" t="n">
        <v>5003</v>
      </c>
      <c r="B158" s="15" t="s">
        <v>19</v>
      </c>
      <c r="C158" s="15" t="s">
        <v>80</v>
      </c>
      <c r="D158" s="3" t="n">
        <v>0.53125</v>
      </c>
      <c r="E158" s="3" t="n">
        <v>0.569444444444444</v>
      </c>
      <c r="G158" s="1" t="s">
        <v>143</v>
      </c>
      <c r="H158" s="15" t="s">
        <v>136</v>
      </c>
      <c r="I158" s="4" t="n">
        <v>265</v>
      </c>
      <c r="J158" s="4" t="n">
        <v>12890</v>
      </c>
      <c r="K158" s="5" t="n">
        <v>48.6415094339623</v>
      </c>
    </row>
    <row r="159" customFormat="false" ht="13.2" hidden="false" customHeight="false" outlineLevel="0" collapsed="false">
      <c r="A159" s="2" t="n">
        <v>5004</v>
      </c>
      <c r="B159" s="15" t="s">
        <v>19</v>
      </c>
      <c r="C159" s="15" t="s">
        <v>80</v>
      </c>
      <c r="D159" s="3" t="n">
        <v>0.53125</v>
      </c>
      <c r="E159" s="3" t="n">
        <v>0.569444444444444</v>
      </c>
      <c r="G159" s="1" t="s">
        <v>143</v>
      </c>
      <c r="H159" s="15" t="s">
        <v>137</v>
      </c>
      <c r="I159" s="4" t="n">
        <v>265</v>
      </c>
      <c r="J159" s="4" t="n">
        <v>14540</v>
      </c>
      <c r="K159" s="5" t="n">
        <v>54.8679245283019</v>
      </c>
    </row>
    <row r="160" customFormat="false" ht="13.2" hidden="false" customHeight="false" outlineLevel="0" collapsed="false">
      <c r="A160" s="2" t="n">
        <v>5005</v>
      </c>
      <c r="B160" s="15" t="s">
        <v>19</v>
      </c>
      <c r="C160" s="15" t="s">
        <v>80</v>
      </c>
      <c r="D160" s="3" t="n">
        <v>0.53125</v>
      </c>
      <c r="E160" s="3" t="n">
        <v>0.569444444444444</v>
      </c>
      <c r="G160" s="1" t="s">
        <v>143</v>
      </c>
      <c r="H160" s="15" t="s">
        <v>138</v>
      </c>
      <c r="I160" s="4" t="n">
        <v>265</v>
      </c>
      <c r="J160" s="4" t="n">
        <v>14980</v>
      </c>
      <c r="K160" s="5" t="n">
        <v>56.5283018867925</v>
      </c>
    </row>
    <row r="161" customFormat="false" ht="13.2" hidden="false" customHeight="false" outlineLevel="0" collapsed="false">
      <c r="A161" s="2" t="n">
        <v>5006</v>
      </c>
      <c r="B161" s="15" t="s">
        <v>19</v>
      </c>
      <c r="C161" s="15" t="s">
        <v>80</v>
      </c>
      <c r="D161" s="3" t="n">
        <v>0.53125</v>
      </c>
      <c r="E161" s="3" t="n">
        <v>0.569444444444444</v>
      </c>
      <c r="G161" s="1" t="s">
        <v>143</v>
      </c>
      <c r="H161" s="15" t="s">
        <v>76</v>
      </c>
      <c r="I161" s="4" t="n">
        <v>931</v>
      </c>
      <c r="J161" s="4" t="n">
        <v>29740</v>
      </c>
      <c r="K161" s="5" t="n">
        <v>31.9441460794844</v>
      </c>
    </row>
    <row r="162" customFormat="false" ht="13.2" hidden="false" customHeight="false" outlineLevel="0" collapsed="false">
      <c r="A162" s="2" t="n">
        <v>5007</v>
      </c>
      <c r="B162" s="15" t="s">
        <v>19</v>
      </c>
      <c r="C162" s="15" t="s">
        <v>80</v>
      </c>
      <c r="D162" s="3" t="n">
        <v>0.53125</v>
      </c>
      <c r="E162" s="3" t="n">
        <v>0.569444444444444</v>
      </c>
      <c r="G162" s="1" t="s">
        <v>143</v>
      </c>
      <c r="H162" s="15" t="s">
        <v>79</v>
      </c>
      <c r="I162" s="4" t="n">
        <v>842</v>
      </c>
      <c r="J162" s="4" t="n">
        <v>20540</v>
      </c>
      <c r="K162" s="5" t="n">
        <v>24.3942992874109</v>
      </c>
    </row>
    <row r="163" customFormat="false" ht="13.2" hidden="false" customHeight="false" outlineLevel="0" collapsed="false">
      <c r="A163" s="2" t="n">
        <v>5008</v>
      </c>
      <c r="B163" s="15" t="s">
        <v>19</v>
      </c>
      <c r="C163" s="15" t="s">
        <v>80</v>
      </c>
      <c r="D163" s="3" t="n">
        <v>0.53125</v>
      </c>
      <c r="E163" s="3" t="n">
        <v>0.569444444444444</v>
      </c>
      <c r="G163" s="1" t="s">
        <v>143</v>
      </c>
      <c r="H163" s="15" t="s">
        <v>74</v>
      </c>
      <c r="I163" s="4" t="n">
        <v>842</v>
      </c>
      <c r="J163" s="4" t="n">
        <v>19240</v>
      </c>
      <c r="K163" s="5" t="n">
        <v>22.8503562945368</v>
      </c>
    </row>
    <row r="164" customFormat="false" ht="13.2" hidden="false" customHeight="false" outlineLevel="0" collapsed="false">
      <c r="A164" s="2" t="n">
        <v>5009</v>
      </c>
      <c r="B164" s="15" t="s">
        <v>19</v>
      </c>
      <c r="C164" s="15" t="s">
        <v>80</v>
      </c>
      <c r="D164" s="3" t="n">
        <v>0.569444444444444</v>
      </c>
      <c r="E164" s="3" t="n">
        <v>0.604166666666667</v>
      </c>
      <c r="G164" s="1" t="s">
        <v>144</v>
      </c>
      <c r="H164" s="15" t="s">
        <v>132</v>
      </c>
      <c r="I164" s="4" t="n">
        <v>754</v>
      </c>
      <c r="J164" s="4" t="n">
        <v>24140</v>
      </c>
      <c r="K164" s="5" t="n">
        <v>32.0159151193634</v>
      </c>
    </row>
    <row r="165" customFormat="false" ht="13.2" hidden="false" customHeight="false" outlineLevel="0" collapsed="false">
      <c r="A165" s="2" t="n">
        <v>5010</v>
      </c>
      <c r="B165" s="15" t="s">
        <v>19</v>
      </c>
      <c r="C165" s="15" t="s">
        <v>80</v>
      </c>
      <c r="D165" s="3" t="n">
        <v>0.569444444444444</v>
      </c>
      <c r="E165" s="3" t="n">
        <v>0.604166666666667</v>
      </c>
      <c r="G165" s="1" t="s">
        <v>144</v>
      </c>
      <c r="H165" s="15" t="s">
        <v>82</v>
      </c>
      <c r="I165" s="4" t="n">
        <v>665</v>
      </c>
      <c r="J165" s="4" t="n">
        <v>18180</v>
      </c>
      <c r="K165" s="5" t="n">
        <v>27.3383458646617</v>
      </c>
    </row>
    <row r="166" customFormat="false" ht="13.2" hidden="false" customHeight="false" outlineLevel="0" collapsed="false">
      <c r="A166" s="2" t="n">
        <v>5011</v>
      </c>
      <c r="B166" s="15" t="s">
        <v>19</v>
      </c>
      <c r="C166" s="15" t="s">
        <v>80</v>
      </c>
      <c r="D166" s="3" t="n">
        <v>0.569444444444444</v>
      </c>
      <c r="E166" s="3" t="n">
        <v>0.604166666666667</v>
      </c>
      <c r="G166" s="1" t="s">
        <v>144</v>
      </c>
      <c r="H166" s="15" t="s">
        <v>133</v>
      </c>
      <c r="I166" s="4" t="n">
        <v>665</v>
      </c>
      <c r="J166" s="4" t="n">
        <v>19640</v>
      </c>
      <c r="K166" s="5" t="n">
        <v>29.5338345864662</v>
      </c>
    </row>
    <row r="167" customFormat="false" ht="13.2" hidden="false" customHeight="false" outlineLevel="0" collapsed="false">
      <c r="A167" s="2" t="n">
        <v>5012</v>
      </c>
      <c r="B167" s="15" t="s">
        <v>19</v>
      </c>
      <c r="C167" s="15" t="s">
        <v>80</v>
      </c>
      <c r="D167" s="3" t="n">
        <v>0.569444444444444</v>
      </c>
      <c r="E167" s="3" t="n">
        <v>0.604166666666667</v>
      </c>
      <c r="G167" s="1" t="s">
        <v>144</v>
      </c>
      <c r="H167" s="15" t="s">
        <v>134</v>
      </c>
      <c r="I167" s="4" t="n">
        <v>665</v>
      </c>
      <c r="J167" s="4" t="n">
        <v>20150</v>
      </c>
      <c r="K167" s="5" t="n">
        <v>30.3007518796992</v>
      </c>
    </row>
    <row r="168" customFormat="false" ht="13.2" hidden="false" customHeight="false" outlineLevel="0" collapsed="false">
      <c r="A168" s="2" t="n">
        <v>5013</v>
      </c>
      <c r="B168" s="15" t="s">
        <v>19</v>
      </c>
      <c r="C168" s="15" t="s">
        <v>80</v>
      </c>
      <c r="D168" s="3" t="n">
        <v>0.569444444444444</v>
      </c>
      <c r="E168" s="3" t="n">
        <v>0.604166666666667</v>
      </c>
      <c r="G168" s="1" t="s">
        <v>144</v>
      </c>
      <c r="H168" s="15" t="s">
        <v>22</v>
      </c>
      <c r="I168" s="4" t="n">
        <v>265</v>
      </c>
      <c r="J168" s="4" t="n">
        <v>7640</v>
      </c>
      <c r="K168" s="5" t="n">
        <v>28.8301886792453</v>
      </c>
    </row>
    <row r="169" customFormat="false" ht="13.2" hidden="false" customHeight="false" outlineLevel="0" collapsed="false">
      <c r="A169" s="2" t="n">
        <v>5014</v>
      </c>
      <c r="B169" s="15" t="s">
        <v>19</v>
      </c>
      <c r="C169" s="15" t="s">
        <v>80</v>
      </c>
      <c r="D169" s="3" t="n">
        <v>0.569444444444444</v>
      </c>
      <c r="E169" s="3" t="n">
        <v>0.604166666666667</v>
      </c>
      <c r="G169" s="1" t="s">
        <v>144</v>
      </c>
      <c r="H169" s="15" t="s">
        <v>135</v>
      </c>
      <c r="I169" s="4" t="n">
        <v>265</v>
      </c>
      <c r="J169" s="4" t="n">
        <v>12010</v>
      </c>
      <c r="K169" s="5" t="n">
        <v>45.3207547169811</v>
      </c>
    </row>
    <row r="170" customFormat="false" ht="13.2" hidden="false" customHeight="false" outlineLevel="0" collapsed="false">
      <c r="A170" s="2" t="n">
        <v>5015</v>
      </c>
      <c r="B170" s="15" t="s">
        <v>19</v>
      </c>
      <c r="C170" s="15" t="s">
        <v>80</v>
      </c>
      <c r="D170" s="3" t="n">
        <v>0.569444444444444</v>
      </c>
      <c r="E170" s="3" t="n">
        <v>0.604166666666667</v>
      </c>
      <c r="G170" s="1" t="s">
        <v>144</v>
      </c>
      <c r="H170" s="15" t="s">
        <v>136</v>
      </c>
      <c r="I170" s="4" t="n">
        <v>265</v>
      </c>
      <c r="J170" s="4" t="n">
        <v>12890</v>
      </c>
      <c r="K170" s="5" t="n">
        <v>48.6415094339623</v>
      </c>
    </row>
    <row r="171" customFormat="false" ht="13.2" hidden="false" customHeight="false" outlineLevel="0" collapsed="false">
      <c r="A171" s="2" t="n">
        <v>5016</v>
      </c>
      <c r="B171" s="15" t="s">
        <v>19</v>
      </c>
      <c r="C171" s="15" t="s">
        <v>80</v>
      </c>
      <c r="D171" s="3" t="n">
        <v>0.569444444444444</v>
      </c>
      <c r="E171" s="3" t="n">
        <v>0.604166666666667</v>
      </c>
      <c r="G171" s="1" t="s">
        <v>144</v>
      </c>
      <c r="H171" s="15" t="s">
        <v>137</v>
      </c>
      <c r="I171" s="4" t="n">
        <v>265</v>
      </c>
      <c r="J171" s="4" t="n">
        <v>14540</v>
      </c>
      <c r="K171" s="5" t="n">
        <v>54.8679245283019</v>
      </c>
    </row>
    <row r="172" customFormat="false" ht="13.2" hidden="false" customHeight="false" outlineLevel="0" collapsed="false">
      <c r="A172" s="2" t="n">
        <v>5017</v>
      </c>
      <c r="B172" s="15" t="s">
        <v>19</v>
      </c>
      <c r="C172" s="15" t="s">
        <v>80</v>
      </c>
      <c r="D172" s="3" t="n">
        <v>0.569444444444444</v>
      </c>
      <c r="E172" s="3" t="n">
        <v>0.604166666666667</v>
      </c>
      <c r="G172" s="1" t="s">
        <v>144</v>
      </c>
      <c r="H172" s="15" t="s">
        <v>138</v>
      </c>
      <c r="I172" s="4" t="n">
        <v>265</v>
      </c>
      <c r="J172" s="4" t="n">
        <v>14980</v>
      </c>
      <c r="K172" s="5" t="n">
        <v>56.5283018867925</v>
      </c>
    </row>
    <row r="173" customFormat="false" ht="13.2" hidden="false" customHeight="false" outlineLevel="0" collapsed="false">
      <c r="A173" s="2" t="n">
        <v>5018</v>
      </c>
      <c r="B173" s="15" t="s">
        <v>19</v>
      </c>
      <c r="C173" s="15" t="s">
        <v>80</v>
      </c>
      <c r="D173" s="3" t="n">
        <v>0.569444444444444</v>
      </c>
      <c r="E173" s="3" t="n">
        <v>0.604166666666667</v>
      </c>
      <c r="G173" s="1" t="s">
        <v>144</v>
      </c>
      <c r="H173" s="15" t="s">
        <v>76</v>
      </c>
      <c r="I173" s="4" t="n">
        <v>931</v>
      </c>
      <c r="J173" s="4" t="n">
        <v>29740</v>
      </c>
      <c r="K173" s="5" t="n">
        <v>31.9441460794844</v>
      </c>
    </row>
    <row r="174" customFormat="false" ht="13.2" hidden="false" customHeight="false" outlineLevel="0" collapsed="false">
      <c r="A174" s="2" t="n">
        <v>5019</v>
      </c>
      <c r="B174" s="15" t="s">
        <v>19</v>
      </c>
      <c r="C174" s="15" t="s">
        <v>80</v>
      </c>
      <c r="D174" s="3" t="n">
        <v>0.569444444444444</v>
      </c>
      <c r="E174" s="3" t="n">
        <v>0.604166666666667</v>
      </c>
      <c r="G174" s="1" t="s">
        <v>144</v>
      </c>
      <c r="H174" s="15" t="s">
        <v>79</v>
      </c>
      <c r="I174" s="4" t="n">
        <v>842</v>
      </c>
      <c r="J174" s="4" t="n">
        <v>20540</v>
      </c>
      <c r="K174" s="5" t="n">
        <v>24.3942992874109</v>
      </c>
    </row>
    <row r="175" customFormat="false" ht="13.2" hidden="false" customHeight="false" outlineLevel="0" collapsed="false">
      <c r="A175" s="2" t="n">
        <v>5020</v>
      </c>
      <c r="B175" s="15" t="s">
        <v>19</v>
      </c>
      <c r="C175" s="15" t="s">
        <v>80</v>
      </c>
      <c r="D175" s="3" t="n">
        <v>0.569444444444444</v>
      </c>
      <c r="E175" s="3" t="n">
        <v>0.604166666666667</v>
      </c>
      <c r="G175" s="1" t="s">
        <v>144</v>
      </c>
      <c r="H175" s="15" t="s">
        <v>74</v>
      </c>
      <c r="I175" s="4" t="n">
        <v>842</v>
      </c>
      <c r="J175" s="4" t="n">
        <v>19240</v>
      </c>
      <c r="K175" s="5" t="n">
        <v>22.8503562945368</v>
      </c>
    </row>
    <row r="176" customFormat="false" ht="13.2" hidden="false" customHeight="false" outlineLevel="0" collapsed="false">
      <c r="A176" s="2" t="n">
        <v>5021</v>
      </c>
      <c r="B176" s="15" t="s">
        <v>19</v>
      </c>
      <c r="C176" s="15" t="s">
        <v>80</v>
      </c>
      <c r="D176" s="3" t="n">
        <v>0.65625</v>
      </c>
      <c r="E176" s="3" t="n">
        <v>0.690972222222222</v>
      </c>
      <c r="G176" s="1" t="s">
        <v>145</v>
      </c>
      <c r="H176" s="15" t="s">
        <v>132</v>
      </c>
      <c r="I176" s="4" t="n">
        <v>754</v>
      </c>
      <c r="J176" s="4" t="n">
        <v>24140</v>
      </c>
      <c r="K176" s="5" t="n">
        <v>32.0159151193634</v>
      </c>
    </row>
    <row r="177" customFormat="false" ht="13.2" hidden="false" customHeight="false" outlineLevel="0" collapsed="false">
      <c r="A177" s="2" t="n">
        <v>5022</v>
      </c>
      <c r="B177" s="15" t="s">
        <v>19</v>
      </c>
      <c r="C177" s="15" t="s">
        <v>80</v>
      </c>
      <c r="D177" s="3" t="n">
        <v>0.65625</v>
      </c>
      <c r="E177" s="3" t="n">
        <v>0.690972222222222</v>
      </c>
      <c r="G177" s="1" t="s">
        <v>145</v>
      </c>
      <c r="H177" s="15" t="s">
        <v>82</v>
      </c>
      <c r="I177" s="4" t="n">
        <v>665</v>
      </c>
      <c r="J177" s="4" t="n">
        <v>18180</v>
      </c>
      <c r="K177" s="5" t="n">
        <v>27.3383458646617</v>
      </c>
    </row>
    <row r="178" customFormat="false" ht="13.2" hidden="false" customHeight="false" outlineLevel="0" collapsed="false">
      <c r="A178" s="2" t="n">
        <v>5023</v>
      </c>
      <c r="B178" s="15" t="s">
        <v>19</v>
      </c>
      <c r="C178" s="15" t="s">
        <v>80</v>
      </c>
      <c r="D178" s="3" t="n">
        <v>0.65625</v>
      </c>
      <c r="E178" s="3" t="n">
        <v>0.690972222222222</v>
      </c>
      <c r="G178" s="1" t="s">
        <v>145</v>
      </c>
      <c r="H178" s="15" t="s">
        <v>133</v>
      </c>
      <c r="I178" s="4" t="n">
        <v>665</v>
      </c>
      <c r="J178" s="4" t="n">
        <v>19640</v>
      </c>
      <c r="K178" s="5" t="n">
        <v>29.5338345864662</v>
      </c>
    </row>
    <row r="179" customFormat="false" ht="13.2" hidden="false" customHeight="false" outlineLevel="0" collapsed="false">
      <c r="A179" s="2" t="n">
        <v>5024</v>
      </c>
      <c r="B179" s="15" t="s">
        <v>19</v>
      </c>
      <c r="C179" s="15" t="s">
        <v>80</v>
      </c>
      <c r="D179" s="3" t="n">
        <v>0.65625</v>
      </c>
      <c r="E179" s="3" t="n">
        <v>0.690972222222222</v>
      </c>
      <c r="G179" s="1" t="s">
        <v>145</v>
      </c>
      <c r="H179" s="15" t="s">
        <v>134</v>
      </c>
      <c r="I179" s="4" t="n">
        <v>665</v>
      </c>
      <c r="J179" s="4" t="n">
        <v>20150</v>
      </c>
      <c r="K179" s="5" t="n">
        <v>30.3007518796992</v>
      </c>
    </row>
    <row r="180" customFormat="false" ht="13.2" hidden="false" customHeight="false" outlineLevel="0" collapsed="false">
      <c r="A180" s="2" t="n">
        <v>5025</v>
      </c>
      <c r="B180" s="15" t="s">
        <v>19</v>
      </c>
      <c r="C180" s="15" t="s">
        <v>80</v>
      </c>
      <c r="D180" s="3" t="n">
        <v>0.65625</v>
      </c>
      <c r="E180" s="3" t="n">
        <v>0.690972222222222</v>
      </c>
      <c r="G180" s="1" t="s">
        <v>145</v>
      </c>
      <c r="H180" s="15" t="s">
        <v>22</v>
      </c>
      <c r="I180" s="4" t="n">
        <v>265</v>
      </c>
      <c r="J180" s="4" t="n">
        <v>7640</v>
      </c>
      <c r="K180" s="5" t="n">
        <v>28.8301886792453</v>
      </c>
    </row>
    <row r="181" customFormat="false" ht="13.2" hidden="false" customHeight="false" outlineLevel="0" collapsed="false">
      <c r="A181" s="2" t="n">
        <v>5026</v>
      </c>
      <c r="B181" s="15" t="s">
        <v>19</v>
      </c>
      <c r="C181" s="15" t="s">
        <v>80</v>
      </c>
      <c r="D181" s="3" t="n">
        <v>0.65625</v>
      </c>
      <c r="E181" s="3" t="n">
        <v>0.690972222222222</v>
      </c>
      <c r="G181" s="1" t="s">
        <v>145</v>
      </c>
      <c r="H181" s="15" t="s">
        <v>135</v>
      </c>
      <c r="I181" s="4" t="n">
        <v>265</v>
      </c>
      <c r="J181" s="4" t="n">
        <v>12010</v>
      </c>
      <c r="K181" s="5" t="n">
        <v>45.3207547169811</v>
      </c>
    </row>
    <row r="182" customFormat="false" ht="13.2" hidden="false" customHeight="false" outlineLevel="0" collapsed="false">
      <c r="A182" s="2" t="n">
        <v>5027</v>
      </c>
      <c r="B182" s="15" t="s">
        <v>19</v>
      </c>
      <c r="C182" s="15" t="s">
        <v>80</v>
      </c>
      <c r="D182" s="3" t="n">
        <v>0.65625</v>
      </c>
      <c r="E182" s="3" t="n">
        <v>0.690972222222222</v>
      </c>
      <c r="G182" s="1" t="s">
        <v>145</v>
      </c>
      <c r="H182" s="15" t="s">
        <v>136</v>
      </c>
      <c r="I182" s="4" t="n">
        <v>265</v>
      </c>
      <c r="J182" s="4" t="n">
        <v>12890</v>
      </c>
      <c r="K182" s="5" t="n">
        <v>48.6415094339623</v>
      </c>
    </row>
    <row r="183" customFormat="false" ht="13.2" hidden="false" customHeight="false" outlineLevel="0" collapsed="false">
      <c r="A183" s="2" t="n">
        <v>5028</v>
      </c>
      <c r="B183" s="15" t="s">
        <v>19</v>
      </c>
      <c r="C183" s="15" t="s">
        <v>80</v>
      </c>
      <c r="D183" s="3" t="n">
        <v>0.65625</v>
      </c>
      <c r="E183" s="3" t="n">
        <v>0.690972222222222</v>
      </c>
      <c r="G183" s="1" t="s">
        <v>145</v>
      </c>
      <c r="H183" s="15" t="s">
        <v>137</v>
      </c>
      <c r="I183" s="4" t="n">
        <v>265</v>
      </c>
      <c r="J183" s="4" t="n">
        <v>14540</v>
      </c>
      <c r="K183" s="5" t="n">
        <v>54.8679245283019</v>
      </c>
    </row>
    <row r="184" customFormat="false" ht="13.2" hidden="false" customHeight="false" outlineLevel="0" collapsed="false">
      <c r="A184" s="2" t="n">
        <v>5029</v>
      </c>
      <c r="B184" s="15" t="s">
        <v>19</v>
      </c>
      <c r="C184" s="15" t="s">
        <v>80</v>
      </c>
      <c r="D184" s="3" t="n">
        <v>0.65625</v>
      </c>
      <c r="E184" s="3" t="n">
        <v>0.690972222222222</v>
      </c>
      <c r="G184" s="1" t="s">
        <v>145</v>
      </c>
      <c r="H184" s="15" t="s">
        <v>138</v>
      </c>
      <c r="I184" s="4" t="n">
        <v>265</v>
      </c>
      <c r="J184" s="4" t="n">
        <v>14980</v>
      </c>
      <c r="K184" s="5" t="n">
        <v>56.5283018867925</v>
      </c>
    </row>
    <row r="185" customFormat="false" ht="13.2" hidden="false" customHeight="false" outlineLevel="0" collapsed="false">
      <c r="A185" s="2" t="n">
        <v>5030</v>
      </c>
      <c r="B185" s="15" t="s">
        <v>19</v>
      </c>
      <c r="C185" s="15" t="s">
        <v>80</v>
      </c>
      <c r="D185" s="3" t="n">
        <v>0.65625</v>
      </c>
      <c r="E185" s="3" t="n">
        <v>0.690972222222222</v>
      </c>
      <c r="G185" s="1" t="s">
        <v>145</v>
      </c>
      <c r="H185" s="15" t="s">
        <v>76</v>
      </c>
      <c r="I185" s="4" t="n">
        <v>931</v>
      </c>
      <c r="J185" s="4" t="n">
        <v>29740</v>
      </c>
      <c r="K185" s="5" t="n">
        <v>31.9441460794844</v>
      </c>
    </row>
    <row r="186" customFormat="false" ht="13.2" hidden="false" customHeight="false" outlineLevel="0" collapsed="false">
      <c r="A186" s="2" t="n">
        <v>5031</v>
      </c>
      <c r="B186" s="15" t="s">
        <v>19</v>
      </c>
      <c r="C186" s="15" t="s">
        <v>80</v>
      </c>
      <c r="D186" s="3" t="n">
        <v>0.65625</v>
      </c>
      <c r="E186" s="3" t="n">
        <v>0.690972222222222</v>
      </c>
      <c r="G186" s="1" t="s">
        <v>145</v>
      </c>
      <c r="H186" s="15" t="s">
        <v>79</v>
      </c>
      <c r="I186" s="4" t="n">
        <v>842</v>
      </c>
      <c r="J186" s="4" t="n">
        <v>20540</v>
      </c>
      <c r="K186" s="5" t="n">
        <v>24.3942992874109</v>
      </c>
    </row>
    <row r="187" customFormat="false" ht="13.2" hidden="false" customHeight="false" outlineLevel="0" collapsed="false">
      <c r="A187" s="2" t="n">
        <v>5032</v>
      </c>
      <c r="B187" s="15" t="s">
        <v>19</v>
      </c>
      <c r="C187" s="15" t="s">
        <v>80</v>
      </c>
      <c r="D187" s="3" t="n">
        <v>0.65625</v>
      </c>
      <c r="E187" s="3" t="n">
        <v>0.690972222222222</v>
      </c>
      <c r="G187" s="1" t="s">
        <v>145</v>
      </c>
      <c r="H187" s="15" t="s">
        <v>74</v>
      </c>
      <c r="I187" s="4" t="n">
        <v>842</v>
      </c>
      <c r="J187" s="4" t="n">
        <v>19240</v>
      </c>
      <c r="K187" s="5" t="n">
        <v>22.8503562945368</v>
      </c>
    </row>
    <row r="188" customFormat="false" ht="13.2" hidden="false" customHeight="false" outlineLevel="0" collapsed="false">
      <c r="A188" s="2" t="n">
        <v>5033</v>
      </c>
      <c r="B188" s="15" t="s">
        <v>19</v>
      </c>
      <c r="C188" s="15" t="s">
        <v>80</v>
      </c>
      <c r="D188" s="3" t="n">
        <v>0.763888888888889</v>
      </c>
      <c r="E188" s="3" t="n">
        <v>0.798611111111111</v>
      </c>
      <c r="G188" s="1" t="s">
        <v>146</v>
      </c>
      <c r="H188" s="15" t="s">
        <v>132</v>
      </c>
      <c r="I188" s="4" t="n">
        <v>754</v>
      </c>
      <c r="J188" s="4" t="n">
        <v>24140</v>
      </c>
      <c r="K188" s="5" t="n">
        <v>32.0159151193634</v>
      </c>
    </row>
    <row r="189" customFormat="false" ht="13.2" hidden="false" customHeight="false" outlineLevel="0" collapsed="false">
      <c r="A189" s="2" t="n">
        <v>5034</v>
      </c>
      <c r="B189" s="15" t="s">
        <v>19</v>
      </c>
      <c r="C189" s="15" t="s">
        <v>80</v>
      </c>
      <c r="D189" s="3" t="n">
        <v>0.763888888888889</v>
      </c>
      <c r="E189" s="3" t="n">
        <v>0.798611111111111</v>
      </c>
      <c r="G189" s="1" t="s">
        <v>146</v>
      </c>
      <c r="H189" s="15" t="s">
        <v>82</v>
      </c>
      <c r="I189" s="4" t="n">
        <v>665</v>
      </c>
      <c r="J189" s="4" t="n">
        <v>18180</v>
      </c>
      <c r="K189" s="5" t="n">
        <v>27.3383458646617</v>
      </c>
    </row>
    <row r="190" customFormat="false" ht="13.2" hidden="false" customHeight="false" outlineLevel="0" collapsed="false">
      <c r="A190" s="2" t="n">
        <v>5035</v>
      </c>
      <c r="B190" s="15" t="s">
        <v>19</v>
      </c>
      <c r="C190" s="15" t="s">
        <v>80</v>
      </c>
      <c r="D190" s="3" t="n">
        <v>0.763888888888889</v>
      </c>
      <c r="E190" s="3" t="n">
        <v>0.798611111111111</v>
      </c>
      <c r="G190" s="1" t="s">
        <v>146</v>
      </c>
      <c r="H190" s="15" t="s">
        <v>133</v>
      </c>
      <c r="I190" s="4" t="n">
        <v>665</v>
      </c>
      <c r="J190" s="4" t="n">
        <v>19640</v>
      </c>
      <c r="K190" s="5" t="n">
        <v>29.5338345864662</v>
      </c>
    </row>
    <row r="191" customFormat="false" ht="13.2" hidden="false" customHeight="false" outlineLevel="0" collapsed="false">
      <c r="A191" s="2" t="n">
        <v>5036</v>
      </c>
      <c r="B191" s="15" t="s">
        <v>19</v>
      </c>
      <c r="C191" s="15" t="s">
        <v>80</v>
      </c>
      <c r="D191" s="3" t="n">
        <v>0.763888888888889</v>
      </c>
      <c r="E191" s="3" t="n">
        <v>0.798611111111111</v>
      </c>
      <c r="G191" s="1" t="s">
        <v>146</v>
      </c>
      <c r="H191" s="15" t="s">
        <v>134</v>
      </c>
      <c r="I191" s="4" t="n">
        <v>665</v>
      </c>
      <c r="J191" s="4" t="n">
        <v>20150</v>
      </c>
      <c r="K191" s="5" t="n">
        <v>30.3007518796992</v>
      </c>
    </row>
    <row r="192" customFormat="false" ht="13.2" hidden="false" customHeight="false" outlineLevel="0" collapsed="false">
      <c r="A192" s="2" t="n">
        <v>5037</v>
      </c>
      <c r="B192" s="15" t="s">
        <v>19</v>
      </c>
      <c r="C192" s="15" t="s">
        <v>80</v>
      </c>
      <c r="D192" s="3" t="n">
        <v>0.763888888888889</v>
      </c>
      <c r="E192" s="3" t="n">
        <v>0.798611111111111</v>
      </c>
      <c r="G192" s="1" t="s">
        <v>146</v>
      </c>
      <c r="H192" s="15" t="s">
        <v>22</v>
      </c>
      <c r="I192" s="4" t="n">
        <v>265</v>
      </c>
      <c r="J192" s="4" t="n">
        <v>7500</v>
      </c>
      <c r="K192" s="5" t="n">
        <v>28.3018867924528</v>
      </c>
    </row>
    <row r="193" customFormat="false" ht="13.2" hidden="false" customHeight="false" outlineLevel="0" collapsed="false">
      <c r="A193" s="2" t="n">
        <v>5038</v>
      </c>
      <c r="B193" s="15" t="s">
        <v>19</v>
      </c>
      <c r="C193" s="15" t="s">
        <v>80</v>
      </c>
      <c r="D193" s="3" t="n">
        <v>0.763888888888889</v>
      </c>
      <c r="E193" s="3" t="n">
        <v>0.798611111111111</v>
      </c>
      <c r="G193" s="1" t="s">
        <v>146</v>
      </c>
      <c r="H193" s="15" t="s">
        <v>135</v>
      </c>
      <c r="I193" s="4" t="n">
        <v>265</v>
      </c>
      <c r="J193" s="4" t="n">
        <v>12010</v>
      </c>
      <c r="K193" s="5" t="n">
        <v>45.3207547169811</v>
      </c>
    </row>
    <row r="194" customFormat="false" ht="13.2" hidden="false" customHeight="false" outlineLevel="0" collapsed="false">
      <c r="A194" s="2" t="n">
        <v>5039</v>
      </c>
      <c r="B194" s="15" t="s">
        <v>19</v>
      </c>
      <c r="C194" s="15" t="s">
        <v>80</v>
      </c>
      <c r="D194" s="3" t="n">
        <v>0.763888888888889</v>
      </c>
      <c r="E194" s="3" t="n">
        <v>0.798611111111111</v>
      </c>
      <c r="G194" s="1" t="s">
        <v>146</v>
      </c>
      <c r="H194" s="15" t="s">
        <v>136</v>
      </c>
      <c r="I194" s="4" t="n">
        <v>265</v>
      </c>
      <c r="J194" s="4" t="n">
        <v>12890</v>
      </c>
      <c r="K194" s="5" t="n">
        <v>48.6415094339623</v>
      </c>
    </row>
    <row r="195" customFormat="false" ht="13.2" hidden="false" customHeight="false" outlineLevel="0" collapsed="false">
      <c r="A195" s="2" t="n">
        <v>5040</v>
      </c>
      <c r="B195" s="15" t="s">
        <v>19</v>
      </c>
      <c r="C195" s="15" t="s">
        <v>80</v>
      </c>
      <c r="D195" s="3" t="n">
        <v>0.763888888888889</v>
      </c>
      <c r="E195" s="3" t="n">
        <v>0.798611111111111</v>
      </c>
      <c r="G195" s="1" t="s">
        <v>146</v>
      </c>
      <c r="H195" s="15" t="s">
        <v>137</v>
      </c>
      <c r="I195" s="4" t="n">
        <v>265</v>
      </c>
      <c r="J195" s="4" t="n">
        <v>14540</v>
      </c>
      <c r="K195" s="5" t="n">
        <v>54.8679245283019</v>
      </c>
    </row>
    <row r="196" customFormat="false" ht="13.2" hidden="false" customHeight="false" outlineLevel="0" collapsed="false">
      <c r="A196" s="2" t="n">
        <v>5041</v>
      </c>
      <c r="B196" s="15" t="s">
        <v>19</v>
      </c>
      <c r="C196" s="15" t="s">
        <v>80</v>
      </c>
      <c r="D196" s="3" t="n">
        <v>0.763888888888889</v>
      </c>
      <c r="E196" s="3" t="n">
        <v>0.798611111111111</v>
      </c>
      <c r="G196" s="1" t="s">
        <v>146</v>
      </c>
      <c r="H196" s="15" t="s">
        <v>138</v>
      </c>
      <c r="I196" s="4" t="n">
        <v>265</v>
      </c>
      <c r="J196" s="4" t="n">
        <v>14980</v>
      </c>
      <c r="K196" s="5" t="n">
        <v>56.5283018867925</v>
      </c>
    </row>
    <row r="197" customFormat="false" ht="13.2" hidden="false" customHeight="false" outlineLevel="0" collapsed="false">
      <c r="A197" s="2" t="n">
        <v>5042</v>
      </c>
      <c r="B197" s="15" t="s">
        <v>19</v>
      </c>
      <c r="C197" s="15" t="s">
        <v>80</v>
      </c>
      <c r="D197" s="3" t="n">
        <v>0.763888888888889</v>
      </c>
      <c r="E197" s="3" t="n">
        <v>0.798611111111111</v>
      </c>
      <c r="G197" s="1" t="s">
        <v>146</v>
      </c>
      <c r="H197" s="15" t="s">
        <v>76</v>
      </c>
      <c r="I197" s="4" t="n">
        <v>931</v>
      </c>
      <c r="J197" s="4" t="n">
        <v>29740</v>
      </c>
      <c r="K197" s="5" t="n">
        <v>31.9441460794844</v>
      </c>
    </row>
    <row r="198" customFormat="false" ht="13.2" hidden="false" customHeight="false" outlineLevel="0" collapsed="false">
      <c r="A198" s="2" t="n">
        <v>5043</v>
      </c>
      <c r="B198" s="15" t="s">
        <v>19</v>
      </c>
      <c r="C198" s="15" t="s">
        <v>80</v>
      </c>
      <c r="D198" s="3" t="n">
        <v>0.763888888888889</v>
      </c>
      <c r="E198" s="3" t="n">
        <v>0.798611111111111</v>
      </c>
      <c r="G198" s="1" t="s">
        <v>146</v>
      </c>
      <c r="H198" s="15" t="s">
        <v>79</v>
      </c>
      <c r="I198" s="4" t="n">
        <v>842</v>
      </c>
      <c r="J198" s="4" t="n">
        <v>20540</v>
      </c>
      <c r="K198" s="5" t="n">
        <v>24.3942992874109</v>
      </c>
    </row>
    <row r="199" customFormat="false" ht="13.2" hidden="false" customHeight="false" outlineLevel="0" collapsed="false">
      <c r="A199" s="2" t="n">
        <v>5044</v>
      </c>
      <c r="B199" s="15" t="s">
        <v>19</v>
      </c>
      <c r="C199" s="15" t="s">
        <v>80</v>
      </c>
      <c r="D199" s="3" t="n">
        <v>0.763888888888889</v>
      </c>
      <c r="E199" s="3" t="n">
        <v>0.798611111111111</v>
      </c>
      <c r="G199" s="1" t="s">
        <v>146</v>
      </c>
      <c r="H199" s="15" t="s">
        <v>74</v>
      </c>
      <c r="I199" s="4" t="n">
        <v>842</v>
      </c>
      <c r="J199" s="4" t="n">
        <v>19240</v>
      </c>
      <c r="K199" s="5" t="n">
        <v>22.8503562945368</v>
      </c>
    </row>
    <row r="200" customFormat="false" ht="13.2" hidden="false" customHeight="false" outlineLevel="0" collapsed="false">
      <c r="A200" s="2" t="n">
        <v>5045</v>
      </c>
      <c r="B200" s="15" t="s">
        <v>19</v>
      </c>
      <c r="C200" s="15" t="s">
        <v>92</v>
      </c>
      <c r="D200" s="3" t="n">
        <v>0.364583333333333</v>
      </c>
      <c r="E200" s="3" t="n">
        <v>0.388888888888889</v>
      </c>
      <c r="G200" s="1" t="s">
        <v>147</v>
      </c>
      <c r="H200" s="15" t="s">
        <v>132</v>
      </c>
      <c r="I200" s="4" t="n">
        <v>544</v>
      </c>
      <c r="J200" s="4" t="n">
        <v>18200</v>
      </c>
      <c r="K200" s="5" t="n">
        <v>33.4558823529412</v>
      </c>
    </row>
    <row r="201" customFormat="false" ht="13.2" hidden="false" customHeight="false" outlineLevel="0" collapsed="false">
      <c r="A201" s="2" t="n">
        <v>5046</v>
      </c>
      <c r="B201" s="15" t="s">
        <v>19</v>
      </c>
      <c r="C201" s="15" t="s">
        <v>92</v>
      </c>
      <c r="D201" s="3" t="n">
        <v>0.364583333333333</v>
      </c>
      <c r="E201" s="3" t="n">
        <v>0.388888888888889</v>
      </c>
      <c r="G201" s="1" t="s">
        <v>147</v>
      </c>
      <c r="H201" s="15" t="s">
        <v>82</v>
      </c>
      <c r="I201" s="4" t="n">
        <v>508</v>
      </c>
      <c r="J201" s="4" t="n">
        <v>16730</v>
      </c>
      <c r="K201" s="5" t="n">
        <v>32.9330708661417</v>
      </c>
    </row>
    <row r="202" customFormat="false" ht="13.2" hidden="false" customHeight="false" outlineLevel="0" collapsed="false">
      <c r="A202" s="2" t="n">
        <v>5047</v>
      </c>
      <c r="B202" s="15" t="s">
        <v>19</v>
      </c>
      <c r="C202" s="15" t="s">
        <v>92</v>
      </c>
      <c r="D202" s="3" t="n">
        <v>0.364583333333333</v>
      </c>
      <c r="E202" s="3" t="n">
        <v>0.388888888888889</v>
      </c>
      <c r="G202" s="1" t="s">
        <v>147</v>
      </c>
      <c r="H202" s="15" t="s">
        <v>133</v>
      </c>
      <c r="I202" s="4" t="n">
        <v>508</v>
      </c>
      <c r="J202" s="4" t="n">
        <v>16830</v>
      </c>
      <c r="K202" s="5" t="n">
        <v>33.1299212598425</v>
      </c>
    </row>
    <row r="203" customFormat="false" ht="13.2" hidden="false" customHeight="false" outlineLevel="0" collapsed="false">
      <c r="A203" s="2" t="n">
        <v>5048</v>
      </c>
      <c r="B203" s="15" t="s">
        <v>19</v>
      </c>
      <c r="C203" s="15" t="s">
        <v>92</v>
      </c>
      <c r="D203" s="3" t="n">
        <v>0.364583333333333</v>
      </c>
      <c r="E203" s="3" t="n">
        <v>0.388888888888889</v>
      </c>
      <c r="G203" s="1" t="s">
        <v>147</v>
      </c>
      <c r="H203" s="15" t="s">
        <v>134</v>
      </c>
      <c r="I203" s="4" t="n">
        <v>508</v>
      </c>
      <c r="J203" s="4" t="n">
        <v>17380</v>
      </c>
      <c r="K203" s="5" t="n">
        <v>34.2125984251969</v>
      </c>
    </row>
    <row r="204" customFormat="false" ht="13.2" hidden="false" customHeight="false" outlineLevel="0" collapsed="false">
      <c r="A204" s="2" t="n">
        <v>5049</v>
      </c>
      <c r="B204" s="15" t="s">
        <v>19</v>
      </c>
      <c r="C204" s="15" t="s">
        <v>92</v>
      </c>
      <c r="D204" s="3" t="n">
        <v>0.364583333333333</v>
      </c>
      <c r="E204" s="3" t="n">
        <v>0.388888888888889</v>
      </c>
      <c r="G204" s="1" t="s">
        <v>147</v>
      </c>
      <c r="H204" s="15" t="s">
        <v>22</v>
      </c>
      <c r="I204" s="4" t="n">
        <v>108</v>
      </c>
      <c r="J204" s="4" t="n">
        <v>7260</v>
      </c>
      <c r="K204" s="5" t="n">
        <v>67.2222222222222</v>
      </c>
    </row>
    <row r="205" customFormat="false" ht="13.2" hidden="false" customHeight="false" outlineLevel="0" collapsed="false">
      <c r="A205" s="2" t="n">
        <v>5050</v>
      </c>
      <c r="B205" s="15" t="s">
        <v>19</v>
      </c>
      <c r="C205" s="15" t="s">
        <v>92</v>
      </c>
      <c r="D205" s="3" t="n">
        <v>0.364583333333333</v>
      </c>
      <c r="E205" s="3" t="n">
        <v>0.388888888888889</v>
      </c>
      <c r="G205" s="1" t="s">
        <v>147</v>
      </c>
      <c r="H205" s="15" t="s">
        <v>135</v>
      </c>
      <c r="I205" s="4" t="n">
        <v>108</v>
      </c>
      <c r="J205" s="4" t="n">
        <v>11770</v>
      </c>
      <c r="K205" s="5" t="n">
        <v>108.981481481481</v>
      </c>
    </row>
    <row r="206" customFormat="false" ht="13.2" hidden="false" customHeight="false" outlineLevel="0" collapsed="false">
      <c r="A206" s="2" t="n">
        <v>5051</v>
      </c>
      <c r="B206" s="15" t="s">
        <v>19</v>
      </c>
      <c r="C206" s="15" t="s">
        <v>92</v>
      </c>
      <c r="D206" s="3" t="n">
        <v>0.364583333333333</v>
      </c>
      <c r="E206" s="3" t="n">
        <v>0.388888888888889</v>
      </c>
      <c r="G206" s="1" t="s">
        <v>147</v>
      </c>
      <c r="H206" s="15" t="s">
        <v>136</v>
      </c>
      <c r="I206" s="4" t="n">
        <v>108</v>
      </c>
      <c r="J206" s="4" t="n">
        <v>12650</v>
      </c>
      <c r="K206" s="5" t="n">
        <v>117.12962962963</v>
      </c>
    </row>
    <row r="207" customFormat="false" ht="13.2" hidden="false" customHeight="false" outlineLevel="0" collapsed="false">
      <c r="A207" s="2" t="n">
        <v>5052</v>
      </c>
      <c r="B207" s="15" t="s">
        <v>19</v>
      </c>
      <c r="C207" s="15" t="s">
        <v>92</v>
      </c>
      <c r="D207" s="3" t="n">
        <v>0.364583333333333</v>
      </c>
      <c r="E207" s="3" t="n">
        <v>0.388888888888889</v>
      </c>
      <c r="G207" s="1" t="s">
        <v>147</v>
      </c>
      <c r="H207" s="15" t="s">
        <v>137</v>
      </c>
      <c r="I207" s="4" t="n">
        <v>108</v>
      </c>
      <c r="J207" s="4" t="n">
        <v>16170</v>
      </c>
      <c r="K207" s="5" t="n">
        <v>149.722222222222</v>
      </c>
    </row>
    <row r="208" customFormat="false" ht="13.2" hidden="false" customHeight="false" outlineLevel="0" collapsed="false">
      <c r="A208" s="2" t="n">
        <v>5053</v>
      </c>
      <c r="B208" s="15" t="s">
        <v>19</v>
      </c>
      <c r="C208" s="15" t="s">
        <v>92</v>
      </c>
      <c r="D208" s="3" t="n">
        <v>0.364583333333333</v>
      </c>
      <c r="E208" s="3" t="n">
        <v>0.388888888888889</v>
      </c>
      <c r="G208" s="1" t="s">
        <v>147</v>
      </c>
      <c r="H208" s="15" t="s">
        <v>138</v>
      </c>
      <c r="I208" s="4" t="n">
        <v>108</v>
      </c>
      <c r="J208" s="4" t="n">
        <v>16280</v>
      </c>
      <c r="K208" s="5" t="n">
        <v>150.740740740741</v>
      </c>
    </row>
    <row r="209" customFormat="false" ht="13.2" hidden="false" customHeight="false" outlineLevel="0" collapsed="false">
      <c r="A209" s="2" t="n">
        <v>5054</v>
      </c>
      <c r="B209" s="15" t="s">
        <v>19</v>
      </c>
      <c r="C209" s="15" t="s">
        <v>92</v>
      </c>
      <c r="D209" s="3" t="n">
        <v>0.364583333333333</v>
      </c>
      <c r="E209" s="3" t="n">
        <v>0.388888888888889</v>
      </c>
      <c r="G209" s="1" t="s">
        <v>147</v>
      </c>
      <c r="H209" s="15" t="s">
        <v>76</v>
      </c>
      <c r="I209" s="4" t="n">
        <v>616</v>
      </c>
      <c r="J209" s="4" t="n">
        <v>23660</v>
      </c>
      <c r="K209" s="5" t="n">
        <v>38.4090909090909</v>
      </c>
    </row>
    <row r="210" customFormat="false" ht="13.2" hidden="false" customHeight="false" outlineLevel="0" collapsed="false">
      <c r="A210" s="2" t="n">
        <v>5055</v>
      </c>
      <c r="B210" s="15" t="s">
        <v>19</v>
      </c>
      <c r="C210" s="15" t="s">
        <v>92</v>
      </c>
      <c r="D210" s="3" t="n">
        <v>0.364583333333333</v>
      </c>
      <c r="E210" s="3" t="n">
        <v>0.388888888888889</v>
      </c>
      <c r="G210" s="1" t="s">
        <v>147</v>
      </c>
      <c r="H210" s="15" t="s">
        <v>79</v>
      </c>
      <c r="I210" s="4" t="n">
        <v>580</v>
      </c>
      <c r="J210" s="4" t="n">
        <v>15400</v>
      </c>
      <c r="K210" s="5" t="n">
        <v>26.551724137931</v>
      </c>
    </row>
    <row r="211" customFormat="false" ht="13.2" hidden="false" customHeight="false" outlineLevel="0" collapsed="false">
      <c r="A211" s="2" t="n">
        <v>5056</v>
      </c>
      <c r="B211" s="15" t="s">
        <v>19</v>
      </c>
      <c r="C211" s="15" t="s">
        <v>92</v>
      </c>
      <c r="D211" s="3" t="n">
        <v>0.364583333333333</v>
      </c>
      <c r="E211" s="3" t="n">
        <v>0.388888888888889</v>
      </c>
      <c r="G211" s="1" t="s">
        <v>147</v>
      </c>
      <c r="H211" s="15" t="s">
        <v>74</v>
      </c>
      <c r="I211" s="4" t="n">
        <v>580</v>
      </c>
      <c r="J211" s="4" t="n">
        <v>14400</v>
      </c>
      <c r="K211" s="5" t="n">
        <v>24.8275862068966</v>
      </c>
    </row>
    <row r="212" customFormat="false" ht="13.2" hidden="false" customHeight="false" outlineLevel="0" collapsed="false">
      <c r="A212" s="31" t="s">
        <v>148</v>
      </c>
    </row>
    <row r="213" customFormat="false" ht="13.2" hidden="false" customHeight="false" outlineLevel="0" collapsed="false">
      <c r="A213" s="2" t="n">
        <v>2186</v>
      </c>
      <c r="B213" s="15" t="s">
        <v>20</v>
      </c>
      <c r="C213" s="15" t="s">
        <v>19</v>
      </c>
      <c r="D213" s="3" t="n">
        <v>0.326388888888889</v>
      </c>
      <c r="E213" s="3" t="n">
        <v>0.465277777777778</v>
      </c>
      <c r="G213" s="1" t="s">
        <v>149</v>
      </c>
      <c r="H213" s="15" t="s">
        <v>132</v>
      </c>
      <c r="I213" s="4" t="n">
        <v>2716</v>
      </c>
      <c r="J213" s="4" t="n">
        <v>76070</v>
      </c>
      <c r="K213" s="5" t="n">
        <v>28.0081001472754</v>
      </c>
    </row>
    <row r="214" customFormat="false" ht="13.2" hidden="false" customHeight="false" outlineLevel="0" collapsed="false">
      <c r="A214" s="2" t="n">
        <v>2187</v>
      </c>
      <c r="B214" s="15" t="s">
        <v>20</v>
      </c>
      <c r="C214" s="15" t="s">
        <v>19</v>
      </c>
      <c r="D214" s="3" t="n">
        <v>0.326388888888889</v>
      </c>
      <c r="E214" s="3" t="n">
        <v>0.465277777777778</v>
      </c>
      <c r="G214" s="1" t="s">
        <v>149</v>
      </c>
      <c r="H214" s="15" t="s">
        <v>82</v>
      </c>
      <c r="I214" s="4" t="n">
        <v>2137</v>
      </c>
      <c r="J214" s="4" t="n">
        <v>67370</v>
      </c>
      <c r="K214" s="5" t="n">
        <v>31.5255030416472</v>
      </c>
    </row>
    <row r="215" customFormat="false" ht="13.2" hidden="false" customHeight="false" outlineLevel="0" collapsed="false">
      <c r="A215" s="2" t="n">
        <v>2188</v>
      </c>
      <c r="B215" s="15" t="s">
        <v>20</v>
      </c>
      <c r="C215" s="15" t="s">
        <v>19</v>
      </c>
      <c r="D215" s="3" t="n">
        <v>0.326388888888889</v>
      </c>
      <c r="E215" s="3" t="n">
        <v>0.465277777777778</v>
      </c>
      <c r="G215" s="1" t="s">
        <v>149</v>
      </c>
      <c r="H215" s="15" t="s">
        <v>133</v>
      </c>
      <c r="I215" s="4" t="n">
        <v>2137</v>
      </c>
      <c r="J215" s="4" t="n">
        <v>67470</v>
      </c>
      <c r="K215" s="5" t="n">
        <v>31.5722976134768</v>
      </c>
    </row>
    <row r="216" customFormat="false" ht="13.2" hidden="false" customHeight="false" outlineLevel="0" collapsed="false">
      <c r="A216" s="2" t="n">
        <v>2189</v>
      </c>
      <c r="B216" s="15" t="s">
        <v>20</v>
      </c>
      <c r="C216" s="15" t="s">
        <v>19</v>
      </c>
      <c r="D216" s="3" t="n">
        <v>0.326388888888889</v>
      </c>
      <c r="E216" s="3" t="n">
        <v>0.465277777777778</v>
      </c>
      <c r="G216" s="1" t="s">
        <v>149</v>
      </c>
      <c r="H216" s="15" t="s">
        <v>134</v>
      </c>
      <c r="I216" s="4" t="n">
        <v>2137</v>
      </c>
      <c r="J216" s="4" t="n">
        <v>68020</v>
      </c>
      <c r="K216" s="5" t="n">
        <v>31.82966775854</v>
      </c>
    </row>
    <row r="217" customFormat="false" ht="13.2" hidden="false" customHeight="false" outlineLevel="0" collapsed="false">
      <c r="A217" s="2" t="n">
        <v>2190</v>
      </c>
      <c r="B217" s="15" t="s">
        <v>20</v>
      </c>
      <c r="C217" s="15" t="s">
        <v>19</v>
      </c>
      <c r="D217" s="3" t="n">
        <v>0.326388888888889</v>
      </c>
      <c r="E217" s="3" t="n">
        <v>0.465277777777778</v>
      </c>
      <c r="G217" s="1" t="s">
        <v>149</v>
      </c>
      <c r="H217" s="15" t="s">
        <v>22</v>
      </c>
      <c r="I217" s="4" t="n">
        <v>1737</v>
      </c>
      <c r="J217" s="4" t="n">
        <v>17640</v>
      </c>
      <c r="K217" s="5" t="n">
        <v>10.1554404145078</v>
      </c>
    </row>
    <row r="218" customFormat="false" ht="13.2" hidden="false" customHeight="false" outlineLevel="0" collapsed="false">
      <c r="A218" s="2" t="n">
        <v>2191</v>
      </c>
      <c r="B218" s="15" t="s">
        <v>20</v>
      </c>
      <c r="C218" s="15" t="s">
        <v>19</v>
      </c>
      <c r="D218" s="3" t="n">
        <v>0.326388888888889</v>
      </c>
      <c r="E218" s="3" t="n">
        <v>0.465277777777778</v>
      </c>
      <c r="G218" s="1" t="s">
        <v>149</v>
      </c>
      <c r="H218" s="15" t="s">
        <v>135</v>
      </c>
      <c r="I218" s="4" t="n">
        <v>1737</v>
      </c>
      <c r="J218" s="4" t="n">
        <v>27430</v>
      </c>
      <c r="K218" s="5" t="n">
        <v>15.7915947035118</v>
      </c>
    </row>
    <row r="219" customFormat="false" ht="13.2" hidden="false" customHeight="false" outlineLevel="0" collapsed="false">
      <c r="A219" s="2" t="n">
        <v>2192</v>
      </c>
      <c r="B219" s="15" t="s">
        <v>20</v>
      </c>
      <c r="C219" s="15" t="s">
        <v>19</v>
      </c>
      <c r="D219" s="3" t="n">
        <v>0.326388888888889</v>
      </c>
      <c r="E219" s="3" t="n">
        <v>0.465277777777778</v>
      </c>
      <c r="G219" s="1" t="s">
        <v>149</v>
      </c>
      <c r="H219" s="15" t="s">
        <v>136</v>
      </c>
      <c r="I219" s="4" t="n">
        <v>1737</v>
      </c>
      <c r="J219" s="4" t="n">
        <v>34910</v>
      </c>
      <c r="K219" s="5" t="n">
        <v>20.097869890616</v>
      </c>
    </row>
    <row r="220" customFormat="false" ht="13.2" hidden="false" customHeight="false" outlineLevel="0" collapsed="false">
      <c r="A220" s="2" t="n">
        <v>2193</v>
      </c>
      <c r="B220" s="15" t="s">
        <v>20</v>
      </c>
      <c r="C220" s="15" t="s">
        <v>19</v>
      </c>
      <c r="D220" s="3" t="n">
        <v>0.326388888888889</v>
      </c>
      <c r="E220" s="3" t="n">
        <v>0.465277777777778</v>
      </c>
      <c r="G220" s="1" t="s">
        <v>149</v>
      </c>
      <c r="H220" s="15" t="s">
        <v>137</v>
      </c>
      <c r="I220" s="4" t="n">
        <v>1737</v>
      </c>
      <c r="J220" s="4" t="n">
        <v>60870</v>
      </c>
      <c r="K220" s="5" t="n">
        <v>35.0431778929188</v>
      </c>
    </row>
    <row r="221" customFormat="false" ht="13.2" hidden="false" customHeight="false" outlineLevel="0" collapsed="false">
      <c r="A221" s="2" t="n">
        <v>2194</v>
      </c>
      <c r="B221" s="15" t="s">
        <v>20</v>
      </c>
      <c r="C221" s="15" t="s">
        <v>19</v>
      </c>
      <c r="D221" s="3" t="n">
        <v>0.326388888888889</v>
      </c>
      <c r="E221" s="3" t="n">
        <v>0.465277777777778</v>
      </c>
      <c r="G221" s="1" t="s">
        <v>149</v>
      </c>
      <c r="H221" s="15" t="s">
        <v>138</v>
      </c>
      <c r="I221" s="4" t="n">
        <v>1737</v>
      </c>
      <c r="J221" s="4" t="n">
        <v>65050</v>
      </c>
      <c r="K221" s="5" t="n">
        <v>37.4496257915947</v>
      </c>
    </row>
    <row r="222" customFormat="false" ht="13.2" hidden="false" customHeight="false" outlineLevel="0" collapsed="false">
      <c r="A222" s="2" t="n">
        <v>2195</v>
      </c>
      <c r="B222" s="15" t="s">
        <v>20</v>
      </c>
      <c r="C222" s="15" t="s">
        <v>19</v>
      </c>
      <c r="D222" s="3" t="n">
        <v>0.326388888888889</v>
      </c>
      <c r="E222" s="3" t="n">
        <v>0.465277777777778</v>
      </c>
      <c r="G222" s="1" t="s">
        <v>149</v>
      </c>
      <c r="H222" s="15" t="s">
        <v>76</v>
      </c>
      <c r="I222" s="4" t="n">
        <v>3874</v>
      </c>
      <c r="J222" s="4" t="n">
        <v>97470</v>
      </c>
      <c r="K222" s="5" t="n">
        <v>25.1600413009809</v>
      </c>
    </row>
    <row r="223" customFormat="false" ht="13.2" hidden="false" customHeight="false" outlineLevel="0" collapsed="false">
      <c r="A223" s="2" t="n">
        <v>2196</v>
      </c>
      <c r="B223" s="15" t="s">
        <v>20</v>
      </c>
      <c r="C223" s="15" t="s">
        <v>19</v>
      </c>
      <c r="D223" s="3" t="n">
        <v>0.326388888888889</v>
      </c>
      <c r="E223" s="3" t="n">
        <v>0.465277777777778</v>
      </c>
      <c r="G223" s="1" t="s">
        <v>149</v>
      </c>
      <c r="H223" s="15" t="s">
        <v>79</v>
      </c>
      <c r="I223" s="4" t="n">
        <v>3295</v>
      </c>
      <c r="J223" s="4" t="n">
        <v>75670</v>
      </c>
      <c r="K223" s="5" t="n">
        <v>22.9650986342944</v>
      </c>
    </row>
    <row r="224" customFormat="false" ht="13.2" hidden="false" customHeight="false" outlineLevel="0" collapsed="false">
      <c r="A224" s="2" t="n">
        <v>2197</v>
      </c>
      <c r="B224" s="15" t="s">
        <v>20</v>
      </c>
      <c r="C224" s="15" t="s">
        <v>19</v>
      </c>
      <c r="D224" s="3" t="n">
        <v>0.5</v>
      </c>
      <c r="E224" s="3" t="n">
        <v>0.638888888888889</v>
      </c>
      <c r="G224" s="1" t="s">
        <v>150</v>
      </c>
      <c r="H224" s="15" t="s">
        <v>132</v>
      </c>
      <c r="I224" s="4" t="n">
        <v>2716</v>
      </c>
      <c r="J224" s="4" t="n">
        <v>76070</v>
      </c>
      <c r="K224" s="5" t="n">
        <v>28.0081001472754</v>
      </c>
    </row>
    <row r="225" customFormat="false" ht="13.2" hidden="false" customHeight="false" outlineLevel="0" collapsed="false">
      <c r="A225" s="2" t="n">
        <v>2198</v>
      </c>
      <c r="B225" s="15" t="s">
        <v>20</v>
      </c>
      <c r="C225" s="15" t="s">
        <v>19</v>
      </c>
      <c r="D225" s="3" t="n">
        <v>0.5</v>
      </c>
      <c r="E225" s="3" t="n">
        <v>0.638888888888889</v>
      </c>
      <c r="G225" s="1" t="s">
        <v>150</v>
      </c>
      <c r="H225" s="15" t="s">
        <v>82</v>
      </c>
      <c r="I225" s="4" t="n">
        <v>2137</v>
      </c>
      <c r="J225" s="4" t="n">
        <v>67370</v>
      </c>
      <c r="K225" s="5" t="n">
        <v>31.5255030416472</v>
      </c>
    </row>
    <row r="226" customFormat="false" ht="13.2" hidden="false" customHeight="false" outlineLevel="0" collapsed="false">
      <c r="A226" s="2" t="n">
        <v>2199</v>
      </c>
      <c r="B226" s="15" t="s">
        <v>20</v>
      </c>
      <c r="C226" s="15" t="s">
        <v>19</v>
      </c>
      <c r="D226" s="3" t="n">
        <v>0.5</v>
      </c>
      <c r="E226" s="3" t="n">
        <v>0.638888888888889</v>
      </c>
      <c r="G226" s="1" t="s">
        <v>150</v>
      </c>
      <c r="H226" s="15" t="s">
        <v>133</v>
      </c>
      <c r="I226" s="4" t="n">
        <v>2137</v>
      </c>
      <c r="J226" s="4" t="n">
        <v>67470</v>
      </c>
      <c r="K226" s="5" t="n">
        <v>31.5722976134768</v>
      </c>
    </row>
    <row r="227" customFormat="false" ht="13.2" hidden="false" customHeight="false" outlineLevel="0" collapsed="false">
      <c r="A227" s="2" t="n">
        <v>2200</v>
      </c>
      <c r="B227" s="15" t="s">
        <v>20</v>
      </c>
      <c r="C227" s="15" t="s">
        <v>19</v>
      </c>
      <c r="D227" s="3" t="n">
        <v>0.5</v>
      </c>
      <c r="E227" s="3" t="n">
        <v>0.638888888888889</v>
      </c>
      <c r="G227" s="1" t="s">
        <v>150</v>
      </c>
      <c r="H227" s="15" t="s">
        <v>134</v>
      </c>
      <c r="I227" s="4" t="n">
        <v>2137</v>
      </c>
      <c r="J227" s="4" t="n">
        <v>68020</v>
      </c>
      <c r="K227" s="5" t="n">
        <v>31.82966775854</v>
      </c>
    </row>
    <row r="228" customFormat="false" ht="13.2" hidden="false" customHeight="false" outlineLevel="0" collapsed="false">
      <c r="A228" s="2" t="n">
        <v>2201</v>
      </c>
      <c r="B228" s="15" t="s">
        <v>20</v>
      </c>
      <c r="C228" s="15" t="s">
        <v>19</v>
      </c>
      <c r="D228" s="3" t="n">
        <v>0.5</v>
      </c>
      <c r="E228" s="3" t="n">
        <v>0.638888888888889</v>
      </c>
      <c r="G228" s="1" t="s">
        <v>150</v>
      </c>
      <c r="H228" s="15" t="s">
        <v>22</v>
      </c>
      <c r="I228" s="4" t="n">
        <v>1737</v>
      </c>
      <c r="J228" s="4" t="n">
        <v>17640</v>
      </c>
      <c r="K228" s="5" t="n">
        <v>10.1554404145078</v>
      </c>
    </row>
    <row r="229" customFormat="false" ht="13.2" hidden="false" customHeight="false" outlineLevel="0" collapsed="false">
      <c r="A229" s="2" t="n">
        <v>2202</v>
      </c>
      <c r="B229" s="15" t="s">
        <v>20</v>
      </c>
      <c r="C229" s="15" t="s">
        <v>19</v>
      </c>
      <c r="D229" s="3" t="n">
        <v>0.5</v>
      </c>
      <c r="E229" s="3" t="n">
        <v>0.638888888888889</v>
      </c>
      <c r="G229" s="1" t="s">
        <v>150</v>
      </c>
      <c r="H229" s="15" t="s">
        <v>135</v>
      </c>
      <c r="I229" s="4" t="n">
        <v>1737</v>
      </c>
      <c r="J229" s="4" t="n">
        <v>27430</v>
      </c>
      <c r="K229" s="5" t="n">
        <v>15.7915947035118</v>
      </c>
    </row>
    <row r="230" customFormat="false" ht="13.2" hidden="false" customHeight="false" outlineLevel="0" collapsed="false">
      <c r="A230" s="2" t="n">
        <v>2203</v>
      </c>
      <c r="B230" s="15" t="s">
        <v>20</v>
      </c>
      <c r="C230" s="15" t="s">
        <v>19</v>
      </c>
      <c r="D230" s="3" t="n">
        <v>0.5</v>
      </c>
      <c r="E230" s="3" t="n">
        <v>0.638888888888889</v>
      </c>
      <c r="G230" s="1" t="s">
        <v>150</v>
      </c>
      <c r="H230" s="15" t="s">
        <v>136</v>
      </c>
      <c r="I230" s="4" t="n">
        <v>1737</v>
      </c>
      <c r="J230" s="4" t="n">
        <v>34910</v>
      </c>
      <c r="K230" s="5" t="n">
        <v>20.097869890616</v>
      </c>
    </row>
    <row r="231" customFormat="false" ht="13.2" hidden="false" customHeight="false" outlineLevel="0" collapsed="false">
      <c r="A231" s="2" t="n">
        <v>2204</v>
      </c>
      <c r="B231" s="15" t="s">
        <v>20</v>
      </c>
      <c r="C231" s="15" t="s">
        <v>19</v>
      </c>
      <c r="D231" s="3" t="n">
        <v>0.5</v>
      </c>
      <c r="E231" s="3" t="n">
        <v>0.638888888888889</v>
      </c>
      <c r="G231" s="1" t="s">
        <v>150</v>
      </c>
      <c r="H231" s="15" t="s">
        <v>137</v>
      </c>
      <c r="I231" s="4" t="n">
        <v>1737</v>
      </c>
      <c r="J231" s="4" t="n">
        <v>60870</v>
      </c>
      <c r="K231" s="5" t="n">
        <v>35.0431778929188</v>
      </c>
    </row>
    <row r="232" customFormat="false" ht="13.2" hidden="false" customHeight="false" outlineLevel="0" collapsed="false">
      <c r="A232" s="2" t="n">
        <v>2205</v>
      </c>
      <c r="B232" s="15" t="s">
        <v>20</v>
      </c>
      <c r="C232" s="15" t="s">
        <v>19</v>
      </c>
      <c r="D232" s="3" t="n">
        <v>0.5</v>
      </c>
      <c r="E232" s="3" t="n">
        <v>0.638888888888889</v>
      </c>
      <c r="G232" s="1" t="s">
        <v>150</v>
      </c>
      <c r="H232" s="15" t="s">
        <v>138</v>
      </c>
      <c r="I232" s="4" t="n">
        <v>1737</v>
      </c>
      <c r="J232" s="4" t="n">
        <v>65050</v>
      </c>
      <c r="K232" s="5" t="n">
        <v>37.4496257915947</v>
      </c>
    </row>
    <row r="233" customFormat="false" ht="13.2" hidden="false" customHeight="false" outlineLevel="0" collapsed="false">
      <c r="A233" s="2" t="n">
        <v>2206</v>
      </c>
      <c r="B233" s="15" t="s">
        <v>20</v>
      </c>
      <c r="C233" s="15" t="s">
        <v>19</v>
      </c>
      <c r="D233" s="3" t="n">
        <v>0.5</v>
      </c>
      <c r="E233" s="3" t="n">
        <v>0.638888888888889</v>
      </c>
      <c r="G233" s="1" t="s">
        <v>150</v>
      </c>
      <c r="H233" s="15" t="s">
        <v>76</v>
      </c>
      <c r="I233" s="4" t="n">
        <v>3874</v>
      </c>
      <c r="J233" s="4" t="n">
        <v>97470</v>
      </c>
      <c r="K233" s="5" t="n">
        <v>25.1600413009809</v>
      </c>
    </row>
    <row r="234" customFormat="false" ht="13.2" hidden="false" customHeight="false" outlineLevel="0" collapsed="false">
      <c r="A234" s="2" t="n">
        <v>2207</v>
      </c>
      <c r="B234" s="15" t="s">
        <v>20</v>
      </c>
      <c r="C234" s="15" t="s">
        <v>19</v>
      </c>
      <c r="D234" s="3" t="n">
        <v>0.5</v>
      </c>
      <c r="E234" s="3" t="n">
        <v>0.638888888888889</v>
      </c>
      <c r="G234" s="1" t="s">
        <v>150</v>
      </c>
      <c r="H234" s="15" t="s">
        <v>79</v>
      </c>
      <c r="I234" s="4" t="n">
        <v>3295</v>
      </c>
      <c r="J234" s="4" t="n">
        <v>75670</v>
      </c>
      <c r="K234" s="5" t="n">
        <v>22.9650986342944</v>
      </c>
    </row>
    <row r="235" customFormat="false" ht="13.2" hidden="false" customHeight="false" outlineLevel="0" collapsed="false">
      <c r="A235" s="2" t="n">
        <v>2569</v>
      </c>
      <c r="B235" s="15" t="s">
        <v>31</v>
      </c>
      <c r="C235" s="15" t="s">
        <v>19</v>
      </c>
      <c r="D235" s="3" t="n">
        <v>0.479166666666667</v>
      </c>
      <c r="E235" s="3" t="n">
        <v>0.600694444444444</v>
      </c>
      <c r="G235" s="1" t="s">
        <v>151</v>
      </c>
      <c r="H235" s="15" t="s">
        <v>132</v>
      </c>
      <c r="I235" s="4" t="n">
        <v>2358</v>
      </c>
      <c r="J235" s="4" t="n">
        <v>69540</v>
      </c>
      <c r="K235" s="5" t="n">
        <v>29.4910941475827</v>
      </c>
    </row>
    <row r="236" customFormat="false" ht="13.2" hidden="false" customHeight="false" outlineLevel="0" collapsed="false">
      <c r="A236" s="2" t="n">
        <v>2570</v>
      </c>
      <c r="B236" s="15" t="s">
        <v>31</v>
      </c>
      <c r="C236" s="15" t="s">
        <v>19</v>
      </c>
      <c r="D236" s="3" t="n">
        <v>0.479166666666667</v>
      </c>
      <c r="E236" s="3" t="n">
        <v>0.600694444444444</v>
      </c>
      <c r="G236" s="1" t="s">
        <v>151</v>
      </c>
      <c r="H236" s="15" t="s">
        <v>82</v>
      </c>
      <c r="I236" s="4" t="n">
        <v>1868</v>
      </c>
      <c r="J236" s="4" t="n">
        <v>61500</v>
      </c>
      <c r="K236" s="5" t="n">
        <v>32.9229122055674</v>
      </c>
    </row>
    <row r="237" customFormat="false" ht="13.2" hidden="false" customHeight="false" outlineLevel="0" collapsed="false">
      <c r="A237" s="2" t="n">
        <v>2571</v>
      </c>
      <c r="B237" s="15" t="s">
        <v>31</v>
      </c>
      <c r="C237" s="15" t="s">
        <v>19</v>
      </c>
      <c r="D237" s="3" t="n">
        <v>0.479166666666667</v>
      </c>
      <c r="E237" s="3" t="n">
        <v>0.600694444444444</v>
      </c>
      <c r="G237" s="1" t="s">
        <v>151</v>
      </c>
      <c r="H237" s="15" t="s">
        <v>133</v>
      </c>
      <c r="I237" s="4" t="n">
        <v>1868</v>
      </c>
      <c r="J237" s="4" t="n">
        <v>61710</v>
      </c>
      <c r="K237" s="5" t="n">
        <v>33.0353319057816</v>
      </c>
    </row>
    <row r="238" customFormat="false" ht="13.2" hidden="false" customHeight="false" outlineLevel="0" collapsed="false">
      <c r="A238" s="2" t="n">
        <v>2572</v>
      </c>
      <c r="B238" s="15" t="s">
        <v>31</v>
      </c>
      <c r="C238" s="15" t="s">
        <v>19</v>
      </c>
      <c r="D238" s="3" t="n">
        <v>0.479166666666667</v>
      </c>
      <c r="E238" s="3" t="n">
        <v>0.600694444444444</v>
      </c>
      <c r="G238" s="1" t="s">
        <v>151</v>
      </c>
      <c r="H238" s="15" t="s">
        <v>134</v>
      </c>
      <c r="I238" s="4" t="n">
        <v>1868</v>
      </c>
      <c r="J238" s="4" t="n">
        <v>62150</v>
      </c>
      <c r="K238" s="5" t="n">
        <v>33.2708779443255</v>
      </c>
    </row>
    <row r="239" customFormat="false" ht="13.2" hidden="false" customHeight="false" outlineLevel="0" collapsed="false">
      <c r="A239" s="2" t="n">
        <v>2573</v>
      </c>
      <c r="B239" s="15" t="s">
        <v>31</v>
      </c>
      <c r="C239" s="15" t="s">
        <v>19</v>
      </c>
      <c r="D239" s="3" t="n">
        <v>0.479166666666667</v>
      </c>
      <c r="E239" s="3" t="n">
        <v>0.600694444444444</v>
      </c>
      <c r="G239" s="1" t="s">
        <v>151</v>
      </c>
      <c r="H239" s="15" t="s">
        <v>22</v>
      </c>
      <c r="I239" s="4" t="n">
        <v>1468</v>
      </c>
      <c r="J239" s="4" t="n">
        <v>12940</v>
      </c>
      <c r="K239" s="5" t="n">
        <v>8.81471389645777</v>
      </c>
    </row>
    <row r="240" customFormat="false" ht="13.2" hidden="false" customHeight="false" outlineLevel="0" collapsed="false">
      <c r="A240" s="2" t="n">
        <v>2574</v>
      </c>
      <c r="B240" s="15" t="s">
        <v>31</v>
      </c>
      <c r="C240" s="15" t="s">
        <v>19</v>
      </c>
      <c r="D240" s="3" t="n">
        <v>0.479166666666667</v>
      </c>
      <c r="E240" s="3" t="n">
        <v>0.600694444444444</v>
      </c>
      <c r="G240" s="1" t="s">
        <v>151</v>
      </c>
      <c r="H240" s="15" t="s">
        <v>135</v>
      </c>
      <c r="I240" s="4" t="n">
        <v>1468</v>
      </c>
      <c r="J240" s="4" t="n">
        <v>25300</v>
      </c>
      <c r="K240" s="5" t="n">
        <v>17.2343324250681</v>
      </c>
    </row>
    <row r="241" customFormat="false" ht="13.2" hidden="false" customHeight="false" outlineLevel="0" collapsed="false">
      <c r="A241" s="2" t="n">
        <v>2575</v>
      </c>
      <c r="B241" s="15" t="s">
        <v>31</v>
      </c>
      <c r="C241" s="15" t="s">
        <v>19</v>
      </c>
      <c r="D241" s="3" t="n">
        <v>0.479166666666667</v>
      </c>
      <c r="E241" s="3" t="n">
        <v>0.600694444444444</v>
      </c>
      <c r="G241" s="1" t="s">
        <v>151</v>
      </c>
      <c r="H241" s="15" t="s">
        <v>136</v>
      </c>
      <c r="I241" s="4" t="n">
        <v>1468</v>
      </c>
      <c r="J241" s="4" t="n">
        <v>28050</v>
      </c>
      <c r="K241" s="5" t="n">
        <v>19.1076294277929</v>
      </c>
    </row>
    <row r="242" customFormat="false" ht="13.2" hidden="false" customHeight="false" outlineLevel="0" collapsed="false">
      <c r="A242" s="2" t="n">
        <v>2576</v>
      </c>
      <c r="B242" s="15" t="s">
        <v>31</v>
      </c>
      <c r="C242" s="15" t="s">
        <v>19</v>
      </c>
      <c r="D242" s="3" t="n">
        <v>0.479166666666667</v>
      </c>
      <c r="E242" s="3" t="n">
        <v>0.600694444444444</v>
      </c>
      <c r="G242" s="1" t="s">
        <v>151</v>
      </c>
      <c r="H242" s="15" t="s">
        <v>137</v>
      </c>
      <c r="I242" s="4" t="n">
        <v>1468</v>
      </c>
      <c r="J242" s="4" t="n">
        <v>55440</v>
      </c>
      <c r="K242" s="5" t="n">
        <v>37.7656675749319</v>
      </c>
    </row>
    <row r="243" customFormat="false" ht="13.2" hidden="false" customHeight="false" outlineLevel="0" collapsed="false">
      <c r="A243" s="2" t="n">
        <v>2577</v>
      </c>
      <c r="B243" s="15" t="s">
        <v>31</v>
      </c>
      <c r="C243" s="15" t="s">
        <v>19</v>
      </c>
      <c r="D243" s="3" t="n">
        <v>0.479166666666667</v>
      </c>
      <c r="E243" s="3" t="n">
        <v>0.600694444444444</v>
      </c>
      <c r="G243" s="1" t="s">
        <v>151</v>
      </c>
      <c r="H243" s="15" t="s">
        <v>138</v>
      </c>
      <c r="I243" s="4" t="n">
        <v>1468</v>
      </c>
      <c r="J243" s="4" t="n">
        <v>59840</v>
      </c>
      <c r="K243" s="5" t="n">
        <v>40.7629427792916</v>
      </c>
    </row>
    <row r="244" customFormat="false" ht="13.2" hidden="false" customHeight="false" outlineLevel="0" collapsed="false">
      <c r="A244" s="2" t="n">
        <v>2578</v>
      </c>
      <c r="B244" s="15" t="s">
        <v>31</v>
      </c>
      <c r="C244" s="15" t="s">
        <v>19</v>
      </c>
      <c r="D244" s="3" t="n">
        <v>0.479166666666667</v>
      </c>
      <c r="E244" s="3" t="n">
        <v>0.600694444444444</v>
      </c>
      <c r="G244" s="1" t="s">
        <v>151</v>
      </c>
      <c r="H244" s="15" t="s">
        <v>76</v>
      </c>
      <c r="I244" s="4" t="n">
        <v>3337</v>
      </c>
      <c r="J244" s="4" t="n">
        <v>90340</v>
      </c>
      <c r="K244" s="5" t="n">
        <v>27.0722205573869</v>
      </c>
    </row>
    <row r="245" customFormat="false" ht="13.2" hidden="false" customHeight="false" outlineLevel="0" collapsed="false">
      <c r="A245" s="2" t="n">
        <v>2579</v>
      </c>
      <c r="B245" s="15" t="s">
        <v>31</v>
      </c>
      <c r="C245" s="15" t="s">
        <v>19</v>
      </c>
      <c r="D245" s="3" t="n">
        <v>0.479166666666667</v>
      </c>
      <c r="E245" s="3" t="n">
        <v>0.600694444444444</v>
      </c>
      <c r="G245" s="1" t="s">
        <v>151</v>
      </c>
      <c r="H245" s="15" t="s">
        <v>79</v>
      </c>
      <c r="I245" s="4" t="n">
        <v>2847</v>
      </c>
      <c r="J245" s="4" t="n">
        <v>69840</v>
      </c>
      <c r="K245" s="5" t="n">
        <v>24.5310853530032</v>
      </c>
    </row>
    <row r="246" customFormat="false" ht="13.2" hidden="false" customHeight="false" outlineLevel="0" collapsed="false">
      <c r="A246" s="2" t="n">
        <v>2580</v>
      </c>
      <c r="B246" s="15" t="s">
        <v>31</v>
      </c>
      <c r="C246" s="15" t="s">
        <v>19</v>
      </c>
      <c r="D246" s="3" t="n">
        <v>0.479166666666667</v>
      </c>
      <c r="E246" s="3" t="n">
        <v>0.600694444444444</v>
      </c>
      <c r="G246" s="1" t="s">
        <v>151</v>
      </c>
      <c r="H246" s="15" t="s">
        <v>74</v>
      </c>
      <c r="I246" s="4" t="n">
        <v>2847</v>
      </c>
      <c r="J246" s="4" t="n">
        <v>68840</v>
      </c>
      <c r="K246" s="5" t="n">
        <v>24.1798384264138</v>
      </c>
    </row>
    <row r="247" customFormat="false" ht="13.2" hidden="false" customHeight="false" outlineLevel="0" collapsed="false">
      <c r="A247" s="2" t="n">
        <v>3308</v>
      </c>
      <c r="B247" s="15" t="s">
        <v>27</v>
      </c>
      <c r="C247" s="15" t="s">
        <v>19</v>
      </c>
      <c r="D247" s="3" t="n">
        <v>0.4375</v>
      </c>
      <c r="E247" s="3" t="n">
        <v>0.552083333333333</v>
      </c>
      <c r="G247" s="1" t="s">
        <v>152</v>
      </c>
      <c r="H247" s="15" t="s">
        <v>132</v>
      </c>
      <c r="I247" s="4" t="n">
        <v>2212</v>
      </c>
      <c r="J247" s="4" t="n">
        <v>63040</v>
      </c>
      <c r="K247" s="5" t="n">
        <v>28.499095840868</v>
      </c>
    </row>
    <row r="248" customFormat="false" ht="13.2" hidden="false" customHeight="false" outlineLevel="0" collapsed="false">
      <c r="A248" s="2" t="n">
        <v>3309</v>
      </c>
      <c r="B248" s="15" t="s">
        <v>27</v>
      </c>
      <c r="C248" s="15" t="s">
        <v>19</v>
      </c>
      <c r="D248" s="3" t="n">
        <v>0.4375</v>
      </c>
      <c r="E248" s="3" t="n">
        <v>0.552083333333333</v>
      </c>
      <c r="G248" s="1" t="s">
        <v>152</v>
      </c>
      <c r="H248" s="15" t="s">
        <v>82</v>
      </c>
      <c r="I248" s="4" t="n">
        <v>1759</v>
      </c>
      <c r="J248" s="4" t="n">
        <v>55560</v>
      </c>
      <c r="K248" s="5" t="n">
        <v>31.5861284820921</v>
      </c>
    </row>
    <row r="249" customFormat="false" ht="13.2" hidden="false" customHeight="false" outlineLevel="0" collapsed="false">
      <c r="A249" s="2" t="n">
        <v>3310</v>
      </c>
      <c r="B249" s="15" t="s">
        <v>27</v>
      </c>
      <c r="C249" s="15" t="s">
        <v>19</v>
      </c>
      <c r="D249" s="3" t="n">
        <v>0.4375</v>
      </c>
      <c r="E249" s="3" t="n">
        <v>0.552083333333333</v>
      </c>
      <c r="G249" s="1" t="s">
        <v>152</v>
      </c>
      <c r="H249" s="15" t="s">
        <v>133</v>
      </c>
      <c r="I249" s="4" t="n">
        <v>1759</v>
      </c>
      <c r="J249" s="4" t="n">
        <v>55770</v>
      </c>
      <c r="K249" s="5" t="n">
        <v>31.7055144968732</v>
      </c>
    </row>
    <row r="250" customFormat="false" ht="13.2" hidden="false" customHeight="false" outlineLevel="0" collapsed="false">
      <c r="A250" s="2" t="n">
        <v>3311</v>
      </c>
      <c r="B250" s="15" t="s">
        <v>27</v>
      </c>
      <c r="C250" s="15" t="s">
        <v>19</v>
      </c>
      <c r="D250" s="3" t="n">
        <v>0.4375</v>
      </c>
      <c r="E250" s="3" t="n">
        <v>0.552083333333333</v>
      </c>
      <c r="G250" s="1" t="s">
        <v>152</v>
      </c>
      <c r="H250" s="15" t="s">
        <v>134</v>
      </c>
      <c r="I250" s="4" t="n">
        <v>1759</v>
      </c>
      <c r="J250" s="4" t="n">
        <v>56210</v>
      </c>
      <c r="K250" s="5" t="n">
        <v>31.9556566230813</v>
      </c>
    </row>
    <row r="251" customFormat="false" ht="13.2" hidden="false" customHeight="false" outlineLevel="0" collapsed="false">
      <c r="A251" s="2" t="n">
        <v>3312</v>
      </c>
      <c r="B251" s="15" t="s">
        <v>27</v>
      </c>
      <c r="C251" s="15" t="s">
        <v>19</v>
      </c>
      <c r="D251" s="3" t="n">
        <v>0.4375</v>
      </c>
      <c r="E251" s="3" t="n">
        <v>0.552083333333333</v>
      </c>
      <c r="G251" s="1" t="s">
        <v>152</v>
      </c>
      <c r="H251" s="15" t="s">
        <v>22</v>
      </c>
      <c r="I251" s="4" t="n">
        <v>1359</v>
      </c>
      <c r="J251" s="4" t="n">
        <v>17600</v>
      </c>
      <c r="K251" s="5" t="n">
        <v>12.9506990434143</v>
      </c>
    </row>
    <row r="252" customFormat="false" ht="13.2" hidden="false" customHeight="false" outlineLevel="0" collapsed="false">
      <c r="A252" s="2" t="n">
        <v>3313</v>
      </c>
      <c r="B252" s="15" t="s">
        <v>27</v>
      </c>
      <c r="C252" s="15" t="s">
        <v>19</v>
      </c>
      <c r="D252" s="3" t="n">
        <v>0.4375</v>
      </c>
      <c r="E252" s="3" t="n">
        <v>0.552083333333333</v>
      </c>
      <c r="G252" s="1" t="s">
        <v>152</v>
      </c>
      <c r="H252" s="15" t="s">
        <v>135</v>
      </c>
      <c r="I252" s="4" t="n">
        <v>1359</v>
      </c>
      <c r="J252" s="4" t="n">
        <v>21560</v>
      </c>
      <c r="K252" s="5" t="n">
        <v>15.8646063281825</v>
      </c>
    </row>
    <row r="253" customFormat="false" ht="13.2" hidden="false" customHeight="false" outlineLevel="0" collapsed="false">
      <c r="A253" s="2" t="n">
        <v>3314</v>
      </c>
      <c r="B253" s="15" t="s">
        <v>27</v>
      </c>
      <c r="C253" s="15" t="s">
        <v>19</v>
      </c>
      <c r="D253" s="3" t="n">
        <v>0.4375</v>
      </c>
      <c r="E253" s="3" t="n">
        <v>0.552083333333333</v>
      </c>
      <c r="G253" s="1" t="s">
        <v>152</v>
      </c>
      <c r="H253" s="15" t="s">
        <v>136</v>
      </c>
      <c r="I253" s="4" t="n">
        <v>1359</v>
      </c>
      <c r="J253" s="4" t="n">
        <v>24860</v>
      </c>
      <c r="K253" s="5" t="n">
        <v>18.2928623988227</v>
      </c>
    </row>
    <row r="254" customFormat="false" ht="13.2" hidden="false" customHeight="false" outlineLevel="0" collapsed="false">
      <c r="A254" s="2" t="n">
        <v>3315</v>
      </c>
      <c r="B254" s="15" t="s">
        <v>27</v>
      </c>
      <c r="C254" s="15" t="s">
        <v>19</v>
      </c>
      <c r="D254" s="3" t="n">
        <v>0.4375</v>
      </c>
      <c r="E254" s="3" t="n">
        <v>0.552083333333333</v>
      </c>
      <c r="G254" s="1" t="s">
        <v>152</v>
      </c>
      <c r="H254" s="15" t="s">
        <v>137</v>
      </c>
      <c r="I254" s="4" t="n">
        <v>1359</v>
      </c>
      <c r="J254" s="4" t="n">
        <v>46310</v>
      </c>
      <c r="K254" s="5" t="n">
        <v>34.0765268579838</v>
      </c>
    </row>
    <row r="255" customFormat="false" ht="13.2" hidden="false" customHeight="false" outlineLevel="0" collapsed="false">
      <c r="A255" s="2" t="n">
        <v>3316</v>
      </c>
      <c r="B255" s="15" t="s">
        <v>27</v>
      </c>
      <c r="C255" s="15" t="s">
        <v>19</v>
      </c>
      <c r="D255" s="3" t="n">
        <v>0.4375</v>
      </c>
      <c r="E255" s="3" t="n">
        <v>0.552083333333333</v>
      </c>
      <c r="G255" s="1" t="s">
        <v>152</v>
      </c>
      <c r="H255" s="15" t="s">
        <v>138</v>
      </c>
      <c r="I255" s="4" t="n">
        <v>1359</v>
      </c>
      <c r="J255" s="4" t="n">
        <v>49390</v>
      </c>
      <c r="K255" s="5" t="n">
        <v>36.3428991905813</v>
      </c>
    </row>
    <row r="256" customFormat="false" ht="13.2" hidden="false" customHeight="false" outlineLevel="0" collapsed="false">
      <c r="A256" s="2" t="n">
        <v>3317</v>
      </c>
      <c r="B256" s="15" t="s">
        <v>27</v>
      </c>
      <c r="C256" s="15" t="s">
        <v>19</v>
      </c>
      <c r="D256" s="3" t="n">
        <v>0.4375</v>
      </c>
      <c r="E256" s="3" t="n">
        <v>0.552083333333333</v>
      </c>
      <c r="G256" s="1" t="s">
        <v>152</v>
      </c>
      <c r="H256" s="15" t="s">
        <v>76</v>
      </c>
      <c r="I256" s="4" t="n">
        <v>3118</v>
      </c>
      <c r="J256" s="4" t="n">
        <v>78640</v>
      </c>
      <c r="K256" s="5" t="n">
        <v>25.2212957023733</v>
      </c>
    </row>
    <row r="257" customFormat="false" ht="13.2" hidden="false" customHeight="false" outlineLevel="0" collapsed="false">
      <c r="A257" s="2" t="n">
        <v>3318</v>
      </c>
      <c r="B257" s="15" t="s">
        <v>27</v>
      </c>
      <c r="C257" s="15" t="s">
        <v>19</v>
      </c>
      <c r="D257" s="3" t="n">
        <v>0.4375</v>
      </c>
      <c r="E257" s="3" t="n">
        <v>0.552083333333333</v>
      </c>
      <c r="G257" s="1" t="s">
        <v>152</v>
      </c>
      <c r="H257" s="15" t="s">
        <v>79</v>
      </c>
      <c r="I257" s="4" t="n">
        <v>2665</v>
      </c>
      <c r="J257" s="4" t="n">
        <v>59640</v>
      </c>
      <c r="K257" s="5" t="n">
        <v>22.3789868667917</v>
      </c>
    </row>
    <row r="258" customFormat="false" ht="13.2" hidden="false" customHeight="false" outlineLevel="0" collapsed="false">
      <c r="A258" s="2" t="n">
        <v>3319</v>
      </c>
      <c r="B258" s="15" t="s">
        <v>27</v>
      </c>
      <c r="C258" s="15" t="s">
        <v>19</v>
      </c>
      <c r="D258" s="3" t="n">
        <v>0.4375</v>
      </c>
      <c r="E258" s="3" t="n">
        <v>0.552083333333333</v>
      </c>
      <c r="G258" s="1" t="s">
        <v>152</v>
      </c>
      <c r="H258" s="15" t="s">
        <v>74</v>
      </c>
      <c r="I258" s="4" t="n">
        <v>2665</v>
      </c>
      <c r="J258" s="4" t="n">
        <v>58640</v>
      </c>
      <c r="K258" s="5" t="n">
        <v>22.0037523452158</v>
      </c>
    </row>
    <row r="259" customFormat="false" ht="13.2" hidden="false" customHeight="false" outlineLevel="0" collapsed="false">
      <c r="A259" s="2" t="n">
        <v>4814</v>
      </c>
      <c r="B259" s="15" t="s">
        <v>80</v>
      </c>
      <c r="C259" s="15" t="s">
        <v>19</v>
      </c>
      <c r="D259" s="3" t="n">
        <v>0.302083333333333</v>
      </c>
      <c r="E259" s="3" t="n">
        <v>0.340277777777778</v>
      </c>
      <c r="G259" s="1" t="s">
        <v>153</v>
      </c>
      <c r="H259" s="15" t="s">
        <v>132</v>
      </c>
      <c r="I259" s="4" t="n">
        <v>754</v>
      </c>
      <c r="J259" s="4" t="n">
        <v>24140</v>
      </c>
      <c r="K259" s="5" t="n">
        <v>32.0159151193634</v>
      </c>
    </row>
    <row r="260" customFormat="false" ht="13.2" hidden="false" customHeight="false" outlineLevel="0" collapsed="false">
      <c r="A260" s="2" t="n">
        <v>4815</v>
      </c>
      <c r="B260" s="15" t="s">
        <v>80</v>
      </c>
      <c r="C260" s="15" t="s">
        <v>19</v>
      </c>
      <c r="D260" s="3" t="n">
        <v>0.302083333333333</v>
      </c>
      <c r="E260" s="3" t="n">
        <v>0.340277777777778</v>
      </c>
      <c r="G260" s="1" t="s">
        <v>153</v>
      </c>
      <c r="H260" s="15" t="s">
        <v>82</v>
      </c>
      <c r="I260" s="4" t="n">
        <v>665</v>
      </c>
      <c r="J260" s="4" t="n">
        <v>18180</v>
      </c>
      <c r="K260" s="5" t="n">
        <v>27.3383458646617</v>
      </c>
    </row>
    <row r="261" customFormat="false" ht="13.2" hidden="false" customHeight="false" outlineLevel="0" collapsed="false">
      <c r="A261" s="2" t="n">
        <v>4816</v>
      </c>
      <c r="B261" s="15" t="s">
        <v>80</v>
      </c>
      <c r="C261" s="15" t="s">
        <v>19</v>
      </c>
      <c r="D261" s="3" t="n">
        <v>0.302083333333333</v>
      </c>
      <c r="E261" s="3" t="n">
        <v>0.340277777777778</v>
      </c>
      <c r="G261" s="1" t="s">
        <v>153</v>
      </c>
      <c r="H261" s="15" t="s">
        <v>133</v>
      </c>
      <c r="I261" s="4" t="n">
        <v>665</v>
      </c>
      <c r="J261" s="4" t="n">
        <v>19640</v>
      </c>
      <c r="K261" s="5" t="n">
        <v>29.5338345864662</v>
      </c>
    </row>
    <row r="262" customFormat="false" ht="13.2" hidden="false" customHeight="false" outlineLevel="0" collapsed="false">
      <c r="A262" s="2" t="n">
        <v>4817</v>
      </c>
      <c r="B262" s="15" t="s">
        <v>80</v>
      </c>
      <c r="C262" s="15" t="s">
        <v>19</v>
      </c>
      <c r="D262" s="3" t="n">
        <v>0.302083333333333</v>
      </c>
      <c r="E262" s="3" t="n">
        <v>0.340277777777778</v>
      </c>
      <c r="G262" s="1" t="s">
        <v>153</v>
      </c>
      <c r="H262" s="15" t="s">
        <v>134</v>
      </c>
      <c r="I262" s="4" t="n">
        <v>665</v>
      </c>
      <c r="J262" s="4" t="n">
        <v>20150</v>
      </c>
      <c r="K262" s="5" t="n">
        <v>30.3007518796992</v>
      </c>
    </row>
    <row r="263" customFormat="false" ht="13.2" hidden="false" customHeight="false" outlineLevel="0" collapsed="false">
      <c r="A263" s="2" t="n">
        <v>4818</v>
      </c>
      <c r="B263" s="15" t="s">
        <v>80</v>
      </c>
      <c r="C263" s="15" t="s">
        <v>19</v>
      </c>
      <c r="D263" s="3" t="n">
        <v>0.302083333333333</v>
      </c>
      <c r="E263" s="3" t="n">
        <v>0.340277777777778</v>
      </c>
      <c r="G263" s="1" t="s">
        <v>153</v>
      </c>
      <c r="H263" s="15" t="s">
        <v>22</v>
      </c>
      <c r="I263" s="4" t="n">
        <v>265</v>
      </c>
      <c r="J263" s="4" t="n">
        <v>7500</v>
      </c>
      <c r="K263" s="5" t="n">
        <v>28.3018867924528</v>
      </c>
    </row>
    <row r="264" customFormat="false" ht="13.2" hidden="false" customHeight="false" outlineLevel="0" collapsed="false">
      <c r="A264" s="2" t="n">
        <v>4819</v>
      </c>
      <c r="B264" s="15" t="s">
        <v>80</v>
      </c>
      <c r="C264" s="15" t="s">
        <v>19</v>
      </c>
      <c r="D264" s="3" t="n">
        <v>0.302083333333333</v>
      </c>
      <c r="E264" s="3" t="n">
        <v>0.340277777777778</v>
      </c>
      <c r="G264" s="1" t="s">
        <v>153</v>
      </c>
      <c r="H264" s="15" t="s">
        <v>135</v>
      </c>
      <c r="I264" s="4" t="n">
        <v>265</v>
      </c>
      <c r="J264" s="4" t="n">
        <v>12010</v>
      </c>
      <c r="K264" s="5" t="n">
        <v>45.3207547169811</v>
      </c>
    </row>
    <row r="265" customFormat="false" ht="13.2" hidden="false" customHeight="false" outlineLevel="0" collapsed="false">
      <c r="A265" s="2" t="n">
        <v>4820</v>
      </c>
      <c r="B265" s="15" t="s">
        <v>80</v>
      </c>
      <c r="C265" s="15" t="s">
        <v>19</v>
      </c>
      <c r="D265" s="3" t="n">
        <v>0.302083333333333</v>
      </c>
      <c r="E265" s="3" t="n">
        <v>0.340277777777778</v>
      </c>
      <c r="G265" s="1" t="s">
        <v>153</v>
      </c>
      <c r="H265" s="15" t="s">
        <v>136</v>
      </c>
      <c r="I265" s="4" t="n">
        <v>265</v>
      </c>
      <c r="J265" s="4" t="n">
        <v>12890</v>
      </c>
      <c r="K265" s="5" t="n">
        <v>48.6415094339623</v>
      </c>
    </row>
    <row r="266" customFormat="false" ht="13.2" hidden="false" customHeight="false" outlineLevel="0" collapsed="false">
      <c r="A266" s="2" t="n">
        <v>4821</v>
      </c>
      <c r="B266" s="15" t="s">
        <v>80</v>
      </c>
      <c r="C266" s="15" t="s">
        <v>19</v>
      </c>
      <c r="D266" s="3" t="n">
        <v>0.302083333333333</v>
      </c>
      <c r="E266" s="3" t="n">
        <v>0.340277777777778</v>
      </c>
      <c r="G266" s="1" t="s">
        <v>153</v>
      </c>
      <c r="H266" s="15" t="s">
        <v>137</v>
      </c>
      <c r="I266" s="4" t="n">
        <v>265</v>
      </c>
      <c r="J266" s="4" t="n">
        <v>14540</v>
      </c>
      <c r="K266" s="5" t="n">
        <v>54.8679245283019</v>
      </c>
    </row>
    <row r="267" customFormat="false" ht="13.2" hidden="false" customHeight="false" outlineLevel="0" collapsed="false">
      <c r="A267" s="2" t="n">
        <v>4822</v>
      </c>
      <c r="B267" s="15" t="s">
        <v>80</v>
      </c>
      <c r="C267" s="15" t="s">
        <v>19</v>
      </c>
      <c r="D267" s="3" t="n">
        <v>0.302083333333333</v>
      </c>
      <c r="E267" s="3" t="n">
        <v>0.340277777777778</v>
      </c>
      <c r="G267" s="1" t="s">
        <v>153</v>
      </c>
      <c r="H267" s="15" t="s">
        <v>138</v>
      </c>
      <c r="I267" s="4" t="n">
        <v>265</v>
      </c>
      <c r="J267" s="4" t="n">
        <v>14980</v>
      </c>
      <c r="K267" s="5" t="n">
        <v>56.5283018867925</v>
      </c>
    </row>
    <row r="268" customFormat="false" ht="13.2" hidden="false" customHeight="false" outlineLevel="0" collapsed="false">
      <c r="A268" s="2" t="n">
        <v>4823</v>
      </c>
      <c r="B268" s="15" t="s">
        <v>80</v>
      </c>
      <c r="C268" s="15" t="s">
        <v>19</v>
      </c>
      <c r="D268" s="3" t="n">
        <v>0.302083333333333</v>
      </c>
      <c r="E268" s="3" t="n">
        <v>0.340277777777778</v>
      </c>
      <c r="G268" s="1" t="s">
        <v>153</v>
      </c>
      <c r="H268" s="15" t="s">
        <v>76</v>
      </c>
      <c r="I268" s="4" t="n">
        <v>931</v>
      </c>
      <c r="J268" s="4" t="n">
        <v>29740</v>
      </c>
      <c r="K268" s="5" t="n">
        <v>31.9441460794844</v>
      </c>
    </row>
    <row r="269" customFormat="false" ht="13.2" hidden="false" customHeight="false" outlineLevel="0" collapsed="false">
      <c r="A269" s="2" t="n">
        <v>4824</v>
      </c>
      <c r="B269" s="15" t="s">
        <v>80</v>
      </c>
      <c r="C269" s="15" t="s">
        <v>19</v>
      </c>
      <c r="D269" s="3" t="n">
        <v>0.302083333333333</v>
      </c>
      <c r="E269" s="3" t="n">
        <v>0.340277777777778</v>
      </c>
      <c r="G269" s="1" t="s">
        <v>153</v>
      </c>
      <c r="H269" s="15" t="s">
        <v>79</v>
      </c>
      <c r="I269" s="4" t="n">
        <v>842</v>
      </c>
      <c r="J269" s="4" t="n">
        <v>20540</v>
      </c>
      <c r="K269" s="5" t="n">
        <v>24.3942992874109</v>
      </c>
    </row>
    <row r="270" customFormat="false" ht="13.2" hidden="false" customHeight="false" outlineLevel="0" collapsed="false">
      <c r="A270" s="2" t="n">
        <v>4825</v>
      </c>
      <c r="B270" s="15" t="s">
        <v>80</v>
      </c>
      <c r="C270" s="15" t="s">
        <v>19</v>
      </c>
      <c r="D270" s="3" t="n">
        <v>0.302083333333333</v>
      </c>
      <c r="E270" s="3" t="n">
        <v>0.340277777777778</v>
      </c>
      <c r="G270" s="1" t="s">
        <v>153</v>
      </c>
      <c r="H270" s="15" t="s">
        <v>74</v>
      </c>
      <c r="I270" s="4" t="n">
        <v>842</v>
      </c>
      <c r="J270" s="4" t="n">
        <v>19240</v>
      </c>
      <c r="K270" s="5" t="n">
        <v>22.8503562945368</v>
      </c>
    </row>
    <row r="271" customFormat="false" ht="13.2" hidden="false" customHeight="false" outlineLevel="0" collapsed="false">
      <c r="A271" s="2" t="n">
        <v>4826</v>
      </c>
      <c r="B271" s="15" t="s">
        <v>80</v>
      </c>
      <c r="C271" s="15" t="s">
        <v>19</v>
      </c>
      <c r="D271" s="3" t="n">
        <v>0.46875</v>
      </c>
      <c r="E271" s="3" t="n">
        <v>0.506944444444444</v>
      </c>
      <c r="G271" s="1" t="s">
        <v>154</v>
      </c>
      <c r="H271" s="15" t="s">
        <v>132</v>
      </c>
      <c r="I271" s="4" t="n">
        <v>754</v>
      </c>
      <c r="J271" s="4" t="n">
        <v>24140</v>
      </c>
      <c r="K271" s="5" t="n">
        <v>32.0159151193634</v>
      </c>
    </row>
    <row r="272" customFormat="false" ht="13.2" hidden="false" customHeight="false" outlineLevel="0" collapsed="false">
      <c r="A272" s="2" t="n">
        <v>4827</v>
      </c>
      <c r="B272" s="15" t="s">
        <v>80</v>
      </c>
      <c r="C272" s="15" t="s">
        <v>19</v>
      </c>
      <c r="D272" s="3" t="n">
        <v>0.46875</v>
      </c>
      <c r="E272" s="3" t="n">
        <v>0.506944444444444</v>
      </c>
      <c r="G272" s="1" t="s">
        <v>154</v>
      </c>
      <c r="H272" s="15" t="s">
        <v>82</v>
      </c>
      <c r="I272" s="4" t="n">
        <v>665</v>
      </c>
      <c r="J272" s="4" t="n">
        <v>18180</v>
      </c>
      <c r="K272" s="5" t="n">
        <v>27.3383458646617</v>
      </c>
    </row>
    <row r="273" customFormat="false" ht="13.2" hidden="false" customHeight="false" outlineLevel="0" collapsed="false">
      <c r="A273" s="2" t="n">
        <v>4828</v>
      </c>
      <c r="B273" s="15" t="s">
        <v>80</v>
      </c>
      <c r="C273" s="15" t="s">
        <v>19</v>
      </c>
      <c r="D273" s="3" t="n">
        <v>0.46875</v>
      </c>
      <c r="E273" s="3" t="n">
        <v>0.506944444444444</v>
      </c>
      <c r="G273" s="1" t="s">
        <v>154</v>
      </c>
      <c r="H273" s="15" t="s">
        <v>133</v>
      </c>
      <c r="I273" s="4" t="n">
        <v>665</v>
      </c>
      <c r="J273" s="4" t="n">
        <v>19640</v>
      </c>
      <c r="K273" s="5" t="n">
        <v>29.5338345864662</v>
      </c>
    </row>
    <row r="274" customFormat="false" ht="13.2" hidden="false" customHeight="false" outlineLevel="0" collapsed="false">
      <c r="A274" s="2" t="n">
        <v>4829</v>
      </c>
      <c r="B274" s="15" t="s">
        <v>80</v>
      </c>
      <c r="C274" s="15" t="s">
        <v>19</v>
      </c>
      <c r="D274" s="3" t="n">
        <v>0.46875</v>
      </c>
      <c r="E274" s="3" t="n">
        <v>0.506944444444444</v>
      </c>
      <c r="G274" s="1" t="s">
        <v>154</v>
      </c>
      <c r="H274" s="15" t="s">
        <v>134</v>
      </c>
      <c r="I274" s="4" t="n">
        <v>665</v>
      </c>
      <c r="J274" s="4" t="n">
        <v>20150</v>
      </c>
      <c r="K274" s="5" t="n">
        <v>30.3007518796992</v>
      </c>
    </row>
    <row r="275" customFormat="false" ht="13.2" hidden="false" customHeight="false" outlineLevel="0" collapsed="false">
      <c r="A275" s="2" t="n">
        <v>4830</v>
      </c>
      <c r="B275" s="15" t="s">
        <v>80</v>
      </c>
      <c r="C275" s="15" t="s">
        <v>19</v>
      </c>
      <c r="D275" s="3" t="n">
        <v>0.46875</v>
      </c>
      <c r="E275" s="3" t="n">
        <v>0.506944444444444</v>
      </c>
      <c r="G275" s="1" t="s">
        <v>154</v>
      </c>
      <c r="H275" s="15" t="s">
        <v>22</v>
      </c>
      <c r="I275" s="4" t="n">
        <v>265</v>
      </c>
      <c r="J275" s="4" t="n">
        <v>7500</v>
      </c>
      <c r="K275" s="5" t="n">
        <v>28.3018867924528</v>
      </c>
    </row>
    <row r="276" customFormat="false" ht="13.2" hidden="false" customHeight="false" outlineLevel="0" collapsed="false">
      <c r="A276" s="2" t="n">
        <v>4831</v>
      </c>
      <c r="B276" s="15" t="s">
        <v>80</v>
      </c>
      <c r="C276" s="15" t="s">
        <v>19</v>
      </c>
      <c r="D276" s="3" t="n">
        <v>0.46875</v>
      </c>
      <c r="E276" s="3" t="n">
        <v>0.506944444444444</v>
      </c>
      <c r="G276" s="1" t="s">
        <v>154</v>
      </c>
      <c r="H276" s="15" t="s">
        <v>135</v>
      </c>
      <c r="I276" s="4" t="n">
        <v>265</v>
      </c>
      <c r="J276" s="4" t="n">
        <v>12010</v>
      </c>
      <c r="K276" s="5" t="n">
        <v>45.3207547169811</v>
      </c>
    </row>
    <row r="277" customFormat="false" ht="13.2" hidden="false" customHeight="false" outlineLevel="0" collapsed="false">
      <c r="A277" s="2" t="n">
        <v>4832</v>
      </c>
      <c r="B277" s="15" t="s">
        <v>80</v>
      </c>
      <c r="C277" s="15" t="s">
        <v>19</v>
      </c>
      <c r="D277" s="3" t="n">
        <v>0.46875</v>
      </c>
      <c r="E277" s="3" t="n">
        <v>0.506944444444444</v>
      </c>
      <c r="G277" s="1" t="s">
        <v>154</v>
      </c>
      <c r="H277" s="15" t="s">
        <v>136</v>
      </c>
      <c r="I277" s="4" t="n">
        <v>265</v>
      </c>
      <c r="J277" s="4" t="n">
        <v>12890</v>
      </c>
      <c r="K277" s="5" t="n">
        <v>48.6415094339623</v>
      </c>
    </row>
    <row r="278" customFormat="false" ht="13.2" hidden="false" customHeight="false" outlineLevel="0" collapsed="false">
      <c r="A278" s="2" t="n">
        <v>4833</v>
      </c>
      <c r="B278" s="15" t="s">
        <v>80</v>
      </c>
      <c r="C278" s="15" t="s">
        <v>19</v>
      </c>
      <c r="D278" s="3" t="n">
        <v>0.46875</v>
      </c>
      <c r="E278" s="3" t="n">
        <v>0.506944444444444</v>
      </c>
      <c r="G278" s="1" t="s">
        <v>154</v>
      </c>
      <c r="H278" s="15" t="s">
        <v>137</v>
      </c>
      <c r="I278" s="4" t="n">
        <v>265</v>
      </c>
      <c r="J278" s="4" t="n">
        <v>14540</v>
      </c>
      <c r="K278" s="5" t="n">
        <v>54.8679245283019</v>
      </c>
    </row>
    <row r="279" customFormat="false" ht="13.2" hidden="false" customHeight="false" outlineLevel="0" collapsed="false">
      <c r="A279" s="2" t="n">
        <v>4834</v>
      </c>
      <c r="B279" s="15" t="s">
        <v>80</v>
      </c>
      <c r="C279" s="15" t="s">
        <v>19</v>
      </c>
      <c r="D279" s="3" t="n">
        <v>0.46875</v>
      </c>
      <c r="E279" s="3" t="n">
        <v>0.506944444444444</v>
      </c>
      <c r="G279" s="1" t="s">
        <v>154</v>
      </c>
      <c r="H279" s="15" t="s">
        <v>138</v>
      </c>
      <c r="I279" s="4" t="n">
        <v>265</v>
      </c>
      <c r="J279" s="4" t="n">
        <v>14980</v>
      </c>
      <c r="K279" s="5" t="n">
        <v>56.5283018867925</v>
      </c>
    </row>
    <row r="280" customFormat="false" ht="13.2" hidden="false" customHeight="false" outlineLevel="0" collapsed="false">
      <c r="A280" s="2" t="n">
        <v>4835</v>
      </c>
      <c r="B280" s="15" t="s">
        <v>80</v>
      </c>
      <c r="C280" s="15" t="s">
        <v>19</v>
      </c>
      <c r="D280" s="3" t="n">
        <v>0.46875</v>
      </c>
      <c r="E280" s="3" t="n">
        <v>0.506944444444444</v>
      </c>
      <c r="G280" s="1" t="s">
        <v>154</v>
      </c>
      <c r="H280" s="15" t="s">
        <v>76</v>
      </c>
      <c r="I280" s="4" t="n">
        <v>931</v>
      </c>
      <c r="J280" s="4" t="n">
        <v>29740</v>
      </c>
      <c r="K280" s="5" t="n">
        <v>31.9441460794844</v>
      </c>
    </row>
    <row r="281" customFormat="false" ht="13.2" hidden="false" customHeight="false" outlineLevel="0" collapsed="false">
      <c r="A281" s="2" t="n">
        <v>4836</v>
      </c>
      <c r="B281" s="15" t="s">
        <v>80</v>
      </c>
      <c r="C281" s="15" t="s">
        <v>19</v>
      </c>
      <c r="D281" s="3" t="n">
        <v>0.46875</v>
      </c>
      <c r="E281" s="3" t="n">
        <v>0.506944444444444</v>
      </c>
      <c r="G281" s="1" t="s">
        <v>154</v>
      </c>
      <c r="H281" s="15" t="s">
        <v>79</v>
      </c>
      <c r="I281" s="4" t="n">
        <v>842</v>
      </c>
      <c r="J281" s="4" t="n">
        <v>20540</v>
      </c>
      <c r="K281" s="5" t="n">
        <v>24.3942992874109</v>
      </c>
    </row>
    <row r="282" customFormat="false" ht="13.2" hidden="false" customHeight="false" outlineLevel="0" collapsed="false">
      <c r="A282" s="2" t="n">
        <v>4837</v>
      </c>
      <c r="B282" s="15" t="s">
        <v>80</v>
      </c>
      <c r="C282" s="15" t="s">
        <v>19</v>
      </c>
      <c r="D282" s="3" t="n">
        <v>0.46875</v>
      </c>
      <c r="E282" s="3" t="n">
        <v>0.506944444444444</v>
      </c>
      <c r="G282" s="1" t="s">
        <v>154</v>
      </c>
      <c r="H282" s="15" t="s">
        <v>74</v>
      </c>
      <c r="I282" s="4" t="n">
        <v>842</v>
      </c>
      <c r="J282" s="4" t="n">
        <v>19240</v>
      </c>
      <c r="K282" s="5" t="n">
        <v>22.8503562945368</v>
      </c>
    </row>
    <row r="283" customFormat="false" ht="13.2" hidden="false" customHeight="false" outlineLevel="0" collapsed="false">
      <c r="A283" s="2" t="n">
        <v>4838</v>
      </c>
      <c r="B283" s="15" t="s">
        <v>80</v>
      </c>
      <c r="C283" s="15" t="s">
        <v>19</v>
      </c>
      <c r="D283" s="3" t="n">
        <v>0.506944444444444</v>
      </c>
      <c r="E283" s="3" t="n">
        <v>0.545138888888889</v>
      </c>
      <c r="G283" s="1" t="s">
        <v>155</v>
      </c>
      <c r="H283" s="15" t="s">
        <v>132</v>
      </c>
      <c r="I283" s="4" t="n">
        <v>754</v>
      </c>
      <c r="J283" s="4" t="n">
        <v>24140</v>
      </c>
      <c r="K283" s="5" t="n">
        <v>32.0159151193634</v>
      </c>
    </row>
    <row r="284" customFormat="false" ht="13.2" hidden="false" customHeight="false" outlineLevel="0" collapsed="false">
      <c r="A284" s="2" t="n">
        <v>4839</v>
      </c>
      <c r="B284" s="15" t="s">
        <v>80</v>
      </c>
      <c r="C284" s="15" t="s">
        <v>19</v>
      </c>
      <c r="D284" s="3" t="n">
        <v>0.506944444444444</v>
      </c>
      <c r="E284" s="3" t="n">
        <v>0.545138888888889</v>
      </c>
      <c r="G284" s="1" t="s">
        <v>155</v>
      </c>
      <c r="H284" s="15" t="s">
        <v>82</v>
      </c>
      <c r="I284" s="4" t="n">
        <v>665</v>
      </c>
      <c r="J284" s="4" t="n">
        <v>18180</v>
      </c>
      <c r="K284" s="5" t="n">
        <v>27.3383458646617</v>
      </c>
    </row>
    <row r="285" customFormat="false" ht="13.2" hidden="false" customHeight="false" outlineLevel="0" collapsed="false">
      <c r="A285" s="2" t="n">
        <v>4840</v>
      </c>
      <c r="B285" s="15" t="s">
        <v>80</v>
      </c>
      <c r="C285" s="15" t="s">
        <v>19</v>
      </c>
      <c r="D285" s="3" t="n">
        <v>0.506944444444444</v>
      </c>
      <c r="E285" s="3" t="n">
        <v>0.545138888888889</v>
      </c>
      <c r="G285" s="1" t="s">
        <v>155</v>
      </c>
      <c r="H285" s="15" t="s">
        <v>133</v>
      </c>
      <c r="I285" s="4" t="n">
        <v>665</v>
      </c>
      <c r="J285" s="4" t="n">
        <v>19640</v>
      </c>
      <c r="K285" s="5" t="n">
        <v>29.5338345864662</v>
      </c>
    </row>
    <row r="286" customFormat="false" ht="13.2" hidden="false" customHeight="false" outlineLevel="0" collapsed="false">
      <c r="A286" s="2" t="n">
        <v>4841</v>
      </c>
      <c r="B286" s="15" t="s">
        <v>80</v>
      </c>
      <c r="C286" s="15" t="s">
        <v>19</v>
      </c>
      <c r="D286" s="3" t="n">
        <v>0.506944444444444</v>
      </c>
      <c r="E286" s="3" t="n">
        <v>0.545138888888889</v>
      </c>
      <c r="G286" s="1" t="s">
        <v>155</v>
      </c>
      <c r="H286" s="15" t="s">
        <v>134</v>
      </c>
      <c r="I286" s="4" t="n">
        <v>665</v>
      </c>
      <c r="J286" s="4" t="n">
        <v>20150</v>
      </c>
      <c r="K286" s="5" t="n">
        <v>30.3007518796992</v>
      </c>
    </row>
    <row r="287" customFormat="false" ht="13.2" hidden="false" customHeight="false" outlineLevel="0" collapsed="false">
      <c r="A287" s="2" t="n">
        <v>4842</v>
      </c>
      <c r="B287" s="15" t="s">
        <v>80</v>
      </c>
      <c r="C287" s="15" t="s">
        <v>19</v>
      </c>
      <c r="D287" s="3" t="n">
        <v>0.506944444444444</v>
      </c>
      <c r="E287" s="3" t="n">
        <v>0.545138888888889</v>
      </c>
      <c r="G287" s="1" t="s">
        <v>155</v>
      </c>
      <c r="H287" s="15" t="s">
        <v>22</v>
      </c>
      <c r="I287" s="4" t="n">
        <v>265</v>
      </c>
      <c r="J287" s="4" t="n">
        <v>7500</v>
      </c>
      <c r="K287" s="5" t="n">
        <v>28.3018867924528</v>
      </c>
    </row>
    <row r="288" customFormat="false" ht="13.2" hidden="false" customHeight="false" outlineLevel="0" collapsed="false">
      <c r="A288" s="2" t="n">
        <v>4843</v>
      </c>
      <c r="B288" s="15" t="s">
        <v>80</v>
      </c>
      <c r="C288" s="15" t="s">
        <v>19</v>
      </c>
      <c r="D288" s="3" t="n">
        <v>0.506944444444444</v>
      </c>
      <c r="E288" s="3" t="n">
        <v>0.545138888888889</v>
      </c>
      <c r="G288" s="1" t="s">
        <v>155</v>
      </c>
      <c r="H288" s="15" t="s">
        <v>135</v>
      </c>
      <c r="I288" s="4" t="n">
        <v>265</v>
      </c>
      <c r="J288" s="4" t="n">
        <v>12010</v>
      </c>
      <c r="K288" s="5" t="n">
        <v>45.3207547169811</v>
      </c>
    </row>
    <row r="289" customFormat="false" ht="13.2" hidden="false" customHeight="false" outlineLevel="0" collapsed="false">
      <c r="A289" s="2" t="n">
        <v>4844</v>
      </c>
      <c r="B289" s="15" t="s">
        <v>80</v>
      </c>
      <c r="C289" s="15" t="s">
        <v>19</v>
      </c>
      <c r="D289" s="3" t="n">
        <v>0.506944444444444</v>
      </c>
      <c r="E289" s="3" t="n">
        <v>0.545138888888889</v>
      </c>
      <c r="G289" s="1" t="s">
        <v>155</v>
      </c>
      <c r="H289" s="15" t="s">
        <v>136</v>
      </c>
      <c r="I289" s="4" t="n">
        <v>265</v>
      </c>
      <c r="J289" s="4" t="n">
        <v>12890</v>
      </c>
      <c r="K289" s="5" t="n">
        <v>48.6415094339623</v>
      </c>
    </row>
    <row r="290" customFormat="false" ht="13.2" hidden="false" customHeight="false" outlineLevel="0" collapsed="false">
      <c r="A290" s="2" t="n">
        <v>4845</v>
      </c>
      <c r="B290" s="15" t="s">
        <v>80</v>
      </c>
      <c r="C290" s="15" t="s">
        <v>19</v>
      </c>
      <c r="D290" s="3" t="n">
        <v>0.506944444444444</v>
      </c>
      <c r="E290" s="3" t="n">
        <v>0.545138888888889</v>
      </c>
      <c r="G290" s="1" t="s">
        <v>155</v>
      </c>
      <c r="H290" s="15" t="s">
        <v>137</v>
      </c>
      <c r="I290" s="4" t="n">
        <v>265</v>
      </c>
      <c r="J290" s="4" t="n">
        <v>14540</v>
      </c>
      <c r="K290" s="5" t="n">
        <v>54.8679245283019</v>
      </c>
    </row>
    <row r="291" customFormat="false" ht="13.2" hidden="false" customHeight="false" outlineLevel="0" collapsed="false">
      <c r="A291" s="2" t="n">
        <v>4846</v>
      </c>
      <c r="B291" s="15" t="s">
        <v>80</v>
      </c>
      <c r="C291" s="15" t="s">
        <v>19</v>
      </c>
      <c r="D291" s="3" t="n">
        <v>0.506944444444444</v>
      </c>
      <c r="E291" s="3" t="n">
        <v>0.545138888888889</v>
      </c>
      <c r="G291" s="1" t="s">
        <v>155</v>
      </c>
      <c r="H291" s="15" t="s">
        <v>138</v>
      </c>
      <c r="I291" s="4" t="n">
        <v>265</v>
      </c>
      <c r="J291" s="4" t="n">
        <v>14980</v>
      </c>
      <c r="K291" s="5" t="n">
        <v>56.5283018867925</v>
      </c>
    </row>
    <row r="292" customFormat="false" ht="13.2" hidden="false" customHeight="false" outlineLevel="0" collapsed="false">
      <c r="A292" s="2" t="n">
        <v>4847</v>
      </c>
      <c r="B292" s="15" t="s">
        <v>80</v>
      </c>
      <c r="C292" s="15" t="s">
        <v>19</v>
      </c>
      <c r="D292" s="3" t="n">
        <v>0.506944444444444</v>
      </c>
      <c r="E292" s="3" t="n">
        <v>0.545138888888889</v>
      </c>
      <c r="G292" s="1" t="s">
        <v>155</v>
      </c>
      <c r="H292" s="15" t="s">
        <v>76</v>
      </c>
      <c r="I292" s="4" t="n">
        <v>931</v>
      </c>
      <c r="J292" s="4" t="n">
        <v>29740</v>
      </c>
      <c r="K292" s="5" t="n">
        <v>31.9441460794844</v>
      </c>
    </row>
    <row r="293" customFormat="false" ht="13.2" hidden="false" customHeight="false" outlineLevel="0" collapsed="false">
      <c r="A293" s="2" t="n">
        <v>4848</v>
      </c>
      <c r="B293" s="15" t="s">
        <v>80</v>
      </c>
      <c r="C293" s="15" t="s">
        <v>19</v>
      </c>
      <c r="D293" s="3" t="n">
        <v>0.506944444444444</v>
      </c>
      <c r="E293" s="3" t="n">
        <v>0.545138888888889</v>
      </c>
      <c r="G293" s="1" t="s">
        <v>155</v>
      </c>
      <c r="H293" s="15" t="s">
        <v>79</v>
      </c>
      <c r="I293" s="4" t="n">
        <v>842</v>
      </c>
      <c r="J293" s="4" t="n">
        <v>20540</v>
      </c>
      <c r="K293" s="5" t="n">
        <v>24.3942992874109</v>
      </c>
    </row>
    <row r="294" customFormat="false" ht="13.2" hidden="false" customHeight="false" outlineLevel="0" collapsed="false">
      <c r="A294" s="2" t="n">
        <v>4849</v>
      </c>
      <c r="B294" s="15" t="s">
        <v>80</v>
      </c>
      <c r="C294" s="15" t="s">
        <v>19</v>
      </c>
      <c r="D294" s="3" t="n">
        <v>0.506944444444444</v>
      </c>
      <c r="E294" s="3" t="n">
        <v>0.545138888888889</v>
      </c>
      <c r="G294" s="1" t="s">
        <v>155</v>
      </c>
      <c r="H294" s="15" t="s">
        <v>74</v>
      </c>
      <c r="I294" s="4" t="n">
        <v>842</v>
      </c>
      <c r="J294" s="4" t="n">
        <v>19240</v>
      </c>
      <c r="K294" s="5" t="n">
        <v>22.8503562945368</v>
      </c>
    </row>
    <row r="295" customFormat="false" ht="13.2" hidden="false" customHeight="false" outlineLevel="0" collapsed="false">
      <c r="A295" s="2" t="n">
        <v>4850</v>
      </c>
      <c r="B295" s="15" t="s">
        <v>80</v>
      </c>
      <c r="C295" s="15" t="s">
        <v>19</v>
      </c>
      <c r="D295" s="3" t="n">
        <v>0.59375</v>
      </c>
      <c r="E295" s="3" t="n">
        <v>0.631944444444444</v>
      </c>
      <c r="G295" s="1" t="s">
        <v>156</v>
      </c>
      <c r="H295" s="15" t="s">
        <v>132</v>
      </c>
      <c r="I295" s="4" t="n">
        <v>754</v>
      </c>
      <c r="J295" s="4" t="n">
        <v>24140</v>
      </c>
      <c r="K295" s="5" t="n">
        <v>32.0159151193634</v>
      </c>
    </row>
    <row r="296" customFormat="false" ht="13.2" hidden="false" customHeight="false" outlineLevel="0" collapsed="false">
      <c r="A296" s="2" t="n">
        <v>4851</v>
      </c>
      <c r="B296" s="15" t="s">
        <v>80</v>
      </c>
      <c r="C296" s="15" t="s">
        <v>19</v>
      </c>
      <c r="D296" s="3" t="n">
        <v>0.59375</v>
      </c>
      <c r="E296" s="3" t="n">
        <v>0.631944444444444</v>
      </c>
      <c r="G296" s="1" t="s">
        <v>156</v>
      </c>
      <c r="H296" s="15" t="s">
        <v>82</v>
      </c>
      <c r="I296" s="4" t="n">
        <v>665</v>
      </c>
      <c r="J296" s="4" t="n">
        <v>18180</v>
      </c>
      <c r="K296" s="5" t="n">
        <v>27.3383458646617</v>
      </c>
    </row>
    <row r="297" customFormat="false" ht="13.2" hidden="false" customHeight="false" outlineLevel="0" collapsed="false">
      <c r="A297" s="2" t="n">
        <v>4852</v>
      </c>
      <c r="B297" s="15" t="s">
        <v>80</v>
      </c>
      <c r="C297" s="15" t="s">
        <v>19</v>
      </c>
      <c r="D297" s="3" t="n">
        <v>0.59375</v>
      </c>
      <c r="E297" s="3" t="n">
        <v>0.631944444444444</v>
      </c>
      <c r="G297" s="1" t="s">
        <v>156</v>
      </c>
      <c r="H297" s="15" t="s">
        <v>133</v>
      </c>
      <c r="I297" s="4" t="n">
        <v>665</v>
      </c>
      <c r="J297" s="4" t="n">
        <v>19640</v>
      </c>
      <c r="K297" s="5" t="n">
        <v>29.5338345864662</v>
      </c>
    </row>
    <row r="298" customFormat="false" ht="13.2" hidden="false" customHeight="false" outlineLevel="0" collapsed="false">
      <c r="A298" s="2" t="n">
        <v>4853</v>
      </c>
      <c r="B298" s="15" t="s">
        <v>80</v>
      </c>
      <c r="C298" s="15" t="s">
        <v>19</v>
      </c>
      <c r="D298" s="3" t="n">
        <v>0.59375</v>
      </c>
      <c r="E298" s="3" t="n">
        <v>0.631944444444444</v>
      </c>
      <c r="G298" s="1" t="s">
        <v>156</v>
      </c>
      <c r="H298" s="15" t="s">
        <v>134</v>
      </c>
      <c r="I298" s="4" t="n">
        <v>665</v>
      </c>
      <c r="J298" s="4" t="n">
        <v>20150</v>
      </c>
      <c r="K298" s="5" t="n">
        <v>30.3007518796992</v>
      </c>
    </row>
    <row r="299" customFormat="false" ht="13.2" hidden="false" customHeight="false" outlineLevel="0" collapsed="false">
      <c r="A299" s="2" t="n">
        <v>4854</v>
      </c>
      <c r="B299" s="15" t="s">
        <v>80</v>
      </c>
      <c r="C299" s="15" t="s">
        <v>19</v>
      </c>
      <c r="D299" s="3" t="n">
        <v>0.59375</v>
      </c>
      <c r="E299" s="3" t="n">
        <v>0.631944444444444</v>
      </c>
      <c r="G299" s="1" t="s">
        <v>156</v>
      </c>
      <c r="H299" s="15" t="s">
        <v>22</v>
      </c>
      <c r="I299" s="4" t="n">
        <v>265</v>
      </c>
      <c r="J299" s="4" t="n">
        <v>7500</v>
      </c>
      <c r="K299" s="5" t="n">
        <v>28.3018867924528</v>
      </c>
    </row>
    <row r="300" customFormat="false" ht="13.2" hidden="false" customHeight="false" outlineLevel="0" collapsed="false">
      <c r="A300" s="2" t="n">
        <v>4855</v>
      </c>
      <c r="B300" s="15" t="s">
        <v>80</v>
      </c>
      <c r="C300" s="15" t="s">
        <v>19</v>
      </c>
      <c r="D300" s="3" t="n">
        <v>0.59375</v>
      </c>
      <c r="E300" s="3" t="n">
        <v>0.631944444444444</v>
      </c>
      <c r="G300" s="1" t="s">
        <v>156</v>
      </c>
      <c r="H300" s="15" t="s">
        <v>135</v>
      </c>
      <c r="I300" s="4" t="n">
        <v>265</v>
      </c>
      <c r="J300" s="4" t="n">
        <v>12010</v>
      </c>
      <c r="K300" s="5" t="n">
        <v>45.3207547169811</v>
      </c>
    </row>
    <row r="301" customFormat="false" ht="13.2" hidden="false" customHeight="false" outlineLevel="0" collapsed="false">
      <c r="A301" s="2" t="n">
        <v>4856</v>
      </c>
      <c r="B301" s="15" t="s">
        <v>80</v>
      </c>
      <c r="C301" s="15" t="s">
        <v>19</v>
      </c>
      <c r="D301" s="3" t="n">
        <v>0.59375</v>
      </c>
      <c r="E301" s="3" t="n">
        <v>0.631944444444444</v>
      </c>
      <c r="G301" s="1" t="s">
        <v>156</v>
      </c>
      <c r="H301" s="15" t="s">
        <v>136</v>
      </c>
      <c r="I301" s="4" t="n">
        <v>265</v>
      </c>
      <c r="J301" s="4" t="n">
        <v>12890</v>
      </c>
      <c r="K301" s="5" t="n">
        <v>48.6415094339623</v>
      </c>
    </row>
    <row r="302" customFormat="false" ht="13.2" hidden="false" customHeight="false" outlineLevel="0" collapsed="false">
      <c r="A302" s="2" t="n">
        <v>4857</v>
      </c>
      <c r="B302" s="15" t="s">
        <v>80</v>
      </c>
      <c r="C302" s="15" t="s">
        <v>19</v>
      </c>
      <c r="D302" s="3" t="n">
        <v>0.59375</v>
      </c>
      <c r="E302" s="3" t="n">
        <v>0.631944444444444</v>
      </c>
      <c r="G302" s="1" t="s">
        <v>156</v>
      </c>
      <c r="H302" s="15" t="s">
        <v>137</v>
      </c>
      <c r="I302" s="4" t="n">
        <v>265</v>
      </c>
      <c r="J302" s="4" t="n">
        <v>14540</v>
      </c>
      <c r="K302" s="5" t="n">
        <v>54.8679245283019</v>
      </c>
    </row>
    <row r="303" customFormat="false" ht="13.2" hidden="false" customHeight="false" outlineLevel="0" collapsed="false">
      <c r="A303" s="2" t="n">
        <v>4858</v>
      </c>
      <c r="B303" s="15" t="s">
        <v>80</v>
      </c>
      <c r="C303" s="15" t="s">
        <v>19</v>
      </c>
      <c r="D303" s="3" t="n">
        <v>0.59375</v>
      </c>
      <c r="E303" s="3" t="n">
        <v>0.631944444444444</v>
      </c>
      <c r="G303" s="1" t="s">
        <v>156</v>
      </c>
      <c r="H303" s="15" t="s">
        <v>138</v>
      </c>
      <c r="I303" s="4" t="n">
        <v>265</v>
      </c>
      <c r="J303" s="4" t="n">
        <v>14980</v>
      </c>
      <c r="K303" s="5" t="n">
        <v>56.5283018867925</v>
      </c>
    </row>
    <row r="304" customFormat="false" ht="13.2" hidden="false" customHeight="false" outlineLevel="0" collapsed="false">
      <c r="A304" s="2" t="n">
        <v>4859</v>
      </c>
      <c r="B304" s="15" t="s">
        <v>80</v>
      </c>
      <c r="C304" s="15" t="s">
        <v>19</v>
      </c>
      <c r="D304" s="3" t="n">
        <v>0.59375</v>
      </c>
      <c r="E304" s="3" t="n">
        <v>0.631944444444444</v>
      </c>
      <c r="G304" s="1" t="s">
        <v>156</v>
      </c>
      <c r="H304" s="15" t="s">
        <v>76</v>
      </c>
      <c r="I304" s="4" t="n">
        <v>931</v>
      </c>
      <c r="J304" s="4" t="n">
        <v>29740</v>
      </c>
      <c r="K304" s="5" t="n">
        <v>31.9441460794844</v>
      </c>
    </row>
    <row r="305" customFormat="false" ht="13.2" hidden="false" customHeight="false" outlineLevel="0" collapsed="false">
      <c r="A305" s="2" t="n">
        <v>4860</v>
      </c>
      <c r="B305" s="15" t="s">
        <v>80</v>
      </c>
      <c r="C305" s="15" t="s">
        <v>19</v>
      </c>
      <c r="D305" s="3" t="n">
        <v>0.59375</v>
      </c>
      <c r="E305" s="3" t="n">
        <v>0.631944444444444</v>
      </c>
      <c r="G305" s="1" t="s">
        <v>156</v>
      </c>
      <c r="H305" s="15" t="s">
        <v>79</v>
      </c>
      <c r="I305" s="4" t="n">
        <v>842</v>
      </c>
      <c r="J305" s="4" t="n">
        <v>20540</v>
      </c>
      <c r="K305" s="5" t="n">
        <v>24.3942992874109</v>
      </c>
    </row>
    <row r="306" customFormat="false" ht="13.2" hidden="false" customHeight="false" outlineLevel="0" collapsed="false">
      <c r="A306" s="2" t="n">
        <v>4861</v>
      </c>
      <c r="B306" s="15" t="s">
        <v>80</v>
      </c>
      <c r="C306" s="15" t="s">
        <v>19</v>
      </c>
      <c r="D306" s="3" t="n">
        <v>0.59375</v>
      </c>
      <c r="E306" s="3" t="n">
        <v>0.631944444444444</v>
      </c>
      <c r="G306" s="1" t="s">
        <v>156</v>
      </c>
      <c r="H306" s="15" t="s">
        <v>74</v>
      </c>
      <c r="I306" s="4" t="n">
        <v>842</v>
      </c>
      <c r="J306" s="4" t="n">
        <v>19240</v>
      </c>
      <c r="K306" s="5" t="n">
        <v>22.8503562945368</v>
      </c>
    </row>
    <row r="307" customFormat="false" ht="13.2" hidden="false" customHeight="false" outlineLevel="0" collapsed="false">
      <c r="A307" s="2" t="n">
        <v>4862</v>
      </c>
      <c r="B307" s="15" t="s">
        <v>80</v>
      </c>
      <c r="C307" s="15" t="s">
        <v>19</v>
      </c>
      <c r="D307" s="3" t="n">
        <v>0.701388888888889</v>
      </c>
      <c r="E307" s="3" t="n">
        <v>0.739583333333333</v>
      </c>
      <c r="G307" s="1" t="s">
        <v>157</v>
      </c>
      <c r="H307" s="15" t="s">
        <v>132</v>
      </c>
      <c r="I307" s="4" t="n">
        <v>754</v>
      </c>
      <c r="J307" s="4" t="n">
        <v>24140</v>
      </c>
      <c r="K307" s="5" t="n">
        <v>32.0159151193634</v>
      </c>
    </row>
    <row r="308" customFormat="false" ht="13.2" hidden="false" customHeight="false" outlineLevel="0" collapsed="false">
      <c r="A308" s="2" t="n">
        <v>4863</v>
      </c>
      <c r="B308" s="15" t="s">
        <v>80</v>
      </c>
      <c r="C308" s="15" t="s">
        <v>19</v>
      </c>
      <c r="D308" s="3" t="n">
        <v>0.701388888888889</v>
      </c>
      <c r="E308" s="3" t="n">
        <v>0.739583333333333</v>
      </c>
      <c r="G308" s="1" t="s">
        <v>157</v>
      </c>
      <c r="H308" s="15" t="s">
        <v>82</v>
      </c>
      <c r="I308" s="4" t="n">
        <v>665</v>
      </c>
      <c r="J308" s="4" t="n">
        <v>18180</v>
      </c>
      <c r="K308" s="5" t="n">
        <v>27.3383458646617</v>
      </c>
    </row>
    <row r="309" customFormat="false" ht="13.2" hidden="false" customHeight="false" outlineLevel="0" collapsed="false">
      <c r="A309" s="2" t="n">
        <v>4864</v>
      </c>
      <c r="B309" s="15" t="s">
        <v>80</v>
      </c>
      <c r="C309" s="15" t="s">
        <v>19</v>
      </c>
      <c r="D309" s="3" t="n">
        <v>0.701388888888889</v>
      </c>
      <c r="E309" s="3" t="n">
        <v>0.739583333333333</v>
      </c>
      <c r="G309" s="1" t="s">
        <v>157</v>
      </c>
      <c r="H309" s="15" t="s">
        <v>133</v>
      </c>
      <c r="I309" s="4" t="n">
        <v>665</v>
      </c>
      <c r="J309" s="4" t="n">
        <v>19640</v>
      </c>
      <c r="K309" s="5" t="n">
        <v>29.5338345864662</v>
      </c>
    </row>
    <row r="310" customFormat="false" ht="13.2" hidden="false" customHeight="false" outlineLevel="0" collapsed="false">
      <c r="A310" s="2" t="n">
        <v>4865</v>
      </c>
      <c r="B310" s="15" t="s">
        <v>80</v>
      </c>
      <c r="C310" s="15" t="s">
        <v>19</v>
      </c>
      <c r="D310" s="3" t="n">
        <v>0.701388888888889</v>
      </c>
      <c r="E310" s="3" t="n">
        <v>0.739583333333333</v>
      </c>
      <c r="G310" s="1" t="s">
        <v>157</v>
      </c>
      <c r="H310" s="15" t="s">
        <v>134</v>
      </c>
      <c r="I310" s="4" t="n">
        <v>665</v>
      </c>
      <c r="J310" s="4" t="n">
        <v>20150</v>
      </c>
      <c r="K310" s="5" t="n">
        <v>30.3007518796992</v>
      </c>
    </row>
    <row r="311" customFormat="false" ht="13.2" hidden="false" customHeight="false" outlineLevel="0" collapsed="false">
      <c r="A311" s="2" t="n">
        <v>4866</v>
      </c>
      <c r="B311" s="15" t="s">
        <v>80</v>
      </c>
      <c r="C311" s="15" t="s">
        <v>19</v>
      </c>
      <c r="D311" s="3" t="n">
        <v>0.701388888888889</v>
      </c>
      <c r="E311" s="3" t="n">
        <v>0.739583333333333</v>
      </c>
      <c r="G311" s="1" t="s">
        <v>157</v>
      </c>
      <c r="H311" s="15" t="s">
        <v>22</v>
      </c>
      <c r="I311" s="4" t="n">
        <v>265</v>
      </c>
      <c r="J311" s="4" t="n">
        <v>7500</v>
      </c>
      <c r="K311" s="5" t="n">
        <v>28.3018867924528</v>
      </c>
    </row>
    <row r="312" customFormat="false" ht="13.2" hidden="false" customHeight="false" outlineLevel="0" collapsed="false">
      <c r="A312" s="2" t="n">
        <v>4867</v>
      </c>
      <c r="B312" s="15" t="s">
        <v>80</v>
      </c>
      <c r="C312" s="15" t="s">
        <v>19</v>
      </c>
      <c r="D312" s="3" t="n">
        <v>0.701388888888889</v>
      </c>
      <c r="E312" s="3" t="n">
        <v>0.739583333333333</v>
      </c>
      <c r="G312" s="1" t="s">
        <v>157</v>
      </c>
      <c r="H312" s="15" t="s">
        <v>135</v>
      </c>
      <c r="I312" s="4" t="n">
        <v>265</v>
      </c>
      <c r="J312" s="4" t="n">
        <v>12010</v>
      </c>
      <c r="K312" s="5" t="n">
        <v>45.3207547169811</v>
      </c>
    </row>
    <row r="313" customFormat="false" ht="13.2" hidden="false" customHeight="false" outlineLevel="0" collapsed="false">
      <c r="A313" s="2" t="n">
        <v>4868</v>
      </c>
      <c r="B313" s="15" t="s">
        <v>80</v>
      </c>
      <c r="C313" s="15" t="s">
        <v>19</v>
      </c>
      <c r="D313" s="3" t="n">
        <v>0.701388888888889</v>
      </c>
      <c r="E313" s="3" t="n">
        <v>0.739583333333333</v>
      </c>
      <c r="G313" s="1" t="s">
        <v>157</v>
      </c>
      <c r="H313" s="15" t="s">
        <v>136</v>
      </c>
      <c r="I313" s="4" t="n">
        <v>265</v>
      </c>
      <c r="J313" s="4" t="n">
        <v>12890</v>
      </c>
      <c r="K313" s="5" t="n">
        <v>48.6415094339623</v>
      </c>
    </row>
    <row r="314" customFormat="false" ht="13.2" hidden="false" customHeight="false" outlineLevel="0" collapsed="false">
      <c r="A314" s="2" t="n">
        <v>4869</v>
      </c>
      <c r="B314" s="15" t="s">
        <v>80</v>
      </c>
      <c r="C314" s="15" t="s">
        <v>19</v>
      </c>
      <c r="D314" s="3" t="n">
        <v>0.701388888888889</v>
      </c>
      <c r="E314" s="3" t="n">
        <v>0.739583333333333</v>
      </c>
      <c r="G314" s="1" t="s">
        <v>157</v>
      </c>
      <c r="H314" s="15" t="s">
        <v>137</v>
      </c>
      <c r="I314" s="4" t="n">
        <v>265</v>
      </c>
      <c r="J314" s="4" t="n">
        <v>14540</v>
      </c>
      <c r="K314" s="5" t="n">
        <v>54.8679245283019</v>
      </c>
    </row>
    <row r="315" customFormat="false" ht="13.2" hidden="false" customHeight="false" outlineLevel="0" collapsed="false">
      <c r="A315" s="2" t="n">
        <v>4870</v>
      </c>
      <c r="B315" s="15" t="s">
        <v>80</v>
      </c>
      <c r="C315" s="15" t="s">
        <v>19</v>
      </c>
      <c r="D315" s="3" t="n">
        <v>0.701388888888889</v>
      </c>
      <c r="E315" s="3" t="n">
        <v>0.739583333333333</v>
      </c>
      <c r="G315" s="1" t="s">
        <v>157</v>
      </c>
      <c r="H315" s="15" t="s">
        <v>138</v>
      </c>
      <c r="I315" s="4" t="n">
        <v>265</v>
      </c>
      <c r="J315" s="4" t="n">
        <v>14980</v>
      </c>
      <c r="K315" s="5" t="n">
        <v>56.5283018867925</v>
      </c>
    </row>
    <row r="316" customFormat="false" ht="13.2" hidden="false" customHeight="false" outlineLevel="0" collapsed="false">
      <c r="A316" s="2" t="n">
        <v>4871</v>
      </c>
      <c r="B316" s="15" t="s">
        <v>80</v>
      </c>
      <c r="C316" s="15" t="s">
        <v>19</v>
      </c>
      <c r="D316" s="3" t="n">
        <v>0.701388888888889</v>
      </c>
      <c r="E316" s="3" t="n">
        <v>0.739583333333333</v>
      </c>
      <c r="G316" s="1" t="s">
        <v>157</v>
      </c>
      <c r="H316" s="15" t="s">
        <v>76</v>
      </c>
      <c r="I316" s="4" t="n">
        <v>931</v>
      </c>
      <c r="J316" s="4" t="n">
        <v>29740</v>
      </c>
      <c r="K316" s="5" t="n">
        <v>31.9441460794844</v>
      </c>
    </row>
    <row r="317" customFormat="false" ht="13.2" hidden="false" customHeight="false" outlineLevel="0" collapsed="false">
      <c r="A317" s="2" t="n">
        <v>4872</v>
      </c>
      <c r="B317" s="15" t="s">
        <v>80</v>
      </c>
      <c r="C317" s="15" t="s">
        <v>19</v>
      </c>
      <c r="D317" s="3" t="n">
        <v>0.701388888888889</v>
      </c>
      <c r="E317" s="3" t="n">
        <v>0.739583333333333</v>
      </c>
      <c r="G317" s="1" t="s">
        <v>157</v>
      </c>
      <c r="H317" s="15" t="s">
        <v>79</v>
      </c>
      <c r="I317" s="4" t="n">
        <v>842</v>
      </c>
      <c r="J317" s="4" t="n">
        <v>20540</v>
      </c>
      <c r="K317" s="5" t="n">
        <v>24.3942992874109</v>
      </c>
    </row>
    <row r="318" customFormat="false" ht="13.2" hidden="false" customHeight="false" outlineLevel="0" collapsed="false">
      <c r="A318" s="2" t="n">
        <v>4873</v>
      </c>
      <c r="B318" s="15" t="s">
        <v>80</v>
      </c>
      <c r="C318" s="15" t="s">
        <v>19</v>
      </c>
      <c r="D318" s="3" t="n">
        <v>0.701388888888889</v>
      </c>
      <c r="E318" s="3" t="n">
        <v>0.739583333333333</v>
      </c>
      <c r="G318" s="1" t="s">
        <v>157</v>
      </c>
      <c r="H318" s="15" t="s">
        <v>74</v>
      </c>
      <c r="I318" s="4" t="n">
        <v>842</v>
      </c>
      <c r="J318" s="4" t="n">
        <v>19240</v>
      </c>
      <c r="K318" s="5" t="n">
        <v>22.8503562945368</v>
      </c>
    </row>
    <row r="319" customFormat="false" ht="13.2" hidden="false" customHeight="false" outlineLevel="0" collapsed="false">
      <c r="A319" s="2" t="n">
        <v>5174</v>
      </c>
      <c r="B319" s="15" t="s">
        <v>92</v>
      </c>
      <c r="C319" s="15" t="s">
        <v>19</v>
      </c>
      <c r="D319" s="3" t="n">
        <v>0.354166666666667</v>
      </c>
      <c r="E319" s="3" t="n">
        <v>0.375</v>
      </c>
      <c r="G319" s="1" t="s">
        <v>158</v>
      </c>
      <c r="H319" s="15" t="s">
        <v>132</v>
      </c>
      <c r="I319" s="4" t="n">
        <v>544</v>
      </c>
      <c r="J319" s="4" t="n">
        <v>18200</v>
      </c>
      <c r="K319" s="5" t="n">
        <v>33.4558823529412</v>
      </c>
    </row>
    <row r="320" customFormat="false" ht="13.2" hidden="false" customHeight="false" outlineLevel="0" collapsed="false">
      <c r="A320" s="2" t="n">
        <v>5175</v>
      </c>
      <c r="B320" s="15" t="s">
        <v>92</v>
      </c>
      <c r="C320" s="15" t="s">
        <v>19</v>
      </c>
      <c r="D320" s="3" t="n">
        <v>0.354166666666667</v>
      </c>
      <c r="E320" s="3" t="n">
        <v>0.375</v>
      </c>
      <c r="G320" s="1" t="s">
        <v>158</v>
      </c>
      <c r="H320" s="15" t="s">
        <v>82</v>
      </c>
      <c r="I320" s="4" t="n">
        <v>508</v>
      </c>
      <c r="J320" s="4" t="n">
        <v>16730</v>
      </c>
      <c r="K320" s="5" t="n">
        <v>32.9330708661417</v>
      </c>
    </row>
    <row r="321" customFormat="false" ht="13.2" hidden="false" customHeight="false" outlineLevel="0" collapsed="false">
      <c r="A321" s="2" t="n">
        <v>5176</v>
      </c>
      <c r="B321" s="15" t="s">
        <v>92</v>
      </c>
      <c r="C321" s="15" t="s">
        <v>19</v>
      </c>
      <c r="D321" s="3" t="n">
        <v>0.354166666666667</v>
      </c>
      <c r="E321" s="3" t="n">
        <v>0.375</v>
      </c>
      <c r="G321" s="1" t="s">
        <v>158</v>
      </c>
      <c r="H321" s="15" t="s">
        <v>133</v>
      </c>
      <c r="I321" s="4" t="n">
        <v>508</v>
      </c>
      <c r="J321" s="4" t="n">
        <v>16830</v>
      </c>
      <c r="K321" s="5" t="n">
        <v>33.1299212598425</v>
      </c>
    </row>
    <row r="322" customFormat="false" ht="13.2" hidden="false" customHeight="false" outlineLevel="0" collapsed="false">
      <c r="A322" s="2" t="n">
        <v>5177</v>
      </c>
      <c r="B322" s="15" t="s">
        <v>92</v>
      </c>
      <c r="C322" s="15" t="s">
        <v>19</v>
      </c>
      <c r="D322" s="3" t="n">
        <v>0.354166666666667</v>
      </c>
      <c r="E322" s="3" t="n">
        <v>0.375</v>
      </c>
      <c r="G322" s="1" t="s">
        <v>158</v>
      </c>
      <c r="H322" s="15" t="s">
        <v>134</v>
      </c>
      <c r="I322" s="4" t="n">
        <v>508</v>
      </c>
      <c r="J322" s="4" t="n">
        <v>17380</v>
      </c>
      <c r="K322" s="5" t="n">
        <v>34.2125984251969</v>
      </c>
    </row>
    <row r="323" customFormat="false" ht="13.2" hidden="false" customHeight="false" outlineLevel="0" collapsed="false">
      <c r="A323" s="2" t="n">
        <v>5178</v>
      </c>
      <c r="B323" s="15" t="s">
        <v>92</v>
      </c>
      <c r="C323" s="15" t="s">
        <v>19</v>
      </c>
      <c r="D323" s="3" t="n">
        <v>0.354166666666667</v>
      </c>
      <c r="E323" s="3" t="n">
        <v>0.375</v>
      </c>
      <c r="G323" s="1" t="s">
        <v>158</v>
      </c>
      <c r="H323" s="15" t="s">
        <v>22</v>
      </c>
      <c r="I323" s="4" t="n">
        <v>108</v>
      </c>
      <c r="J323" s="4" t="n">
        <v>7260</v>
      </c>
      <c r="K323" s="5" t="n">
        <v>67.2222222222222</v>
      </c>
    </row>
    <row r="324" customFormat="false" ht="13.2" hidden="false" customHeight="false" outlineLevel="0" collapsed="false">
      <c r="A324" s="2" t="n">
        <v>5179</v>
      </c>
      <c r="B324" s="15" t="s">
        <v>92</v>
      </c>
      <c r="C324" s="15" t="s">
        <v>19</v>
      </c>
      <c r="D324" s="3" t="n">
        <v>0.354166666666667</v>
      </c>
      <c r="E324" s="3" t="n">
        <v>0.375</v>
      </c>
      <c r="G324" s="1" t="s">
        <v>158</v>
      </c>
      <c r="H324" s="15" t="s">
        <v>135</v>
      </c>
      <c r="I324" s="4" t="n">
        <v>108</v>
      </c>
      <c r="J324" s="4" t="n">
        <v>11770</v>
      </c>
      <c r="K324" s="5" t="n">
        <v>108.981481481481</v>
      </c>
    </row>
    <row r="325" customFormat="false" ht="13.2" hidden="false" customHeight="false" outlineLevel="0" collapsed="false">
      <c r="A325" s="2" t="n">
        <v>5180</v>
      </c>
      <c r="B325" s="15" t="s">
        <v>92</v>
      </c>
      <c r="C325" s="15" t="s">
        <v>19</v>
      </c>
      <c r="D325" s="3" t="n">
        <v>0.354166666666667</v>
      </c>
      <c r="E325" s="3" t="n">
        <v>0.375</v>
      </c>
      <c r="G325" s="1" t="s">
        <v>158</v>
      </c>
      <c r="H325" s="15" t="s">
        <v>136</v>
      </c>
      <c r="I325" s="4" t="n">
        <v>108</v>
      </c>
      <c r="J325" s="4" t="n">
        <v>12650</v>
      </c>
      <c r="K325" s="5" t="n">
        <v>117.12962962963</v>
      </c>
    </row>
    <row r="326" customFormat="false" ht="13.2" hidden="false" customHeight="false" outlineLevel="0" collapsed="false">
      <c r="A326" s="2" t="n">
        <v>5181</v>
      </c>
      <c r="B326" s="15" t="s">
        <v>92</v>
      </c>
      <c r="C326" s="15" t="s">
        <v>19</v>
      </c>
      <c r="D326" s="3" t="n">
        <v>0.354166666666667</v>
      </c>
      <c r="E326" s="3" t="n">
        <v>0.375</v>
      </c>
      <c r="G326" s="1" t="s">
        <v>158</v>
      </c>
      <c r="H326" s="15" t="s">
        <v>137</v>
      </c>
      <c r="I326" s="4" t="n">
        <v>108</v>
      </c>
      <c r="J326" s="4" t="n">
        <v>16170</v>
      </c>
      <c r="K326" s="5" t="n">
        <v>149.722222222222</v>
      </c>
    </row>
    <row r="327" customFormat="false" ht="13.2" hidden="false" customHeight="false" outlineLevel="0" collapsed="false">
      <c r="A327" s="2" t="n">
        <v>5182</v>
      </c>
      <c r="B327" s="15" t="s">
        <v>92</v>
      </c>
      <c r="C327" s="15" t="s">
        <v>19</v>
      </c>
      <c r="D327" s="3" t="n">
        <v>0.354166666666667</v>
      </c>
      <c r="E327" s="3" t="n">
        <v>0.375</v>
      </c>
      <c r="G327" s="1" t="s">
        <v>158</v>
      </c>
      <c r="H327" s="15" t="s">
        <v>138</v>
      </c>
      <c r="I327" s="4" t="n">
        <v>108</v>
      </c>
      <c r="J327" s="4" t="n">
        <v>16280</v>
      </c>
      <c r="K327" s="5" t="n">
        <v>150.740740740741</v>
      </c>
    </row>
    <row r="328" customFormat="false" ht="13.2" hidden="false" customHeight="false" outlineLevel="0" collapsed="false">
      <c r="A328" s="2" t="n">
        <v>5183</v>
      </c>
      <c r="B328" s="15" t="s">
        <v>92</v>
      </c>
      <c r="C328" s="15" t="s">
        <v>19</v>
      </c>
      <c r="D328" s="3" t="n">
        <v>0.354166666666667</v>
      </c>
      <c r="E328" s="3" t="n">
        <v>0.375</v>
      </c>
      <c r="G328" s="1" t="s">
        <v>158</v>
      </c>
      <c r="H328" s="15" t="s">
        <v>76</v>
      </c>
      <c r="I328" s="4" t="n">
        <v>616</v>
      </c>
      <c r="J328" s="4" t="n">
        <v>23660</v>
      </c>
      <c r="K328" s="5" t="n">
        <v>38.4090909090909</v>
      </c>
    </row>
    <row r="329" customFormat="false" ht="13.2" hidden="false" customHeight="false" outlineLevel="0" collapsed="false">
      <c r="A329" s="2" t="n">
        <v>5184</v>
      </c>
      <c r="B329" s="15" t="s">
        <v>92</v>
      </c>
      <c r="C329" s="15" t="s">
        <v>19</v>
      </c>
      <c r="D329" s="3" t="n">
        <v>0.354166666666667</v>
      </c>
      <c r="E329" s="3" t="n">
        <v>0.375</v>
      </c>
      <c r="G329" s="1" t="s">
        <v>158</v>
      </c>
      <c r="H329" s="15" t="s">
        <v>79</v>
      </c>
      <c r="I329" s="4" t="n">
        <v>580</v>
      </c>
      <c r="J329" s="4" t="n">
        <v>15400</v>
      </c>
      <c r="K329" s="5" t="n">
        <v>26.551724137931</v>
      </c>
    </row>
    <row r="330" customFormat="false" ht="13.2" hidden="false" customHeight="false" outlineLevel="0" collapsed="false">
      <c r="A330" s="2" t="n">
        <v>5185</v>
      </c>
      <c r="B330" s="15" t="s">
        <v>92</v>
      </c>
      <c r="C330" s="15" t="s">
        <v>19</v>
      </c>
      <c r="D330" s="3" t="n">
        <v>0.354166666666667</v>
      </c>
      <c r="E330" s="3" t="n">
        <v>0.375</v>
      </c>
      <c r="G330" s="1" t="s">
        <v>158</v>
      </c>
      <c r="H330" s="15" t="s">
        <v>74</v>
      </c>
      <c r="I330" s="4" t="n">
        <v>580</v>
      </c>
      <c r="J330" s="4" t="n">
        <v>14400</v>
      </c>
      <c r="K33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318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3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4470</v>
      </c>
      <c r="K3" s="5" t="n">
        <v>14.0875071963155</v>
      </c>
    </row>
    <row r="4" customFormat="false" ht="13.2" hidden="false" customHeight="false" outlineLevel="0" collapsed="false">
      <c r="A4" s="2" t="n">
        <v>5518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73</v>
      </c>
      <c r="H4" s="15" t="s">
        <v>76</v>
      </c>
      <c r="I4" s="4" t="n">
        <v>3874</v>
      </c>
      <c r="J4" s="4" t="n">
        <v>94570</v>
      </c>
      <c r="K4" s="5" t="n">
        <v>24.4114610221993</v>
      </c>
    </row>
    <row r="5" customFormat="false" ht="13.2" hidden="false" customHeight="false" outlineLevel="0" collapsed="false">
      <c r="A5" s="2" t="n">
        <v>5523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4470</v>
      </c>
      <c r="K5" s="5" t="n">
        <v>14.0875071963155</v>
      </c>
    </row>
    <row r="6" customFormat="false" ht="13.2" hidden="false" customHeight="false" outlineLevel="0" collapsed="false">
      <c r="A6" s="2" t="n">
        <v>552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6</v>
      </c>
      <c r="I6" s="4" t="n">
        <v>3874</v>
      </c>
      <c r="J6" s="4" t="n">
        <v>94570</v>
      </c>
      <c r="K6" s="5" t="n">
        <v>24.4114610221993</v>
      </c>
    </row>
    <row r="7" customFormat="false" ht="13.2" hidden="false" customHeight="false" outlineLevel="0" collapsed="false">
      <c r="A7" s="2" t="n">
        <v>5533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32240</v>
      </c>
      <c r="K7" s="5" t="n">
        <v>21.9618528610354</v>
      </c>
    </row>
    <row r="8" customFormat="false" ht="13.2" hidden="false" customHeight="false" outlineLevel="0" collapsed="false">
      <c r="A8" s="2" t="n">
        <v>5540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545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29040</v>
      </c>
      <c r="K9" s="5" t="n">
        <v>21.3686534216336</v>
      </c>
    </row>
    <row r="10" customFormat="false" ht="13.2" hidden="false" customHeight="false" outlineLevel="0" collapsed="false">
      <c r="A10" s="2" t="n">
        <v>5550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6</v>
      </c>
      <c r="I10" s="4" t="n">
        <v>3118</v>
      </c>
      <c r="J10" s="4" t="n">
        <v>75740</v>
      </c>
      <c r="K10" s="5" t="n">
        <v>24.2912123155869</v>
      </c>
    </row>
    <row r="11" customFormat="false" ht="13.2" hidden="false" customHeight="false" outlineLevel="0" collapsed="false">
      <c r="A11" s="2" t="n">
        <v>5555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562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567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574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579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586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591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598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603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610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612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622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31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323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95</v>
      </c>
      <c r="H25" s="15" t="s">
        <v>74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328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335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4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707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714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509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516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75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382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387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394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399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406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411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418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423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430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744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754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513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24470</v>
      </c>
      <c r="K46" s="24" t="n">
        <v>14.0875071963155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518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73</v>
      </c>
      <c r="H48" s="26" t="s">
        <v>76</v>
      </c>
      <c r="I48" s="29" t="n">
        <v>3874</v>
      </c>
      <c r="J48" s="29" t="n">
        <v>94570</v>
      </c>
      <c r="K48" s="30" t="n">
        <v>24.411461022199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523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24470</v>
      </c>
      <c r="K50" s="24" t="n">
        <v>14.0875071963155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528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6</v>
      </c>
      <c r="I52" s="29" t="n">
        <v>3874</v>
      </c>
      <c r="J52" s="29" t="n">
        <v>94570</v>
      </c>
      <c r="K52" s="30" t="n">
        <v>24.4114610221993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533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32240</v>
      </c>
      <c r="K54" s="24" t="n">
        <v>21.9618528610354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540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545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29040</v>
      </c>
      <c r="K58" s="24" t="n">
        <v>21.3686534216336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550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6</v>
      </c>
      <c r="I60" s="29" t="n">
        <v>3118</v>
      </c>
      <c r="J60" s="29" t="n">
        <v>75740</v>
      </c>
      <c r="K60" s="30" t="n">
        <v>24.2912123155869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555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399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406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411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418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423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430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562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399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406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411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418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423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430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567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411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418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423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430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574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411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418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423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430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579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423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430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586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423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430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591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598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603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610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612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622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509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31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510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31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511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31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512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31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513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31</v>
      </c>
      <c r="H114" s="15" t="s">
        <v>22</v>
      </c>
      <c r="I114" s="4" t="n">
        <v>1737</v>
      </c>
      <c r="J114" s="4" t="n">
        <v>24470</v>
      </c>
      <c r="K114" s="5" t="n">
        <v>14.0875071963155</v>
      </c>
    </row>
    <row r="115" customFormat="false" ht="13.2" hidden="false" customHeight="false" outlineLevel="0" collapsed="false">
      <c r="A115" s="2" t="n">
        <v>5514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31</v>
      </c>
      <c r="H115" s="15" t="s">
        <v>135</v>
      </c>
      <c r="I115" s="4" t="n">
        <v>1737</v>
      </c>
      <c r="J115" s="4" t="n">
        <v>24470</v>
      </c>
      <c r="K115" s="5" t="n">
        <v>14.0875071963155</v>
      </c>
    </row>
    <row r="116" customFormat="false" ht="13.2" hidden="false" customHeight="false" outlineLevel="0" collapsed="false">
      <c r="A116" s="2" t="n">
        <v>5515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31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516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31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517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31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518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31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519</v>
      </c>
      <c r="B120" s="15" t="s">
        <v>19</v>
      </c>
      <c r="C120" s="15" t="s">
        <v>20</v>
      </c>
      <c r="D120" s="3" t="n">
        <v>0.677083333333333</v>
      </c>
      <c r="E120" s="3" t="n">
        <v>0.78125</v>
      </c>
      <c r="G120" s="1" t="s">
        <v>139</v>
      </c>
      <c r="H120" s="15" t="s">
        <v>132</v>
      </c>
      <c r="I120" s="4" t="n">
        <v>2716</v>
      </c>
      <c r="J120" s="4" t="n">
        <v>72670</v>
      </c>
      <c r="K120" s="5" t="n">
        <v>26.7562592047128</v>
      </c>
    </row>
    <row r="121" customFormat="false" ht="13.2" hidden="false" customHeight="false" outlineLevel="0" collapsed="false">
      <c r="A121" s="2" t="n">
        <v>5520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9</v>
      </c>
      <c r="H121" s="15" t="s">
        <v>82</v>
      </c>
      <c r="I121" s="4" t="n">
        <v>2137</v>
      </c>
      <c r="J121" s="4" t="n">
        <v>64400</v>
      </c>
      <c r="K121" s="5" t="n">
        <v>30.135704258306</v>
      </c>
    </row>
    <row r="122" customFormat="false" ht="13.2" hidden="false" customHeight="false" outlineLevel="0" collapsed="false">
      <c r="A122" s="2" t="n">
        <v>5521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3</v>
      </c>
      <c r="I122" s="4" t="n">
        <v>2137</v>
      </c>
      <c r="J122" s="4" t="n">
        <v>64570</v>
      </c>
      <c r="K122" s="5" t="n">
        <v>30.2152550304165</v>
      </c>
    </row>
    <row r="123" customFormat="false" ht="13.2" hidden="false" customHeight="false" outlineLevel="0" collapsed="false">
      <c r="A123" s="2" t="n">
        <v>5522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134</v>
      </c>
      <c r="I123" s="4" t="n">
        <v>2137</v>
      </c>
      <c r="J123" s="4" t="n">
        <v>65070</v>
      </c>
      <c r="K123" s="5" t="n">
        <v>30.4492278895648</v>
      </c>
    </row>
    <row r="124" customFormat="false" ht="13.2" hidden="false" customHeight="false" outlineLevel="0" collapsed="false">
      <c r="A124" s="2" t="n">
        <v>5523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22</v>
      </c>
      <c r="I124" s="4" t="n">
        <v>1737</v>
      </c>
      <c r="J124" s="4" t="n">
        <v>24470</v>
      </c>
      <c r="K124" s="5" t="n">
        <v>14.0875071963155</v>
      </c>
    </row>
    <row r="125" customFormat="false" ht="13.2" hidden="false" customHeight="false" outlineLevel="0" collapsed="false">
      <c r="A125" s="2" t="n">
        <v>5524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5</v>
      </c>
      <c r="I125" s="4" t="n">
        <v>1737</v>
      </c>
      <c r="J125" s="4" t="n">
        <v>24470</v>
      </c>
      <c r="K125" s="5" t="n">
        <v>14.0875071963155</v>
      </c>
    </row>
    <row r="126" customFormat="false" ht="13.2" hidden="false" customHeight="false" outlineLevel="0" collapsed="false">
      <c r="A126" s="2" t="n">
        <v>5525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136</v>
      </c>
      <c r="I126" s="4" t="n">
        <v>1737</v>
      </c>
      <c r="J126" s="4" t="n">
        <v>29850</v>
      </c>
      <c r="K126" s="5" t="n">
        <v>17.1848013816926</v>
      </c>
    </row>
    <row r="127" customFormat="false" ht="13.2" hidden="false" customHeight="false" outlineLevel="0" collapsed="false">
      <c r="A127" s="2" t="n">
        <v>5526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7</v>
      </c>
      <c r="I127" s="4" t="n">
        <v>1737</v>
      </c>
      <c r="J127" s="4" t="n">
        <v>61860</v>
      </c>
      <c r="K127" s="5" t="n">
        <v>35.6131260794473</v>
      </c>
    </row>
    <row r="128" customFormat="false" ht="13.2" hidden="false" customHeight="false" outlineLevel="0" collapsed="false">
      <c r="A128" s="2" t="n">
        <v>5527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8</v>
      </c>
      <c r="I128" s="4" t="n">
        <v>1737</v>
      </c>
      <c r="J128" s="4" t="n">
        <v>63950</v>
      </c>
      <c r="K128" s="5" t="n">
        <v>36.8163500287853</v>
      </c>
    </row>
    <row r="129" customFormat="false" ht="13.2" hidden="false" customHeight="false" outlineLevel="0" collapsed="false">
      <c r="A129" s="2" t="n">
        <v>5528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76</v>
      </c>
      <c r="I129" s="4" t="n">
        <v>3874</v>
      </c>
      <c r="J129" s="4" t="n">
        <v>94570</v>
      </c>
      <c r="K129" s="5" t="n">
        <v>24.4114610221993</v>
      </c>
    </row>
    <row r="130" customFormat="false" ht="13.2" hidden="false" customHeight="false" outlineLevel="0" collapsed="false">
      <c r="A130" s="2" t="n">
        <v>5529</v>
      </c>
      <c r="B130" s="15" t="s">
        <v>19</v>
      </c>
      <c r="C130" s="15" t="s">
        <v>31</v>
      </c>
      <c r="D130" s="3" t="n">
        <v>0.628472222222222</v>
      </c>
      <c r="E130" s="3" t="n">
        <v>0.71875</v>
      </c>
      <c r="G130" s="1" t="s">
        <v>140</v>
      </c>
      <c r="H130" s="15" t="s">
        <v>132</v>
      </c>
      <c r="I130" s="4" t="n">
        <v>2358</v>
      </c>
      <c r="J130" s="4" t="n">
        <v>66740</v>
      </c>
      <c r="K130" s="5" t="n">
        <v>28.303647158609</v>
      </c>
    </row>
    <row r="131" customFormat="false" ht="13.2" hidden="false" customHeight="false" outlineLevel="0" collapsed="false">
      <c r="A131" s="2" t="n">
        <v>5530</v>
      </c>
      <c r="B131" s="15" t="s">
        <v>19</v>
      </c>
      <c r="C131" s="15" t="s">
        <v>31</v>
      </c>
      <c r="D131" s="3" t="n">
        <v>0.628472222222222</v>
      </c>
      <c r="E131" s="3" t="n">
        <v>0.71875</v>
      </c>
      <c r="G131" s="1" t="s">
        <v>140</v>
      </c>
      <c r="H131" s="15" t="s">
        <v>82</v>
      </c>
      <c r="I131" s="4" t="n">
        <v>1868</v>
      </c>
      <c r="J131" s="4" t="n">
        <v>58970</v>
      </c>
      <c r="K131" s="5" t="n">
        <v>31.56852248394</v>
      </c>
    </row>
    <row r="132" customFormat="false" ht="13.2" hidden="false" customHeight="false" outlineLevel="0" collapsed="false">
      <c r="A132" s="2" t="n">
        <v>5531</v>
      </c>
      <c r="B132" s="15" t="s">
        <v>19</v>
      </c>
      <c r="C132" s="15" t="s">
        <v>31</v>
      </c>
      <c r="D132" s="3" t="n">
        <v>0.628472222222222</v>
      </c>
      <c r="E132" s="3" t="n">
        <v>0.71875</v>
      </c>
      <c r="G132" s="1" t="s">
        <v>140</v>
      </c>
      <c r="H132" s="15" t="s">
        <v>133</v>
      </c>
      <c r="I132" s="4" t="n">
        <v>1868</v>
      </c>
      <c r="J132" s="4" t="n">
        <v>59140</v>
      </c>
      <c r="K132" s="5" t="n">
        <v>31.6595289079229</v>
      </c>
    </row>
    <row r="133" customFormat="false" ht="13.2" hidden="false" customHeight="false" outlineLevel="0" collapsed="false">
      <c r="A133" s="2" t="n">
        <v>5532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134</v>
      </c>
      <c r="I133" s="4" t="n">
        <v>1868</v>
      </c>
      <c r="J133" s="4" t="n">
        <v>59640</v>
      </c>
      <c r="K133" s="5" t="n">
        <v>31.9271948608137</v>
      </c>
    </row>
    <row r="134" customFormat="false" ht="13.2" hidden="false" customHeight="false" outlineLevel="0" collapsed="false">
      <c r="A134" s="2" t="n">
        <v>5533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22</v>
      </c>
      <c r="I134" s="4" t="n">
        <v>1468</v>
      </c>
      <c r="J134" s="4" t="n">
        <v>32240</v>
      </c>
      <c r="K134" s="5" t="n">
        <v>21.9618528610354</v>
      </c>
    </row>
    <row r="135" customFormat="false" ht="13.2" hidden="false" customHeight="false" outlineLevel="0" collapsed="false">
      <c r="A135" s="2" t="n">
        <v>5534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5</v>
      </c>
      <c r="I135" s="4" t="n">
        <v>1468</v>
      </c>
      <c r="J135" s="4" t="n">
        <v>32240</v>
      </c>
      <c r="K135" s="5" t="n">
        <v>21.9618528610354</v>
      </c>
    </row>
    <row r="136" customFormat="false" ht="13.2" hidden="false" customHeight="false" outlineLevel="0" collapsed="false">
      <c r="A136" s="2" t="n">
        <v>5535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6</v>
      </c>
      <c r="I136" s="4" t="n">
        <v>1468</v>
      </c>
      <c r="J136" s="4" t="n">
        <v>32240</v>
      </c>
      <c r="K136" s="5" t="n">
        <v>21.9618528610354</v>
      </c>
    </row>
    <row r="137" customFormat="false" ht="13.2" hidden="false" customHeight="false" outlineLevel="0" collapsed="false">
      <c r="A137" s="2" t="n">
        <v>5536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137</v>
      </c>
      <c r="I137" s="4" t="n">
        <v>1468</v>
      </c>
      <c r="J137" s="4" t="n">
        <v>56210</v>
      </c>
      <c r="K137" s="5" t="n">
        <v>38.2901907356948</v>
      </c>
    </row>
    <row r="138" customFormat="false" ht="13.2" hidden="false" customHeight="false" outlineLevel="0" collapsed="false">
      <c r="A138" s="2" t="n">
        <v>5537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8</v>
      </c>
      <c r="I138" s="4" t="n">
        <v>1468</v>
      </c>
      <c r="J138" s="4" t="n">
        <v>58630</v>
      </c>
      <c r="K138" s="5" t="n">
        <v>39.9386920980926</v>
      </c>
    </row>
    <row r="139" customFormat="false" ht="13.2" hidden="false" customHeight="false" outlineLevel="0" collapsed="false">
      <c r="A139" s="2" t="n">
        <v>5538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76</v>
      </c>
      <c r="I139" s="4" t="n">
        <v>3337</v>
      </c>
      <c r="J139" s="4" t="n">
        <v>87640</v>
      </c>
      <c r="K139" s="5" t="n">
        <v>26.2631105783638</v>
      </c>
    </row>
    <row r="140" customFormat="false" ht="13.2" hidden="false" customHeight="false" outlineLevel="0" collapsed="false">
      <c r="A140" s="2" t="n">
        <v>5539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79</v>
      </c>
      <c r="I140" s="4" t="n">
        <v>2847</v>
      </c>
      <c r="J140" s="4" t="n">
        <v>69840</v>
      </c>
      <c r="K140" s="5" t="n">
        <v>24.5310853530032</v>
      </c>
    </row>
    <row r="141" customFormat="false" ht="13.2" hidden="false" customHeight="false" outlineLevel="0" collapsed="false">
      <c r="A141" s="2" t="n">
        <v>5540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74</v>
      </c>
      <c r="I141" s="4" t="n">
        <v>2847</v>
      </c>
      <c r="J141" s="4" t="n">
        <v>68840</v>
      </c>
      <c r="K141" s="5" t="n">
        <v>24.1798384264138</v>
      </c>
    </row>
    <row r="142" customFormat="false" ht="13.2" hidden="false" customHeight="false" outlineLevel="0" collapsed="false">
      <c r="A142" s="2" t="n">
        <v>5541</v>
      </c>
      <c r="B142" s="15" t="s">
        <v>19</v>
      </c>
      <c r="C142" s="15" t="s">
        <v>27</v>
      </c>
      <c r="D142" s="3" t="n">
        <v>0.579861111111111</v>
      </c>
      <c r="E142" s="3" t="n">
        <v>0.666666666666667</v>
      </c>
      <c r="G142" s="1" t="s">
        <v>141</v>
      </c>
      <c r="H142" s="15" t="s">
        <v>132</v>
      </c>
      <c r="I142" s="4" t="n">
        <v>2212</v>
      </c>
      <c r="J142" s="4" t="n">
        <v>60640</v>
      </c>
      <c r="K142" s="5" t="n">
        <v>27.4141048824593</v>
      </c>
    </row>
    <row r="143" customFormat="false" ht="13.2" hidden="false" customHeight="false" outlineLevel="0" collapsed="false">
      <c r="A143" s="2" t="n">
        <v>5542</v>
      </c>
      <c r="B143" s="15" t="s">
        <v>19</v>
      </c>
      <c r="C143" s="15" t="s">
        <v>27</v>
      </c>
      <c r="D143" s="3" t="n">
        <v>0.579861111111111</v>
      </c>
      <c r="E143" s="3" t="n">
        <v>0.666666666666667</v>
      </c>
      <c r="G143" s="1" t="s">
        <v>141</v>
      </c>
      <c r="H143" s="15" t="s">
        <v>82</v>
      </c>
      <c r="I143" s="4" t="n">
        <v>1759</v>
      </c>
      <c r="J143" s="4" t="n">
        <v>53360</v>
      </c>
      <c r="K143" s="5" t="n">
        <v>30.3354178510517</v>
      </c>
    </row>
    <row r="144" customFormat="false" ht="13.2" hidden="false" customHeight="false" outlineLevel="0" collapsed="false">
      <c r="A144" s="2" t="n">
        <v>5543</v>
      </c>
      <c r="B144" s="15" t="s">
        <v>19</v>
      </c>
      <c r="C144" s="15" t="s">
        <v>27</v>
      </c>
      <c r="D144" s="3" t="n">
        <v>0.579861111111111</v>
      </c>
      <c r="E144" s="3" t="n">
        <v>0.666666666666667</v>
      </c>
      <c r="G144" s="1" t="s">
        <v>141</v>
      </c>
      <c r="H144" s="15" t="s">
        <v>133</v>
      </c>
      <c r="I144" s="4" t="n">
        <v>1759</v>
      </c>
      <c r="J144" s="4" t="n">
        <v>53540</v>
      </c>
      <c r="K144" s="5" t="n">
        <v>30.4377487208641</v>
      </c>
    </row>
    <row r="145" customFormat="false" ht="13.2" hidden="false" customHeight="false" outlineLevel="0" collapsed="false">
      <c r="A145" s="2" t="n">
        <v>5544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134</v>
      </c>
      <c r="I145" s="4" t="n">
        <v>1759</v>
      </c>
      <c r="J145" s="4" t="n">
        <v>54140</v>
      </c>
      <c r="K145" s="5" t="n">
        <v>30.7788516202388</v>
      </c>
    </row>
    <row r="146" customFormat="false" ht="13.2" hidden="false" customHeight="false" outlineLevel="0" collapsed="false">
      <c r="A146" s="2" t="n">
        <v>5545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22</v>
      </c>
      <c r="I146" s="4" t="n">
        <v>1359</v>
      </c>
      <c r="J146" s="4" t="n">
        <v>29040</v>
      </c>
      <c r="K146" s="5" t="n">
        <v>21.3686534216336</v>
      </c>
    </row>
    <row r="147" customFormat="false" ht="13.2" hidden="false" customHeight="false" outlineLevel="0" collapsed="false">
      <c r="A147" s="2" t="n">
        <v>5546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5</v>
      </c>
      <c r="I147" s="4" t="n">
        <v>1359</v>
      </c>
      <c r="J147" s="4" t="n">
        <v>29040</v>
      </c>
      <c r="K147" s="5" t="n">
        <v>21.3686534216336</v>
      </c>
    </row>
    <row r="148" customFormat="false" ht="13.2" hidden="false" customHeight="false" outlineLevel="0" collapsed="false">
      <c r="A148" s="2" t="n">
        <v>5547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6</v>
      </c>
      <c r="I148" s="4" t="n">
        <v>1359</v>
      </c>
      <c r="J148" s="4" t="n">
        <v>29040</v>
      </c>
      <c r="K148" s="5" t="n">
        <v>21.3686534216336</v>
      </c>
    </row>
    <row r="149" customFormat="false" ht="13.2" hidden="false" customHeight="false" outlineLevel="0" collapsed="false">
      <c r="A149" s="2" t="n">
        <v>5548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137</v>
      </c>
      <c r="I149" s="4" t="n">
        <v>1359</v>
      </c>
      <c r="J149" s="4" t="n">
        <v>51480</v>
      </c>
      <c r="K149" s="5" t="n">
        <v>37.8807947019868</v>
      </c>
    </row>
    <row r="150" customFormat="false" ht="13.2" hidden="false" customHeight="false" outlineLevel="0" collapsed="false">
      <c r="A150" s="2" t="n">
        <v>5549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8</v>
      </c>
      <c r="I150" s="4" t="n">
        <v>1359</v>
      </c>
      <c r="J150" s="4" t="n">
        <v>53020</v>
      </c>
      <c r="K150" s="5" t="n">
        <v>39.0139808682855</v>
      </c>
    </row>
    <row r="151" customFormat="false" ht="13.2" hidden="false" customHeight="false" outlineLevel="0" collapsed="false">
      <c r="A151" s="2" t="n">
        <v>5550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76</v>
      </c>
      <c r="I151" s="4" t="n">
        <v>3118</v>
      </c>
      <c r="J151" s="4" t="n">
        <v>75740</v>
      </c>
      <c r="K151" s="5" t="n">
        <v>24.2912123155869</v>
      </c>
    </row>
    <row r="152" customFormat="false" ht="13.2" hidden="false" customHeight="false" outlineLevel="0" collapsed="false">
      <c r="A152" s="2" t="n">
        <v>5551</v>
      </c>
      <c r="B152" s="15" t="s">
        <v>19</v>
      </c>
      <c r="C152" s="15" t="s">
        <v>80</v>
      </c>
      <c r="D152" s="3" t="n">
        <v>0.399305555555556</v>
      </c>
      <c r="E152" s="3" t="n">
        <v>0.430555555555556</v>
      </c>
      <c r="G152" s="1" t="s">
        <v>142</v>
      </c>
      <c r="H152" s="15" t="s">
        <v>132</v>
      </c>
      <c r="I152" s="4" t="n">
        <v>754</v>
      </c>
      <c r="J152" s="4" t="n">
        <v>23140</v>
      </c>
      <c r="K152" s="5" t="n">
        <v>30.6896551724138</v>
      </c>
    </row>
    <row r="153" customFormat="false" ht="13.2" hidden="false" customHeight="false" outlineLevel="0" collapsed="false">
      <c r="A153" s="2" t="n">
        <v>5552</v>
      </c>
      <c r="B153" s="15" t="s">
        <v>19</v>
      </c>
      <c r="C153" s="15" t="s">
        <v>80</v>
      </c>
      <c r="D153" s="3" t="n">
        <v>0.399305555555556</v>
      </c>
      <c r="E153" s="3" t="n">
        <v>0.430555555555556</v>
      </c>
      <c r="G153" s="1" t="s">
        <v>142</v>
      </c>
      <c r="H153" s="15" t="s">
        <v>82</v>
      </c>
      <c r="I153" s="4" t="n">
        <v>665</v>
      </c>
      <c r="J153" s="4" t="n">
        <v>19280</v>
      </c>
      <c r="K153" s="5" t="n">
        <v>28.9924812030075</v>
      </c>
    </row>
    <row r="154" customFormat="false" ht="13.2" hidden="false" customHeight="false" outlineLevel="0" collapsed="false">
      <c r="A154" s="2" t="n">
        <v>5553</v>
      </c>
      <c r="B154" s="15" t="s">
        <v>19</v>
      </c>
      <c r="C154" s="15" t="s">
        <v>80</v>
      </c>
      <c r="D154" s="3" t="n">
        <v>0.399305555555556</v>
      </c>
      <c r="E154" s="3" t="n">
        <v>0.430555555555556</v>
      </c>
      <c r="G154" s="1" t="s">
        <v>142</v>
      </c>
      <c r="H154" s="15" t="s">
        <v>133</v>
      </c>
      <c r="I154" s="4" t="n">
        <v>665</v>
      </c>
      <c r="J154" s="4" t="n">
        <v>19440</v>
      </c>
      <c r="K154" s="5" t="n">
        <v>29.2330827067669</v>
      </c>
    </row>
    <row r="155" customFormat="false" ht="13.2" hidden="false" customHeight="false" outlineLevel="0" collapsed="false">
      <c r="A155" s="2" t="n">
        <v>5554</v>
      </c>
      <c r="B155" s="15" t="s">
        <v>19</v>
      </c>
      <c r="C155" s="15" t="s">
        <v>80</v>
      </c>
      <c r="D155" s="3" t="n">
        <v>0.399305555555556</v>
      </c>
      <c r="E155" s="3" t="n">
        <v>0.430555555555556</v>
      </c>
      <c r="G155" s="1" t="s">
        <v>142</v>
      </c>
      <c r="H155" s="15" t="s">
        <v>134</v>
      </c>
      <c r="I155" s="4" t="n">
        <v>665</v>
      </c>
      <c r="J155" s="4" t="n">
        <v>19940</v>
      </c>
      <c r="K155" s="5" t="n">
        <v>29.984962406015</v>
      </c>
    </row>
    <row r="156" customFormat="false" ht="13.2" hidden="false" customHeight="false" outlineLevel="0" collapsed="false">
      <c r="A156" s="2" t="n">
        <v>5555</v>
      </c>
      <c r="B156" s="15" t="s">
        <v>19</v>
      </c>
      <c r="C156" s="15" t="s">
        <v>80</v>
      </c>
      <c r="D156" s="3" t="n">
        <v>0.399305555555556</v>
      </c>
      <c r="E156" s="3" t="n">
        <v>0.430555555555556</v>
      </c>
      <c r="G156" s="1" t="s">
        <v>142</v>
      </c>
      <c r="H156" s="15" t="s">
        <v>22</v>
      </c>
      <c r="I156" s="4" t="n">
        <v>265</v>
      </c>
      <c r="J156" s="4" t="n">
        <v>7500</v>
      </c>
      <c r="K156" s="5" t="n">
        <v>28.3018867924528</v>
      </c>
    </row>
    <row r="157" customFormat="false" ht="13.2" hidden="false" customHeight="false" outlineLevel="0" collapsed="false">
      <c r="A157" s="2" t="n">
        <v>5556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5</v>
      </c>
      <c r="I157" s="4" t="n">
        <v>265</v>
      </c>
      <c r="J157" s="4" t="n">
        <v>10140</v>
      </c>
      <c r="K157" s="5" t="n">
        <v>38.2641509433962</v>
      </c>
    </row>
    <row r="158" customFormat="false" ht="13.2" hidden="false" customHeight="false" outlineLevel="0" collapsed="false">
      <c r="A158" s="2" t="n">
        <v>5557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136</v>
      </c>
      <c r="I158" s="4" t="n">
        <v>265</v>
      </c>
      <c r="J158" s="4" t="n">
        <v>12670</v>
      </c>
      <c r="K158" s="5" t="n">
        <v>47.811320754717</v>
      </c>
    </row>
    <row r="159" customFormat="false" ht="13.2" hidden="false" customHeight="false" outlineLevel="0" collapsed="false">
      <c r="A159" s="2" t="n">
        <v>5558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7</v>
      </c>
      <c r="I159" s="4" t="n">
        <v>265</v>
      </c>
      <c r="J159" s="4" t="n">
        <v>16190</v>
      </c>
      <c r="K159" s="5" t="n">
        <v>61.0943396226415</v>
      </c>
    </row>
    <row r="160" customFormat="false" ht="13.2" hidden="false" customHeight="false" outlineLevel="0" collapsed="false">
      <c r="A160" s="2" t="n">
        <v>5559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8</v>
      </c>
      <c r="I160" s="4" t="n">
        <v>265</v>
      </c>
      <c r="J160" s="4" t="n">
        <v>16740</v>
      </c>
      <c r="K160" s="5" t="n">
        <v>63.1698113207547</v>
      </c>
    </row>
    <row r="161" customFormat="false" ht="13.2" hidden="false" customHeight="false" outlineLevel="0" collapsed="false">
      <c r="A161" s="2" t="n">
        <v>5560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76</v>
      </c>
      <c r="I161" s="4" t="n">
        <v>931</v>
      </c>
      <c r="J161" s="4" t="n">
        <v>28140</v>
      </c>
      <c r="K161" s="5" t="n">
        <v>30.2255639097744</v>
      </c>
    </row>
    <row r="162" customFormat="false" ht="13.2" hidden="false" customHeight="false" outlineLevel="0" collapsed="false">
      <c r="A162" s="2" t="n">
        <v>5561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79</v>
      </c>
      <c r="I162" s="4" t="n">
        <v>842</v>
      </c>
      <c r="J162" s="4" t="n">
        <v>20540</v>
      </c>
      <c r="K162" s="5" t="n">
        <v>24.3942992874109</v>
      </c>
    </row>
    <row r="163" customFormat="false" ht="13.2" hidden="false" customHeight="false" outlineLevel="0" collapsed="false">
      <c r="A163" s="2" t="n">
        <v>5562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74</v>
      </c>
      <c r="I163" s="4" t="n">
        <v>842</v>
      </c>
      <c r="J163" s="4" t="n">
        <v>19540</v>
      </c>
      <c r="K163" s="5" t="n">
        <v>23.2066508313539</v>
      </c>
    </row>
    <row r="164" customFormat="false" ht="13.2" hidden="false" customHeight="false" outlineLevel="0" collapsed="false">
      <c r="A164" s="2" t="n">
        <v>5563</v>
      </c>
      <c r="B164" s="15" t="s">
        <v>19</v>
      </c>
      <c r="C164" s="15" t="s">
        <v>80</v>
      </c>
      <c r="D164" s="3" t="n">
        <v>0.517361111111111</v>
      </c>
      <c r="E164" s="3" t="n">
        <v>0.555555555555556</v>
      </c>
      <c r="G164" s="1" t="s">
        <v>143</v>
      </c>
      <c r="H164" s="15" t="s">
        <v>132</v>
      </c>
      <c r="I164" s="4" t="n">
        <v>754</v>
      </c>
      <c r="J164" s="4" t="n">
        <v>23140</v>
      </c>
      <c r="K164" s="5" t="n">
        <v>30.6896551724138</v>
      </c>
    </row>
    <row r="165" customFormat="false" ht="13.2" hidden="false" customHeight="false" outlineLevel="0" collapsed="false">
      <c r="A165" s="2" t="n">
        <v>5564</v>
      </c>
      <c r="B165" s="15" t="s">
        <v>19</v>
      </c>
      <c r="C165" s="15" t="s">
        <v>80</v>
      </c>
      <c r="D165" s="3" t="n">
        <v>0.517361111111111</v>
      </c>
      <c r="E165" s="3" t="n">
        <v>0.555555555555556</v>
      </c>
      <c r="G165" s="1" t="s">
        <v>143</v>
      </c>
      <c r="H165" s="15" t="s">
        <v>82</v>
      </c>
      <c r="I165" s="4" t="n">
        <v>665</v>
      </c>
      <c r="J165" s="4" t="n">
        <v>19280</v>
      </c>
      <c r="K165" s="5" t="n">
        <v>28.9924812030075</v>
      </c>
    </row>
    <row r="166" customFormat="false" ht="13.2" hidden="false" customHeight="false" outlineLevel="0" collapsed="false">
      <c r="A166" s="2" t="n">
        <v>5565</v>
      </c>
      <c r="B166" s="15" t="s">
        <v>19</v>
      </c>
      <c r="C166" s="15" t="s">
        <v>80</v>
      </c>
      <c r="D166" s="3" t="n">
        <v>0.517361111111111</v>
      </c>
      <c r="E166" s="3" t="n">
        <v>0.555555555555556</v>
      </c>
      <c r="G166" s="1" t="s">
        <v>143</v>
      </c>
      <c r="H166" s="15" t="s">
        <v>133</v>
      </c>
      <c r="I166" s="4" t="n">
        <v>665</v>
      </c>
      <c r="J166" s="4" t="n">
        <v>19440</v>
      </c>
      <c r="K166" s="5" t="n">
        <v>29.2330827067669</v>
      </c>
    </row>
    <row r="167" customFormat="false" ht="13.2" hidden="false" customHeight="false" outlineLevel="0" collapsed="false">
      <c r="A167" s="2" t="n">
        <v>5566</v>
      </c>
      <c r="B167" s="15" t="s">
        <v>19</v>
      </c>
      <c r="C167" s="15" t="s">
        <v>80</v>
      </c>
      <c r="D167" s="3" t="n">
        <v>0.517361111111111</v>
      </c>
      <c r="E167" s="3" t="n">
        <v>0.555555555555556</v>
      </c>
      <c r="G167" s="1" t="s">
        <v>143</v>
      </c>
      <c r="H167" s="15" t="s">
        <v>134</v>
      </c>
      <c r="I167" s="4" t="n">
        <v>665</v>
      </c>
      <c r="J167" s="4" t="n">
        <v>19940</v>
      </c>
      <c r="K167" s="5" t="n">
        <v>29.984962406015</v>
      </c>
    </row>
    <row r="168" customFormat="false" ht="13.2" hidden="false" customHeight="false" outlineLevel="0" collapsed="false">
      <c r="A168" s="2" t="n">
        <v>5567</v>
      </c>
      <c r="B168" s="15" t="s">
        <v>19</v>
      </c>
      <c r="C168" s="15" t="s">
        <v>80</v>
      </c>
      <c r="D168" s="3" t="n">
        <v>0.517361111111111</v>
      </c>
      <c r="E168" s="3" t="n">
        <v>0.555555555555556</v>
      </c>
      <c r="G168" s="1" t="s">
        <v>143</v>
      </c>
      <c r="H168" s="15" t="s">
        <v>22</v>
      </c>
      <c r="I168" s="4" t="n">
        <v>265</v>
      </c>
      <c r="J168" s="4" t="n">
        <v>7500</v>
      </c>
      <c r="K168" s="5" t="n">
        <v>28.3018867924528</v>
      </c>
    </row>
    <row r="169" customFormat="false" ht="13.2" hidden="false" customHeight="false" outlineLevel="0" collapsed="false">
      <c r="A169" s="2" t="n">
        <v>5568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135</v>
      </c>
      <c r="I169" s="4" t="n">
        <v>265</v>
      </c>
      <c r="J169" s="4" t="n">
        <v>10140</v>
      </c>
      <c r="K169" s="5" t="n">
        <v>38.2641509433962</v>
      </c>
    </row>
    <row r="170" customFormat="false" ht="13.2" hidden="false" customHeight="false" outlineLevel="0" collapsed="false">
      <c r="A170" s="2" t="n">
        <v>5569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136</v>
      </c>
      <c r="I170" s="4" t="n">
        <v>265</v>
      </c>
      <c r="J170" s="4" t="n">
        <v>12670</v>
      </c>
      <c r="K170" s="5" t="n">
        <v>47.811320754717</v>
      </c>
    </row>
    <row r="171" customFormat="false" ht="13.2" hidden="false" customHeight="false" outlineLevel="0" collapsed="false">
      <c r="A171" s="2" t="n">
        <v>5570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137</v>
      </c>
      <c r="I171" s="4" t="n">
        <v>265</v>
      </c>
      <c r="J171" s="4" t="n">
        <v>16190</v>
      </c>
      <c r="K171" s="5" t="n">
        <v>61.0943396226415</v>
      </c>
    </row>
    <row r="172" customFormat="false" ht="13.2" hidden="false" customHeight="false" outlineLevel="0" collapsed="false">
      <c r="A172" s="2" t="n">
        <v>5571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8</v>
      </c>
      <c r="I172" s="4" t="n">
        <v>265</v>
      </c>
      <c r="J172" s="4" t="n">
        <v>16740</v>
      </c>
      <c r="K172" s="5" t="n">
        <v>63.1698113207547</v>
      </c>
    </row>
    <row r="173" customFormat="false" ht="13.2" hidden="false" customHeight="false" outlineLevel="0" collapsed="false">
      <c r="A173" s="2" t="n">
        <v>5572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76</v>
      </c>
      <c r="I173" s="4" t="n">
        <v>931</v>
      </c>
      <c r="J173" s="4" t="n">
        <v>28140</v>
      </c>
      <c r="K173" s="5" t="n">
        <v>30.2255639097744</v>
      </c>
    </row>
    <row r="174" customFormat="false" ht="13.2" hidden="false" customHeight="false" outlineLevel="0" collapsed="false">
      <c r="A174" s="2" t="n">
        <v>5573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79</v>
      </c>
      <c r="I174" s="4" t="n">
        <v>842</v>
      </c>
      <c r="J174" s="4" t="n">
        <v>20540</v>
      </c>
      <c r="K174" s="5" t="n">
        <v>24.3942992874109</v>
      </c>
    </row>
    <row r="175" customFormat="false" ht="13.2" hidden="false" customHeight="false" outlineLevel="0" collapsed="false">
      <c r="A175" s="2" t="n">
        <v>5574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74</v>
      </c>
      <c r="I175" s="4" t="n">
        <v>842</v>
      </c>
      <c r="J175" s="4" t="n">
        <v>19540</v>
      </c>
      <c r="K175" s="5" t="n">
        <v>23.2066508313539</v>
      </c>
    </row>
    <row r="176" customFormat="false" ht="13.2" hidden="false" customHeight="false" outlineLevel="0" collapsed="false">
      <c r="A176" s="2" t="n">
        <v>5575</v>
      </c>
      <c r="B176" s="15" t="s">
        <v>19</v>
      </c>
      <c r="C176" s="15" t="s">
        <v>80</v>
      </c>
      <c r="D176" s="3" t="n">
        <v>0.569444444444444</v>
      </c>
      <c r="E176" s="3" t="n">
        <v>0.604166666666667</v>
      </c>
      <c r="G176" s="1" t="s">
        <v>144</v>
      </c>
      <c r="H176" s="15" t="s">
        <v>132</v>
      </c>
      <c r="I176" s="4" t="n">
        <v>754</v>
      </c>
      <c r="J176" s="4" t="n">
        <v>23140</v>
      </c>
      <c r="K176" s="5" t="n">
        <v>30.6896551724138</v>
      </c>
    </row>
    <row r="177" customFormat="false" ht="13.2" hidden="false" customHeight="false" outlineLevel="0" collapsed="false">
      <c r="A177" s="2" t="n">
        <v>5576</v>
      </c>
      <c r="B177" s="15" t="s">
        <v>19</v>
      </c>
      <c r="C177" s="15" t="s">
        <v>80</v>
      </c>
      <c r="D177" s="3" t="n">
        <v>0.569444444444444</v>
      </c>
      <c r="E177" s="3" t="n">
        <v>0.604166666666667</v>
      </c>
      <c r="G177" s="1" t="s">
        <v>144</v>
      </c>
      <c r="H177" s="15" t="s">
        <v>82</v>
      </c>
      <c r="I177" s="4" t="n">
        <v>665</v>
      </c>
      <c r="J177" s="4" t="n">
        <v>19280</v>
      </c>
      <c r="K177" s="5" t="n">
        <v>28.9924812030075</v>
      </c>
    </row>
    <row r="178" customFormat="false" ht="13.2" hidden="false" customHeight="false" outlineLevel="0" collapsed="false">
      <c r="A178" s="2" t="n">
        <v>5577</v>
      </c>
      <c r="B178" s="15" t="s">
        <v>19</v>
      </c>
      <c r="C178" s="15" t="s">
        <v>80</v>
      </c>
      <c r="D178" s="3" t="n">
        <v>0.569444444444444</v>
      </c>
      <c r="E178" s="3" t="n">
        <v>0.604166666666667</v>
      </c>
      <c r="G178" s="1" t="s">
        <v>144</v>
      </c>
      <c r="H178" s="15" t="s">
        <v>133</v>
      </c>
      <c r="I178" s="4" t="n">
        <v>665</v>
      </c>
      <c r="J178" s="4" t="n">
        <v>19440</v>
      </c>
      <c r="K178" s="5" t="n">
        <v>29.2330827067669</v>
      </c>
    </row>
    <row r="179" customFormat="false" ht="13.2" hidden="false" customHeight="false" outlineLevel="0" collapsed="false">
      <c r="A179" s="2" t="n">
        <v>5578</v>
      </c>
      <c r="B179" s="15" t="s">
        <v>19</v>
      </c>
      <c r="C179" s="15" t="s">
        <v>80</v>
      </c>
      <c r="D179" s="3" t="n">
        <v>0.569444444444444</v>
      </c>
      <c r="E179" s="3" t="n">
        <v>0.604166666666667</v>
      </c>
      <c r="G179" s="1" t="s">
        <v>144</v>
      </c>
      <c r="H179" s="15" t="s">
        <v>134</v>
      </c>
      <c r="I179" s="4" t="n">
        <v>665</v>
      </c>
      <c r="J179" s="4" t="n">
        <v>19940</v>
      </c>
      <c r="K179" s="5" t="n">
        <v>29.984962406015</v>
      </c>
    </row>
    <row r="180" customFormat="false" ht="13.2" hidden="false" customHeight="false" outlineLevel="0" collapsed="false">
      <c r="A180" s="2" t="n">
        <v>5579</v>
      </c>
      <c r="B180" s="15" t="s">
        <v>19</v>
      </c>
      <c r="C180" s="15" t="s">
        <v>80</v>
      </c>
      <c r="D180" s="3" t="n">
        <v>0.569444444444444</v>
      </c>
      <c r="E180" s="3" t="n">
        <v>0.604166666666667</v>
      </c>
      <c r="G180" s="1" t="s">
        <v>144</v>
      </c>
      <c r="H180" s="15" t="s">
        <v>22</v>
      </c>
      <c r="I180" s="4" t="n">
        <v>265</v>
      </c>
      <c r="J180" s="4" t="n">
        <v>7500</v>
      </c>
      <c r="K180" s="5" t="n">
        <v>28.3018867924528</v>
      </c>
    </row>
    <row r="181" customFormat="false" ht="13.2" hidden="false" customHeight="false" outlineLevel="0" collapsed="false">
      <c r="A181" s="2" t="n">
        <v>5580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5</v>
      </c>
      <c r="I181" s="4" t="n">
        <v>265</v>
      </c>
      <c r="J181" s="4" t="n">
        <v>10140</v>
      </c>
      <c r="K181" s="5" t="n">
        <v>38.2641509433962</v>
      </c>
    </row>
    <row r="182" customFormat="false" ht="13.2" hidden="false" customHeight="false" outlineLevel="0" collapsed="false">
      <c r="A182" s="2" t="n">
        <v>5581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136</v>
      </c>
      <c r="I182" s="4" t="n">
        <v>265</v>
      </c>
      <c r="J182" s="4" t="n">
        <v>12670</v>
      </c>
      <c r="K182" s="5" t="n">
        <v>47.811320754717</v>
      </c>
    </row>
    <row r="183" customFormat="false" ht="13.2" hidden="false" customHeight="false" outlineLevel="0" collapsed="false">
      <c r="A183" s="2" t="n">
        <v>5582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7</v>
      </c>
      <c r="I183" s="4" t="n">
        <v>265</v>
      </c>
      <c r="J183" s="4" t="n">
        <v>16190</v>
      </c>
      <c r="K183" s="5" t="n">
        <v>61.0943396226415</v>
      </c>
    </row>
    <row r="184" customFormat="false" ht="13.2" hidden="false" customHeight="false" outlineLevel="0" collapsed="false">
      <c r="A184" s="2" t="n">
        <v>5583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8</v>
      </c>
      <c r="I184" s="4" t="n">
        <v>265</v>
      </c>
      <c r="J184" s="4" t="n">
        <v>16740</v>
      </c>
      <c r="K184" s="5" t="n">
        <v>63.1698113207547</v>
      </c>
    </row>
    <row r="185" customFormat="false" ht="13.2" hidden="false" customHeight="false" outlineLevel="0" collapsed="false">
      <c r="A185" s="2" t="n">
        <v>5584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76</v>
      </c>
      <c r="I185" s="4" t="n">
        <v>931</v>
      </c>
      <c r="J185" s="4" t="n">
        <v>28140</v>
      </c>
      <c r="K185" s="5" t="n">
        <v>30.2255639097744</v>
      </c>
    </row>
    <row r="186" customFormat="false" ht="13.2" hidden="false" customHeight="false" outlineLevel="0" collapsed="false">
      <c r="A186" s="2" t="n">
        <v>5585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79</v>
      </c>
      <c r="I186" s="4" t="n">
        <v>842</v>
      </c>
      <c r="J186" s="4" t="n">
        <v>20540</v>
      </c>
      <c r="K186" s="5" t="n">
        <v>24.3942992874109</v>
      </c>
    </row>
    <row r="187" customFormat="false" ht="13.2" hidden="false" customHeight="false" outlineLevel="0" collapsed="false">
      <c r="A187" s="2" t="n">
        <v>5586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74</v>
      </c>
      <c r="I187" s="4" t="n">
        <v>842</v>
      </c>
      <c r="J187" s="4" t="n">
        <v>19540</v>
      </c>
      <c r="K187" s="5" t="n">
        <v>23.2066508313539</v>
      </c>
    </row>
    <row r="188" customFormat="false" ht="13.2" hidden="false" customHeight="false" outlineLevel="0" collapsed="false">
      <c r="A188" s="2" t="n">
        <v>5587</v>
      </c>
      <c r="B188" s="15" t="s">
        <v>19</v>
      </c>
      <c r="C188" s="15" t="s">
        <v>80</v>
      </c>
      <c r="D188" s="3" t="n">
        <v>0.652777777777778</v>
      </c>
      <c r="E188" s="3" t="n">
        <v>0.6875</v>
      </c>
      <c r="G188" s="1" t="s">
        <v>145</v>
      </c>
      <c r="H188" s="15" t="s">
        <v>132</v>
      </c>
      <c r="I188" s="4" t="n">
        <v>754</v>
      </c>
      <c r="J188" s="4" t="n">
        <v>23140</v>
      </c>
      <c r="K188" s="5" t="n">
        <v>30.6896551724138</v>
      </c>
    </row>
    <row r="189" customFormat="false" ht="13.2" hidden="false" customHeight="false" outlineLevel="0" collapsed="false">
      <c r="A189" s="2" t="n">
        <v>5588</v>
      </c>
      <c r="B189" s="15" t="s">
        <v>19</v>
      </c>
      <c r="C189" s="15" t="s">
        <v>80</v>
      </c>
      <c r="D189" s="3" t="n">
        <v>0.652777777777778</v>
      </c>
      <c r="E189" s="3" t="n">
        <v>0.6875</v>
      </c>
      <c r="G189" s="1" t="s">
        <v>145</v>
      </c>
      <c r="H189" s="15" t="s">
        <v>82</v>
      </c>
      <c r="I189" s="4" t="n">
        <v>665</v>
      </c>
      <c r="J189" s="4" t="n">
        <v>19280</v>
      </c>
      <c r="K189" s="5" t="n">
        <v>28.9924812030075</v>
      </c>
    </row>
    <row r="190" customFormat="false" ht="13.2" hidden="false" customHeight="false" outlineLevel="0" collapsed="false">
      <c r="A190" s="2" t="n">
        <v>5589</v>
      </c>
      <c r="B190" s="15" t="s">
        <v>19</v>
      </c>
      <c r="C190" s="15" t="s">
        <v>80</v>
      </c>
      <c r="D190" s="3" t="n">
        <v>0.652777777777778</v>
      </c>
      <c r="E190" s="3" t="n">
        <v>0.6875</v>
      </c>
      <c r="G190" s="1" t="s">
        <v>145</v>
      </c>
      <c r="H190" s="15" t="s">
        <v>133</v>
      </c>
      <c r="I190" s="4" t="n">
        <v>665</v>
      </c>
      <c r="J190" s="4" t="n">
        <v>19440</v>
      </c>
      <c r="K190" s="5" t="n">
        <v>29.2330827067669</v>
      </c>
    </row>
    <row r="191" customFormat="false" ht="13.2" hidden="false" customHeight="false" outlineLevel="0" collapsed="false">
      <c r="A191" s="2" t="n">
        <v>5590</v>
      </c>
      <c r="B191" s="15" t="s">
        <v>19</v>
      </c>
      <c r="C191" s="15" t="s">
        <v>80</v>
      </c>
      <c r="D191" s="3" t="n">
        <v>0.652777777777778</v>
      </c>
      <c r="E191" s="3" t="n">
        <v>0.6875</v>
      </c>
      <c r="G191" s="1" t="s">
        <v>145</v>
      </c>
      <c r="H191" s="15" t="s">
        <v>134</v>
      </c>
      <c r="I191" s="4" t="n">
        <v>665</v>
      </c>
      <c r="J191" s="4" t="n">
        <v>19940</v>
      </c>
      <c r="K191" s="5" t="n">
        <v>29.984962406015</v>
      </c>
    </row>
    <row r="192" customFormat="false" ht="13.2" hidden="false" customHeight="false" outlineLevel="0" collapsed="false">
      <c r="A192" s="2" t="n">
        <v>5591</v>
      </c>
      <c r="B192" s="15" t="s">
        <v>19</v>
      </c>
      <c r="C192" s="15" t="s">
        <v>80</v>
      </c>
      <c r="D192" s="3" t="n">
        <v>0.652777777777778</v>
      </c>
      <c r="E192" s="3" t="n">
        <v>0.6875</v>
      </c>
      <c r="G192" s="1" t="s">
        <v>145</v>
      </c>
      <c r="H192" s="15" t="s">
        <v>22</v>
      </c>
      <c r="I192" s="4" t="n">
        <v>265</v>
      </c>
      <c r="J192" s="4" t="n">
        <v>7500</v>
      </c>
      <c r="K192" s="5" t="n">
        <v>28.3018867924528</v>
      </c>
    </row>
    <row r="193" customFormat="false" ht="13.2" hidden="false" customHeight="false" outlineLevel="0" collapsed="false">
      <c r="A193" s="2" t="n">
        <v>5592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135</v>
      </c>
      <c r="I193" s="4" t="n">
        <v>265</v>
      </c>
      <c r="J193" s="4" t="n">
        <v>10140</v>
      </c>
      <c r="K193" s="5" t="n">
        <v>38.2641509433962</v>
      </c>
    </row>
    <row r="194" customFormat="false" ht="13.2" hidden="false" customHeight="false" outlineLevel="0" collapsed="false">
      <c r="A194" s="2" t="n">
        <v>5593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136</v>
      </c>
      <c r="I194" s="4" t="n">
        <v>265</v>
      </c>
      <c r="J194" s="4" t="n">
        <v>12670</v>
      </c>
      <c r="K194" s="5" t="n">
        <v>47.811320754717</v>
      </c>
    </row>
    <row r="195" customFormat="false" ht="13.2" hidden="false" customHeight="false" outlineLevel="0" collapsed="false">
      <c r="A195" s="2" t="n">
        <v>5594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137</v>
      </c>
      <c r="I195" s="4" t="n">
        <v>265</v>
      </c>
      <c r="J195" s="4" t="n">
        <v>16190</v>
      </c>
      <c r="K195" s="5" t="n">
        <v>61.0943396226415</v>
      </c>
    </row>
    <row r="196" customFormat="false" ht="13.2" hidden="false" customHeight="false" outlineLevel="0" collapsed="false">
      <c r="A196" s="2" t="n">
        <v>5595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8</v>
      </c>
      <c r="I196" s="4" t="n">
        <v>265</v>
      </c>
      <c r="J196" s="4" t="n">
        <v>16740</v>
      </c>
      <c r="K196" s="5" t="n">
        <v>63.1698113207547</v>
      </c>
    </row>
    <row r="197" customFormat="false" ht="13.2" hidden="false" customHeight="false" outlineLevel="0" collapsed="false">
      <c r="A197" s="2" t="n">
        <v>5596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76</v>
      </c>
      <c r="I197" s="4" t="n">
        <v>931</v>
      </c>
      <c r="J197" s="4" t="n">
        <v>28140</v>
      </c>
      <c r="K197" s="5" t="n">
        <v>30.2255639097744</v>
      </c>
    </row>
    <row r="198" customFormat="false" ht="13.2" hidden="false" customHeight="false" outlineLevel="0" collapsed="false">
      <c r="A198" s="2" t="n">
        <v>5597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79</v>
      </c>
      <c r="I198" s="4" t="n">
        <v>842</v>
      </c>
      <c r="J198" s="4" t="n">
        <v>20540</v>
      </c>
      <c r="K198" s="5" t="n">
        <v>24.3942992874109</v>
      </c>
    </row>
    <row r="199" customFormat="false" ht="13.2" hidden="false" customHeight="false" outlineLevel="0" collapsed="false">
      <c r="A199" s="2" t="n">
        <v>5598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74</v>
      </c>
      <c r="I199" s="4" t="n">
        <v>842</v>
      </c>
      <c r="J199" s="4" t="n">
        <v>19540</v>
      </c>
      <c r="K199" s="5" t="n">
        <v>23.2066508313539</v>
      </c>
    </row>
    <row r="200" customFormat="false" ht="13.2" hidden="false" customHeight="false" outlineLevel="0" collapsed="false">
      <c r="A200" s="2" t="n">
        <v>5599</v>
      </c>
      <c r="B200" s="15" t="s">
        <v>19</v>
      </c>
      <c r="C200" s="15" t="s">
        <v>80</v>
      </c>
      <c r="D200" s="3" t="n">
        <v>0.763888888888889</v>
      </c>
      <c r="E200" s="3" t="n">
        <v>0.798611111111111</v>
      </c>
      <c r="G200" s="1" t="s">
        <v>146</v>
      </c>
      <c r="H200" s="15" t="s">
        <v>132</v>
      </c>
      <c r="I200" s="4" t="n">
        <v>754</v>
      </c>
      <c r="J200" s="4" t="n">
        <v>23140</v>
      </c>
      <c r="K200" s="5" t="n">
        <v>30.6896551724138</v>
      </c>
    </row>
    <row r="201" customFormat="false" ht="13.2" hidden="false" customHeight="false" outlineLevel="0" collapsed="false">
      <c r="A201" s="2" t="n">
        <v>5600</v>
      </c>
      <c r="B201" s="15" t="s">
        <v>19</v>
      </c>
      <c r="C201" s="15" t="s">
        <v>80</v>
      </c>
      <c r="D201" s="3" t="n">
        <v>0.763888888888889</v>
      </c>
      <c r="E201" s="3" t="n">
        <v>0.798611111111111</v>
      </c>
      <c r="G201" s="1" t="s">
        <v>146</v>
      </c>
      <c r="H201" s="15" t="s">
        <v>82</v>
      </c>
      <c r="I201" s="4" t="n">
        <v>665</v>
      </c>
      <c r="J201" s="4" t="n">
        <v>19280</v>
      </c>
      <c r="K201" s="5" t="n">
        <v>28.9924812030075</v>
      </c>
    </row>
    <row r="202" customFormat="false" ht="13.2" hidden="false" customHeight="false" outlineLevel="0" collapsed="false">
      <c r="A202" s="2" t="n">
        <v>5601</v>
      </c>
      <c r="B202" s="15" t="s">
        <v>19</v>
      </c>
      <c r="C202" s="15" t="s">
        <v>80</v>
      </c>
      <c r="D202" s="3" t="n">
        <v>0.763888888888889</v>
      </c>
      <c r="E202" s="3" t="n">
        <v>0.798611111111111</v>
      </c>
      <c r="G202" s="1" t="s">
        <v>146</v>
      </c>
      <c r="H202" s="15" t="s">
        <v>133</v>
      </c>
      <c r="I202" s="4" t="n">
        <v>665</v>
      </c>
      <c r="J202" s="4" t="n">
        <v>19440</v>
      </c>
      <c r="K202" s="5" t="n">
        <v>29.2330827067669</v>
      </c>
    </row>
    <row r="203" customFormat="false" ht="13.2" hidden="false" customHeight="false" outlineLevel="0" collapsed="false">
      <c r="A203" s="2" t="n">
        <v>5602</v>
      </c>
      <c r="B203" s="15" t="s">
        <v>19</v>
      </c>
      <c r="C203" s="15" t="s">
        <v>80</v>
      </c>
      <c r="D203" s="3" t="n">
        <v>0.763888888888889</v>
      </c>
      <c r="E203" s="3" t="n">
        <v>0.798611111111111</v>
      </c>
      <c r="G203" s="1" t="s">
        <v>146</v>
      </c>
      <c r="H203" s="15" t="s">
        <v>134</v>
      </c>
      <c r="I203" s="4" t="n">
        <v>665</v>
      </c>
      <c r="J203" s="4" t="n">
        <v>19940</v>
      </c>
      <c r="K203" s="5" t="n">
        <v>29.984962406015</v>
      </c>
    </row>
    <row r="204" customFormat="false" ht="13.2" hidden="false" customHeight="false" outlineLevel="0" collapsed="false">
      <c r="A204" s="2" t="n">
        <v>5603</v>
      </c>
      <c r="B204" s="15" t="s">
        <v>19</v>
      </c>
      <c r="C204" s="15" t="s">
        <v>80</v>
      </c>
      <c r="D204" s="3" t="n">
        <v>0.763888888888889</v>
      </c>
      <c r="E204" s="3" t="n">
        <v>0.798611111111111</v>
      </c>
      <c r="G204" s="1" t="s">
        <v>146</v>
      </c>
      <c r="H204" s="15" t="s">
        <v>22</v>
      </c>
      <c r="I204" s="4" t="n">
        <v>265</v>
      </c>
      <c r="J204" s="4" t="n">
        <v>7500</v>
      </c>
      <c r="K204" s="5" t="n">
        <v>28.3018867924528</v>
      </c>
    </row>
    <row r="205" customFormat="false" ht="13.2" hidden="false" customHeight="false" outlineLevel="0" collapsed="false">
      <c r="A205" s="2" t="n">
        <v>5604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5</v>
      </c>
      <c r="I205" s="4" t="n">
        <v>265</v>
      </c>
      <c r="J205" s="4" t="n">
        <v>10140</v>
      </c>
      <c r="K205" s="5" t="n">
        <v>38.2641509433962</v>
      </c>
    </row>
    <row r="206" customFormat="false" ht="13.2" hidden="false" customHeight="false" outlineLevel="0" collapsed="false">
      <c r="A206" s="2" t="n">
        <v>5605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136</v>
      </c>
      <c r="I206" s="4" t="n">
        <v>265</v>
      </c>
      <c r="J206" s="4" t="n">
        <v>12670</v>
      </c>
      <c r="K206" s="5" t="n">
        <v>47.811320754717</v>
      </c>
    </row>
    <row r="207" customFormat="false" ht="13.2" hidden="false" customHeight="false" outlineLevel="0" collapsed="false">
      <c r="A207" s="2" t="n">
        <v>5606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7</v>
      </c>
      <c r="I207" s="4" t="n">
        <v>265</v>
      </c>
      <c r="J207" s="4" t="n">
        <v>16190</v>
      </c>
      <c r="K207" s="5" t="n">
        <v>61.0943396226415</v>
      </c>
    </row>
    <row r="208" customFormat="false" ht="13.2" hidden="false" customHeight="false" outlineLevel="0" collapsed="false">
      <c r="A208" s="2" t="n">
        <v>5607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8</v>
      </c>
      <c r="I208" s="4" t="n">
        <v>265</v>
      </c>
      <c r="J208" s="4" t="n">
        <v>16740</v>
      </c>
      <c r="K208" s="5" t="n">
        <v>63.1698113207547</v>
      </c>
    </row>
    <row r="209" customFormat="false" ht="13.2" hidden="false" customHeight="false" outlineLevel="0" collapsed="false">
      <c r="A209" s="2" t="n">
        <v>5608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76</v>
      </c>
      <c r="I209" s="4" t="n">
        <v>931</v>
      </c>
      <c r="J209" s="4" t="n">
        <v>28140</v>
      </c>
      <c r="K209" s="5" t="n">
        <v>30.2255639097744</v>
      </c>
    </row>
    <row r="210" customFormat="false" ht="13.2" hidden="false" customHeight="false" outlineLevel="0" collapsed="false">
      <c r="A210" s="2" t="n">
        <v>5609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79</v>
      </c>
      <c r="I210" s="4" t="n">
        <v>842</v>
      </c>
      <c r="J210" s="4" t="n">
        <v>20540</v>
      </c>
      <c r="K210" s="5" t="n">
        <v>24.3942992874109</v>
      </c>
    </row>
    <row r="211" customFormat="false" ht="13.2" hidden="false" customHeight="false" outlineLevel="0" collapsed="false">
      <c r="A211" s="2" t="n">
        <v>5610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74</v>
      </c>
      <c r="I211" s="4" t="n">
        <v>842</v>
      </c>
      <c r="J211" s="4" t="n">
        <v>19540</v>
      </c>
      <c r="K211" s="5" t="n">
        <v>23.2066508313539</v>
      </c>
    </row>
    <row r="212" customFormat="false" ht="13.2" hidden="false" customHeight="false" outlineLevel="0" collapsed="false">
      <c r="A212" s="2" t="n">
        <v>5611</v>
      </c>
      <c r="B212" s="15" t="s">
        <v>19</v>
      </c>
      <c r="C212" s="15" t="s">
        <v>92</v>
      </c>
      <c r="D212" s="3" t="n">
        <v>0.364583333333333</v>
      </c>
      <c r="E212" s="3" t="n">
        <v>0.388888888888889</v>
      </c>
      <c r="G212" s="1" t="s">
        <v>147</v>
      </c>
      <c r="H212" s="15" t="s">
        <v>132</v>
      </c>
      <c r="I212" s="4" t="n">
        <v>544</v>
      </c>
      <c r="J212" s="4" t="n">
        <v>17400</v>
      </c>
      <c r="K212" s="5" t="n">
        <v>31.9852941176471</v>
      </c>
    </row>
    <row r="213" customFormat="false" ht="13.2" hidden="false" customHeight="false" outlineLevel="0" collapsed="false">
      <c r="A213" s="2" t="n">
        <v>5612</v>
      </c>
      <c r="B213" s="15" t="s">
        <v>19</v>
      </c>
      <c r="C213" s="15" t="s">
        <v>92</v>
      </c>
      <c r="D213" s="3" t="n">
        <v>0.364583333333333</v>
      </c>
      <c r="E213" s="3" t="n">
        <v>0.388888888888889</v>
      </c>
      <c r="G213" s="1" t="s">
        <v>147</v>
      </c>
      <c r="H213" s="15" t="s">
        <v>82</v>
      </c>
      <c r="I213" s="4" t="n">
        <v>508</v>
      </c>
      <c r="J213" s="4" t="n">
        <v>16180</v>
      </c>
      <c r="K213" s="5" t="n">
        <v>31.8503937007874</v>
      </c>
    </row>
    <row r="214" customFormat="false" ht="13.2" hidden="false" customHeight="false" outlineLevel="0" collapsed="false">
      <c r="A214" s="2" t="n">
        <v>5613</v>
      </c>
      <c r="B214" s="15" t="s">
        <v>19</v>
      </c>
      <c r="C214" s="15" t="s">
        <v>92</v>
      </c>
      <c r="D214" s="3" t="n">
        <v>0.364583333333333</v>
      </c>
      <c r="E214" s="3" t="n">
        <v>0.388888888888889</v>
      </c>
      <c r="G214" s="1" t="s">
        <v>147</v>
      </c>
      <c r="H214" s="15" t="s">
        <v>133</v>
      </c>
      <c r="I214" s="4" t="n">
        <v>508</v>
      </c>
      <c r="J214" s="4" t="n">
        <v>16280</v>
      </c>
      <c r="K214" s="5" t="n">
        <v>32.0472440944882</v>
      </c>
    </row>
    <row r="215" customFormat="false" ht="13.2" hidden="false" customHeight="false" outlineLevel="0" collapsed="false">
      <c r="A215" s="2" t="n">
        <v>5614</v>
      </c>
      <c r="B215" s="15" t="s">
        <v>19</v>
      </c>
      <c r="C215" s="15" t="s">
        <v>92</v>
      </c>
      <c r="D215" s="3" t="n">
        <v>0.364583333333333</v>
      </c>
      <c r="E215" s="3" t="n">
        <v>0.388888888888889</v>
      </c>
      <c r="G215" s="1" t="s">
        <v>147</v>
      </c>
      <c r="H215" s="15" t="s">
        <v>134</v>
      </c>
      <c r="I215" s="4" t="n">
        <v>508</v>
      </c>
      <c r="J215" s="4" t="n">
        <v>16390</v>
      </c>
      <c r="K215" s="5" t="n">
        <v>32.2637795275591</v>
      </c>
    </row>
    <row r="216" customFormat="false" ht="13.2" hidden="false" customHeight="false" outlineLevel="0" collapsed="false">
      <c r="A216" s="2" t="n">
        <v>5615</v>
      </c>
      <c r="B216" s="15" t="s">
        <v>19</v>
      </c>
      <c r="C216" s="15" t="s">
        <v>92</v>
      </c>
      <c r="D216" s="3" t="n">
        <v>0.364583333333333</v>
      </c>
      <c r="E216" s="3" t="n">
        <v>0.388888888888889</v>
      </c>
      <c r="G216" s="1" t="s">
        <v>147</v>
      </c>
      <c r="H216" s="15" t="s">
        <v>22</v>
      </c>
      <c r="I216" s="4" t="n">
        <v>108</v>
      </c>
      <c r="J216" s="4" t="n">
        <v>7260</v>
      </c>
      <c r="K216" s="5" t="n">
        <v>67.2222222222222</v>
      </c>
    </row>
    <row r="217" customFormat="false" ht="13.2" hidden="false" customHeight="false" outlineLevel="0" collapsed="false">
      <c r="A217" s="2" t="n">
        <v>5616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5</v>
      </c>
      <c r="I217" s="4" t="n">
        <v>108</v>
      </c>
      <c r="J217" s="4" t="n">
        <v>9900</v>
      </c>
      <c r="K217" s="5" t="n">
        <v>91.6666666666667</v>
      </c>
    </row>
    <row r="218" customFormat="false" ht="13.2" hidden="false" customHeight="false" outlineLevel="0" collapsed="false">
      <c r="A218" s="2" t="n">
        <v>5617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136</v>
      </c>
      <c r="I218" s="4" t="n">
        <v>108</v>
      </c>
      <c r="J218" s="4" t="n">
        <v>12430</v>
      </c>
      <c r="K218" s="5" t="n">
        <v>115.092592592593</v>
      </c>
    </row>
    <row r="219" customFormat="false" ht="13.2" hidden="false" customHeight="false" outlineLevel="0" collapsed="false">
      <c r="A219" s="2" t="n">
        <v>5618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7</v>
      </c>
      <c r="I219" s="4" t="n">
        <v>108</v>
      </c>
      <c r="J219" s="4" t="n">
        <v>15950</v>
      </c>
      <c r="K219" s="5" t="n">
        <v>147.685185185185</v>
      </c>
    </row>
    <row r="220" customFormat="false" ht="13.2" hidden="false" customHeight="false" outlineLevel="0" collapsed="false">
      <c r="A220" s="2" t="n">
        <v>5619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8</v>
      </c>
      <c r="I220" s="4" t="n">
        <v>108</v>
      </c>
      <c r="J220" s="4" t="n">
        <v>16060</v>
      </c>
      <c r="K220" s="5" t="n">
        <v>148.703703703704</v>
      </c>
    </row>
    <row r="221" customFormat="false" ht="13.2" hidden="false" customHeight="false" outlineLevel="0" collapsed="false">
      <c r="A221" s="2" t="n">
        <v>5620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76</v>
      </c>
      <c r="I221" s="4" t="n">
        <v>616</v>
      </c>
      <c r="J221" s="4" t="n">
        <v>22500</v>
      </c>
      <c r="K221" s="5" t="n">
        <v>36.525974025974</v>
      </c>
    </row>
    <row r="222" customFormat="false" ht="13.2" hidden="false" customHeight="false" outlineLevel="0" collapsed="false">
      <c r="A222" s="2" t="n">
        <v>5621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79</v>
      </c>
      <c r="I222" s="4" t="n">
        <v>580</v>
      </c>
      <c r="J222" s="4" t="n">
        <v>15400</v>
      </c>
      <c r="K222" s="5" t="n">
        <v>26.551724137931</v>
      </c>
    </row>
    <row r="223" customFormat="false" ht="13.2" hidden="false" customHeight="false" outlineLevel="0" collapsed="false">
      <c r="A223" s="2" t="n">
        <v>5622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74</v>
      </c>
      <c r="I223" s="4" t="n">
        <v>580</v>
      </c>
      <c r="J223" s="4" t="n">
        <v>14400</v>
      </c>
      <c r="K223" s="5" t="n">
        <v>24.8275862068966</v>
      </c>
    </row>
    <row r="224" customFormat="false" ht="13.2" hidden="false" customHeight="false" outlineLevel="0" collapsed="false">
      <c r="A224" s="31" t="s">
        <v>148</v>
      </c>
    </row>
    <row r="225" customFormat="false" ht="13.2" hidden="false" customHeight="false" outlineLevel="0" collapsed="false">
      <c r="A225" s="2" t="n">
        <v>2312</v>
      </c>
      <c r="B225" s="15" t="s">
        <v>20</v>
      </c>
      <c r="C225" s="15" t="s">
        <v>19</v>
      </c>
      <c r="D225" s="3" t="n">
        <v>0.326388888888889</v>
      </c>
      <c r="E225" s="3" t="n">
        <v>0.465277777777778</v>
      </c>
      <c r="G225" s="1" t="s">
        <v>149</v>
      </c>
      <c r="H225" s="15" t="s">
        <v>132</v>
      </c>
      <c r="I225" s="4" t="n">
        <v>2716</v>
      </c>
      <c r="J225" s="4" t="n">
        <v>72670</v>
      </c>
      <c r="K225" s="5" t="n">
        <v>26.7562592047128</v>
      </c>
    </row>
    <row r="226" customFormat="false" ht="13.2" hidden="false" customHeight="false" outlineLevel="0" collapsed="false">
      <c r="A226" s="2" t="n">
        <v>2313</v>
      </c>
      <c r="B226" s="15" t="s">
        <v>20</v>
      </c>
      <c r="C226" s="15" t="s">
        <v>19</v>
      </c>
      <c r="D226" s="3" t="n">
        <v>0.326388888888889</v>
      </c>
      <c r="E226" s="3" t="n">
        <v>0.465277777777778</v>
      </c>
      <c r="G226" s="1" t="s">
        <v>149</v>
      </c>
      <c r="H226" s="15" t="s">
        <v>82</v>
      </c>
      <c r="I226" s="4" t="n">
        <v>2137</v>
      </c>
      <c r="J226" s="4" t="n">
        <v>64400</v>
      </c>
      <c r="K226" s="5" t="n">
        <v>30.135704258306</v>
      </c>
    </row>
    <row r="227" customFormat="false" ht="13.2" hidden="false" customHeight="false" outlineLevel="0" collapsed="false">
      <c r="A227" s="2" t="n">
        <v>2314</v>
      </c>
      <c r="B227" s="15" t="s">
        <v>20</v>
      </c>
      <c r="C227" s="15" t="s">
        <v>19</v>
      </c>
      <c r="D227" s="3" t="n">
        <v>0.326388888888889</v>
      </c>
      <c r="E227" s="3" t="n">
        <v>0.465277777777778</v>
      </c>
      <c r="G227" s="1" t="s">
        <v>149</v>
      </c>
      <c r="H227" s="15" t="s">
        <v>133</v>
      </c>
      <c r="I227" s="4" t="n">
        <v>2137</v>
      </c>
      <c r="J227" s="4" t="n">
        <v>64570</v>
      </c>
      <c r="K227" s="5" t="n">
        <v>30.2152550304165</v>
      </c>
    </row>
    <row r="228" customFormat="false" ht="13.2" hidden="false" customHeight="false" outlineLevel="0" collapsed="false">
      <c r="A228" s="2" t="n">
        <v>2315</v>
      </c>
      <c r="B228" s="15" t="s">
        <v>20</v>
      </c>
      <c r="C228" s="15" t="s">
        <v>19</v>
      </c>
      <c r="D228" s="3" t="n">
        <v>0.326388888888889</v>
      </c>
      <c r="E228" s="3" t="n">
        <v>0.465277777777778</v>
      </c>
      <c r="G228" s="1" t="s">
        <v>149</v>
      </c>
      <c r="H228" s="15" t="s">
        <v>134</v>
      </c>
      <c r="I228" s="4" t="n">
        <v>2137</v>
      </c>
      <c r="J228" s="4" t="n">
        <v>65070</v>
      </c>
      <c r="K228" s="5" t="n">
        <v>30.4492278895648</v>
      </c>
    </row>
    <row r="229" customFormat="false" ht="13.2" hidden="false" customHeight="false" outlineLevel="0" collapsed="false">
      <c r="A229" s="2" t="n">
        <v>2316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49</v>
      </c>
      <c r="H229" s="15" t="s">
        <v>22</v>
      </c>
      <c r="I229" s="4" t="n">
        <v>1737</v>
      </c>
      <c r="J229" s="4" t="n">
        <v>16540</v>
      </c>
      <c r="K229" s="5" t="n">
        <v>9.52216465169833</v>
      </c>
    </row>
    <row r="230" customFormat="false" ht="13.2" hidden="false" customHeight="false" outlineLevel="0" collapsed="false">
      <c r="A230" s="2" t="n">
        <v>2317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9</v>
      </c>
      <c r="H230" s="15" t="s">
        <v>135</v>
      </c>
      <c r="I230" s="4" t="n">
        <v>1737</v>
      </c>
      <c r="J230" s="4" t="n">
        <v>22260</v>
      </c>
      <c r="K230" s="5" t="n">
        <v>12.8151986183074</v>
      </c>
    </row>
    <row r="231" customFormat="false" ht="13.2" hidden="false" customHeight="false" outlineLevel="0" collapsed="false">
      <c r="A231" s="2" t="n">
        <v>2318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9</v>
      </c>
      <c r="H231" s="15" t="s">
        <v>136</v>
      </c>
      <c r="I231" s="4" t="n">
        <v>1737</v>
      </c>
      <c r="J231" s="4" t="n">
        <v>29850</v>
      </c>
      <c r="K231" s="5" t="n">
        <v>17.1848013816926</v>
      </c>
    </row>
    <row r="232" customFormat="false" ht="13.2" hidden="false" customHeight="false" outlineLevel="0" collapsed="false">
      <c r="A232" s="2" t="n">
        <v>2319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9</v>
      </c>
      <c r="H232" s="15" t="s">
        <v>137</v>
      </c>
      <c r="I232" s="4" t="n">
        <v>1737</v>
      </c>
      <c r="J232" s="4" t="n">
        <v>61860</v>
      </c>
      <c r="K232" s="5" t="n">
        <v>35.6131260794473</v>
      </c>
    </row>
    <row r="233" customFormat="false" ht="13.2" hidden="false" customHeight="false" outlineLevel="0" collapsed="false">
      <c r="A233" s="2" t="n">
        <v>2320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9</v>
      </c>
      <c r="H233" s="15" t="s">
        <v>138</v>
      </c>
      <c r="I233" s="4" t="n">
        <v>1737</v>
      </c>
      <c r="J233" s="4" t="n">
        <v>63950</v>
      </c>
      <c r="K233" s="5" t="n">
        <v>36.8163500287853</v>
      </c>
    </row>
    <row r="234" customFormat="false" ht="13.2" hidden="false" customHeight="false" outlineLevel="0" collapsed="false">
      <c r="A234" s="2" t="n">
        <v>2321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9</v>
      </c>
      <c r="H234" s="15" t="s">
        <v>76</v>
      </c>
      <c r="I234" s="4" t="n">
        <v>3874</v>
      </c>
      <c r="J234" s="4" t="n">
        <v>94570</v>
      </c>
      <c r="K234" s="5" t="n">
        <v>24.4114610221993</v>
      </c>
    </row>
    <row r="235" customFormat="false" ht="13.2" hidden="false" customHeight="false" outlineLevel="0" collapsed="false">
      <c r="A235" s="2" t="n">
        <v>2322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9</v>
      </c>
      <c r="H235" s="15" t="s">
        <v>79</v>
      </c>
      <c r="I235" s="4" t="n">
        <v>3295</v>
      </c>
      <c r="J235" s="4" t="n">
        <v>74670</v>
      </c>
      <c r="K235" s="5" t="n">
        <v>22.6616084977238</v>
      </c>
    </row>
    <row r="236" customFormat="false" ht="13.2" hidden="false" customHeight="false" outlineLevel="0" collapsed="false">
      <c r="A236" s="2" t="n">
        <v>2323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9</v>
      </c>
      <c r="H236" s="15" t="s">
        <v>74</v>
      </c>
      <c r="I236" s="4" t="n">
        <v>3295</v>
      </c>
      <c r="J236" s="4" t="n">
        <v>73670</v>
      </c>
      <c r="K236" s="5" t="n">
        <v>22.3581183611533</v>
      </c>
    </row>
    <row r="237" customFormat="false" ht="13.2" hidden="false" customHeight="false" outlineLevel="0" collapsed="false">
      <c r="A237" s="2" t="n">
        <v>2324</v>
      </c>
      <c r="B237" s="15" t="s">
        <v>20</v>
      </c>
      <c r="C237" s="15" t="s">
        <v>19</v>
      </c>
      <c r="D237" s="3" t="n">
        <v>0.5</v>
      </c>
      <c r="E237" s="3" t="n">
        <v>0.638888888888889</v>
      </c>
      <c r="G237" s="1" t="s">
        <v>150</v>
      </c>
      <c r="H237" s="15" t="s">
        <v>132</v>
      </c>
      <c r="I237" s="4" t="n">
        <v>2716</v>
      </c>
      <c r="J237" s="4" t="n">
        <v>72670</v>
      </c>
      <c r="K237" s="5" t="n">
        <v>26.7562592047128</v>
      </c>
    </row>
    <row r="238" customFormat="false" ht="13.2" hidden="false" customHeight="false" outlineLevel="0" collapsed="false">
      <c r="A238" s="2" t="n">
        <v>2325</v>
      </c>
      <c r="B238" s="15" t="s">
        <v>20</v>
      </c>
      <c r="C238" s="15" t="s">
        <v>19</v>
      </c>
      <c r="D238" s="3" t="n">
        <v>0.5</v>
      </c>
      <c r="E238" s="3" t="n">
        <v>0.638888888888889</v>
      </c>
      <c r="G238" s="1" t="s">
        <v>150</v>
      </c>
      <c r="H238" s="15" t="s">
        <v>82</v>
      </c>
      <c r="I238" s="4" t="n">
        <v>2137</v>
      </c>
      <c r="J238" s="4" t="n">
        <v>64400</v>
      </c>
      <c r="K238" s="5" t="n">
        <v>30.135704258306</v>
      </c>
    </row>
    <row r="239" customFormat="false" ht="13.2" hidden="false" customHeight="false" outlineLevel="0" collapsed="false">
      <c r="A239" s="2" t="n">
        <v>2326</v>
      </c>
      <c r="B239" s="15" t="s">
        <v>20</v>
      </c>
      <c r="C239" s="15" t="s">
        <v>19</v>
      </c>
      <c r="D239" s="3" t="n">
        <v>0.5</v>
      </c>
      <c r="E239" s="3" t="n">
        <v>0.638888888888889</v>
      </c>
      <c r="G239" s="1" t="s">
        <v>150</v>
      </c>
      <c r="H239" s="15" t="s">
        <v>133</v>
      </c>
      <c r="I239" s="4" t="n">
        <v>2137</v>
      </c>
      <c r="J239" s="4" t="n">
        <v>64570</v>
      </c>
      <c r="K239" s="5" t="n">
        <v>30.2152550304165</v>
      </c>
    </row>
    <row r="240" customFormat="false" ht="13.2" hidden="false" customHeight="false" outlineLevel="0" collapsed="false">
      <c r="A240" s="2" t="n">
        <v>2327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0</v>
      </c>
      <c r="H240" s="15" t="s">
        <v>134</v>
      </c>
      <c r="I240" s="4" t="n">
        <v>2137</v>
      </c>
      <c r="J240" s="4" t="n">
        <v>65070</v>
      </c>
      <c r="K240" s="5" t="n">
        <v>30.4492278895648</v>
      </c>
    </row>
    <row r="241" customFormat="false" ht="13.2" hidden="false" customHeight="false" outlineLevel="0" collapsed="false">
      <c r="A241" s="2" t="n">
        <v>2328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0</v>
      </c>
      <c r="H241" s="15" t="s">
        <v>22</v>
      </c>
      <c r="I241" s="4" t="n">
        <v>1737</v>
      </c>
      <c r="J241" s="4" t="n">
        <v>16540</v>
      </c>
      <c r="K241" s="5" t="n">
        <v>9.52216465169833</v>
      </c>
    </row>
    <row r="242" customFormat="false" ht="13.2" hidden="false" customHeight="false" outlineLevel="0" collapsed="false">
      <c r="A242" s="2" t="n">
        <v>2329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135</v>
      </c>
      <c r="I242" s="4" t="n">
        <v>1737</v>
      </c>
      <c r="J242" s="4" t="n">
        <v>22260</v>
      </c>
      <c r="K242" s="5" t="n">
        <v>12.8151986183074</v>
      </c>
    </row>
    <row r="243" customFormat="false" ht="13.2" hidden="false" customHeight="false" outlineLevel="0" collapsed="false">
      <c r="A243" s="2" t="n">
        <v>2330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136</v>
      </c>
      <c r="I243" s="4" t="n">
        <v>1737</v>
      </c>
      <c r="J243" s="4" t="n">
        <v>29850</v>
      </c>
      <c r="K243" s="5" t="n">
        <v>17.1848013816926</v>
      </c>
    </row>
    <row r="244" customFormat="false" ht="13.2" hidden="false" customHeight="false" outlineLevel="0" collapsed="false">
      <c r="A244" s="2" t="n">
        <v>2331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7</v>
      </c>
      <c r="I244" s="4" t="n">
        <v>1737</v>
      </c>
      <c r="J244" s="4" t="n">
        <v>61860</v>
      </c>
      <c r="K244" s="5" t="n">
        <v>35.6131260794473</v>
      </c>
    </row>
    <row r="245" customFormat="false" ht="13.2" hidden="false" customHeight="false" outlineLevel="0" collapsed="false">
      <c r="A245" s="2" t="n">
        <v>2332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8</v>
      </c>
      <c r="I245" s="4" t="n">
        <v>1737</v>
      </c>
      <c r="J245" s="4" t="n">
        <v>63950</v>
      </c>
      <c r="K245" s="5" t="n">
        <v>36.8163500287853</v>
      </c>
    </row>
    <row r="246" customFormat="false" ht="13.2" hidden="false" customHeight="false" outlineLevel="0" collapsed="false">
      <c r="A246" s="2" t="n">
        <v>2333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76</v>
      </c>
      <c r="I246" s="4" t="n">
        <v>3874</v>
      </c>
      <c r="J246" s="4" t="n">
        <v>94570</v>
      </c>
      <c r="K246" s="5" t="n">
        <v>24.4114610221993</v>
      </c>
    </row>
    <row r="247" customFormat="false" ht="13.2" hidden="false" customHeight="false" outlineLevel="0" collapsed="false">
      <c r="A247" s="2" t="n">
        <v>2334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79</v>
      </c>
      <c r="I247" s="4" t="n">
        <v>3295</v>
      </c>
      <c r="J247" s="4" t="n">
        <v>74670</v>
      </c>
      <c r="K247" s="5" t="n">
        <v>22.6616084977238</v>
      </c>
    </row>
    <row r="248" customFormat="false" ht="13.2" hidden="false" customHeight="false" outlineLevel="0" collapsed="false">
      <c r="A248" s="2" t="n">
        <v>2335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74</v>
      </c>
      <c r="I248" s="4" t="n">
        <v>3295</v>
      </c>
      <c r="J248" s="4" t="n">
        <v>73670</v>
      </c>
      <c r="K248" s="5" t="n">
        <v>22.3581183611533</v>
      </c>
    </row>
    <row r="249" customFormat="false" ht="13.2" hidden="false" customHeight="false" outlineLevel="0" collapsed="false">
      <c r="A249" s="2" t="n">
        <v>2703</v>
      </c>
      <c r="B249" s="15" t="s">
        <v>31</v>
      </c>
      <c r="C249" s="15" t="s">
        <v>19</v>
      </c>
      <c r="D249" s="3" t="n">
        <v>0.479166666666667</v>
      </c>
      <c r="E249" s="3" t="n">
        <v>0.600694444444444</v>
      </c>
      <c r="G249" s="1" t="s">
        <v>151</v>
      </c>
      <c r="H249" s="15" t="s">
        <v>132</v>
      </c>
      <c r="I249" s="4" t="n">
        <v>2358</v>
      </c>
      <c r="J249" s="4" t="n">
        <v>66740</v>
      </c>
      <c r="K249" s="5" t="n">
        <v>28.303647158609</v>
      </c>
    </row>
    <row r="250" customFormat="false" ht="13.2" hidden="false" customHeight="false" outlineLevel="0" collapsed="false">
      <c r="A250" s="2" t="n">
        <v>2704</v>
      </c>
      <c r="B250" s="15" t="s">
        <v>31</v>
      </c>
      <c r="C250" s="15" t="s">
        <v>19</v>
      </c>
      <c r="D250" s="3" t="n">
        <v>0.479166666666667</v>
      </c>
      <c r="E250" s="3" t="n">
        <v>0.600694444444444</v>
      </c>
      <c r="G250" s="1" t="s">
        <v>151</v>
      </c>
      <c r="H250" s="15" t="s">
        <v>82</v>
      </c>
      <c r="I250" s="4" t="n">
        <v>1868</v>
      </c>
      <c r="J250" s="4" t="n">
        <v>58970</v>
      </c>
      <c r="K250" s="5" t="n">
        <v>31.56852248394</v>
      </c>
    </row>
    <row r="251" customFormat="false" ht="13.2" hidden="false" customHeight="false" outlineLevel="0" collapsed="false">
      <c r="A251" s="2" t="n">
        <v>2705</v>
      </c>
      <c r="B251" s="15" t="s">
        <v>31</v>
      </c>
      <c r="C251" s="15" t="s">
        <v>19</v>
      </c>
      <c r="D251" s="3" t="n">
        <v>0.479166666666667</v>
      </c>
      <c r="E251" s="3" t="n">
        <v>0.600694444444444</v>
      </c>
      <c r="G251" s="1" t="s">
        <v>151</v>
      </c>
      <c r="H251" s="15" t="s">
        <v>133</v>
      </c>
      <c r="I251" s="4" t="n">
        <v>1868</v>
      </c>
      <c r="J251" s="4" t="n">
        <v>59140</v>
      </c>
      <c r="K251" s="5" t="n">
        <v>31.6595289079229</v>
      </c>
    </row>
    <row r="252" customFormat="false" ht="13.2" hidden="false" customHeight="false" outlineLevel="0" collapsed="false">
      <c r="A252" s="2" t="n">
        <v>2706</v>
      </c>
      <c r="B252" s="15" t="s">
        <v>31</v>
      </c>
      <c r="C252" s="15" t="s">
        <v>19</v>
      </c>
      <c r="D252" s="3" t="n">
        <v>0.479166666666667</v>
      </c>
      <c r="E252" s="3" t="n">
        <v>0.600694444444444</v>
      </c>
      <c r="G252" s="1" t="s">
        <v>151</v>
      </c>
      <c r="H252" s="15" t="s">
        <v>134</v>
      </c>
      <c r="I252" s="4" t="n">
        <v>1868</v>
      </c>
      <c r="J252" s="4" t="n">
        <v>59640</v>
      </c>
      <c r="K252" s="5" t="n">
        <v>31.9271948608137</v>
      </c>
    </row>
    <row r="253" customFormat="false" ht="13.2" hidden="false" customHeight="false" outlineLevel="0" collapsed="false">
      <c r="A253" s="2" t="n">
        <v>2707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22</v>
      </c>
      <c r="I253" s="4" t="n">
        <v>1468</v>
      </c>
      <c r="J253" s="4" t="n">
        <v>10560</v>
      </c>
      <c r="K253" s="5" t="n">
        <v>7.19346049046321</v>
      </c>
    </row>
    <row r="254" customFormat="false" ht="13.2" hidden="false" customHeight="false" outlineLevel="0" collapsed="false">
      <c r="A254" s="2" t="n">
        <v>2708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135</v>
      </c>
      <c r="I254" s="4" t="n">
        <v>1468</v>
      </c>
      <c r="J254" s="4" t="n">
        <v>20680</v>
      </c>
      <c r="K254" s="5" t="n">
        <v>14.0871934604905</v>
      </c>
    </row>
    <row r="255" customFormat="false" ht="13.2" hidden="false" customHeight="false" outlineLevel="0" collapsed="false">
      <c r="A255" s="2" t="n">
        <v>2709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6</v>
      </c>
      <c r="I255" s="4" t="n">
        <v>1468</v>
      </c>
      <c r="J255" s="4" t="n">
        <v>23430</v>
      </c>
      <c r="K255" s="5" t="n">
        <v>15.9604904632153</v>
      </c>
    </row>
    <row r="256" customFormat="false" ht="13.2" hidden="false" customHeight="false" outlineLevel="0" collapsed="false">
      <c r="A256" s="2" t="n">
        <v>2710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7</v>
      </c>
      <c r="I256" s="4" t="n">
        <v>1468</v>
      </c>
      <c r="J256" s="4" t="n">
        <v>56210</v>
      </c>
      <c r="K256" s="5" t="n">
        <v>38.2901907356948</v>
      </c>
    </row>
    <row r="257" customFormat="false" ht="13.2" hidden="false" customHeight="false" outlineLevel="0" collapsed="false">
      <c r="A257" s="2" t="n">
        <v>2711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8</v>
      </c>
      <c r="I257" s="4" t="n">
        <v>1468</v>
      </c>
      <c r="J257" s="4" t="n">
        <v>58630</v>
      </c>
      <c r="K257" s="5" t="n">
        <v>39.9386920980926</v>
      </c>
    </row>
    <row r="258" customFormat="false" ht="13.2" hidden="false" customHeight="false" outlineLevel="0" collapsed="false">
      <c r="A258" s="2" t="n">
        <v>2712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76</v>
      </c>
      <c r="I258" s="4" t="n">
        <v>3337</v>
      </c>
      <c r="J258" s="4" t="n">
        <v>87640</v>
      </c>
      <c r="K258" s="5" t="n">
        <v>26.2631105783638</v>
      </c>
    </row>
    <row r="259" customFormat="false" ht="13.2" hidden="false" customHeight="false" outlineLevel="0" collapsed="false">
      <c r="A259" s="2" t="n">
        <v>2713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79</v>
      </c>
      <c r="I259" s="4" t="n">
        <v>2847</v>
      </c>
      <c r="J259" s="4" t="n">
        <v>69840</v>
      </c>
      <c r="K259" s="5" t="n">
        <v>24.5310853530032</v>
      </c>
    </row>
    <row r="260" customFormat="false" ht="13.2" hidden="false" customHeight="false" outlineLevel="0" collapsed="false">
      <c r="A260" s="2" t="n">
        <v>2714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74</v>
      </c>
      <c r="I260" s="4" t="n">
        <v>2847</v>
      </c>
      <c r="J260" s="4" t="n">
        <v>68840</v>
      </c>
      <c r="K260" s="5" t="n">
        <v>24.1798384264138</v>
      </c>
    </row>
    <row r="261" customFormat="false" ht="13.2" hidden="false" customHeight="false" outlineLevel="0" collapsed="false">
      <c r="A261" s="2" t="n">
        <v>3505</v>
      </c>
      <c r="B261" s="15" t="s">
        <v>27</v>
      </c>
      <c r="C261" s="15" t="s">
        <v>19</v>
      </c>
      <c r="D261" s="3" t="n">
        <v>0.4375</v>
      </c>
      <c r="E261" s="3" t="n">
        <v>0.552083333333333</v>
      </c>
      <c r="G261" s="1" t="s">
        <v>152</v>
      </c>
      <c r="H261" s="15" t="s">
        <v>132</v>
      </c>
      <c r="I261" s="4" t="n">
        <v>2212</v>
      </c>
      <c r="J261" s="4" t="n">
        <v>60640</v>
      </c>
      <c r="K261" s="5" t="n">
        <v>27.4141048824593</v>
      </c>
    </row>
    <row r="262" customFormat="false" ht="13.2" hidden="false" customHeight="false" outlineLevel="0" collapsed="false">
      <c r="A262" s="2" t="n">
        <v>3506</v>
      </c>
      <c r="B262" s="15" t="s">
        <v>27</v>
      </c>
      <c r="C262" s="15" t="s">
        <v>19</v>
      </c>
      <c r="D262" s="3" t="n">
        <v>0.4375</v>
      </c>
      <c r="E262" s="3" t="n">
        <v>0.552083333333333</v>
      </c>
      <c r="G262" s="1" t="s">
        <v>152</v>
      </c>
      <c r="H262" s="15" t="s">
        <v>82</v>
      </c>
      <c r="I262" s="4" t="n">
        <v>1759</v>
      </c>
      <c r="J262" s="4" t="n">
        <v>53360</v>
      </c>
      <c r="K262" s="5" t="n">
        <v>30.3354178510517</v>
      </c>
    </row>
    <row r="263" customFormat="false" ht="13.2" hidden="false" customHeight="false" outlineLevel="0" collapsed="false">
      <c r="A263" s="2" t="n">
        <v>3507</v>
      </c>
      <c r="B263" s="15" t="s">
        <v>27</v>
      </c>
      <c r="C263" s="15" t="s">
        <v>19</v>
      </c>
      <c r="D263" s="3" t="n">
        <v>0.4375</v>
      </c>
      <c r="E263" s="3" t="n">
        <v>0.552083333333333</v>
      </c>
      <c r="G263" s="1" t="s">
        <v>152</v>
      </c>
      <c r="H263" s="15" t="s">
        <v>133</v>
      </c>
      <c r="I263" s="4" t="n">
        <v>1759</v>
      </c>
      <c r="J263" s="4" t="n">
        <v>53540</v>
      </c>
      <c r="K263" s="5" t="n">
        <v>30.4377487208641</v>
      </c>
    </row>
    <row r="264" customFormat="false" ht="13.2" hidden="false" customHeight="false" outlineLevel="0" collapsed="false">
      <c r="A264" s="2" t="n">
        <v>3508</v>
      </c>
      <c r="B264" s="15" t="s">
        <v>27</v>
      </c>
      <c r="C264" s="15" t="s">
        <v>19</v>
      </c>
      <c r="D264" s="3" t="n">
        <v>0.4375</v>
      </c>
      <c r="E264" s="3" t="n">
        <v>0.552083333333333</v>
      </c>
      <c r="G264" s="1" t="s">
        <v>152</v>
      </c>
      <c r="H264" s="15" t="s">
        <v>134</v>
      </c>
      <c r="I264" s="4" t="n">
        <v>1759</v>
      </c>
      <c r="J264" s="4" t="n">
        <v>54140</v>
      </c>
      <c r="K264" s="5" t="n">
        <v>30.7788516202388</v>
      </c>
    </row>
    <row r="265" customFormat="false" ht="13.2" hidden="false" customHeight="false" outlineLevel="0" collapsed="false">
      <c r="A265" s="2" t="n">
        <v>3509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22</v>
      </c>
      <c r="I265" s="4" t="n">
        <v>1359</v>
      </c>
      <c r="J265" s="4" t="n">
        <v>16040</v>
      </c>
      <c r="K265" s="5" t="n">
        <v>11.8027961736571</v>
      </c>
    </row>
    <row r="266" customFormat="false" ht="13.2" hidden="false" customHeight="false" outlineLevel="0" collapsed="false">
      <c r="A266" s="2" t="n">
        <v>3510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135</v>
      </c>
      <c r="I266" s="4" t="n">
        <v>1359</v>
      </c>
      <c r="J266" s="4" t="n">
        <v>17380</v>
      </c>
      <c r="K266" s="5" t="n">
        <v>12.7888153053716</v>
      </c>
    </row>
    <row r="267" customFormat="false" ht="13.2" hidden="false" customHeight="false" outlineLevel="0" collapsed="false">
      <c r="A267" s="2" t="n">
        <v>3511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6</v>
      </c>
      <c r="I267" s="4" t="n">
        <v>1359</v>
      </c>
      <c r="J267" s="4" t="n">
        <v>20790</v>
      </c>
      <c r="K267" s="5" t="n">
        <v>15.2980132450331</v>
      </c>
    </row>
    <row r="268" customFormat="false" ht="13.2" hidden="false" customHeight="false" outlineLevel="0" collapsed="false">
      <c r="A268" s="2" t="n">
        <v>3512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7</v>
      </c>
      <c r="I268" s="4" t="n">
        <v>1359</v>
      </c>
      <c r="J268" s="4" t="n">
        <v>51480</v>
      </c>
      <c r="K268" s="5" t="n">
        <v>37.8807947019868</v>
      </c>
    </row>
    <row r="269" customFormat="false" ht="13.2" hidden="false" customHeight="false" outlineLevel="0" collapsed="false">
      <c r="A269" s="2" t="n">
        <v>3513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138</v>
      </c>
      <c r="I269" s="4" t="n">
        <v>1359</v>
      </c>
      <c r="J269" s="4" t="n">
        <v>53020</v>
      </c>
      <c r="K269" s="5" t="n">
        <v>39.0139808682855</v>
      </c>
    </row>
    <row r="270" customFormat="false" ht="13.2" hidden="false" customHeight="false" outlineLevel="0" collapsed="false">
      <c r="A270" s="2" t="n">
        <v>3514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76</v>
      </c>
      <c r="I270" s="4" t="n">
        <v>3118</v>
      </c>
      <c r="J270" s="4" t="n">
        <v>75740</v>
      </c>
      <c r="K270" s="5" t="n">
        <v>24.2912123155869</v>
      </c>
    </row>
    <row r="271" customFormat="false" ht="13.2" hidden="false" customHeight="false" outlineLevel="0" collapsed="false">
      <c r="A271" s="2" t="n">
        <v>3515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79</v>
      </c>
      <c r="I271" s="4" t="n">
        <v>2665</v>
      </c>
      <c r="J271" s="4" t="n">
        <v>59640</v>
      </c>
      <c r="K271" s="5" t="n">
        <v>22.3789868667917</v>
      </c>
    </row>
    <row r="272" customFormat="false" ht="13.2" hidden="false" customHeight="false" outlineLevel="0" collapsed="false">
      <c r="A272" s="2" t="n">
        <v>3516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74</v>
      </c>
      <c r="I272" s="4" t="n">
        <v>2665</v>
      </c>
      <c r="J272" s="4" t="n">
        <v>58640</v>
      </c>
      <c r="K272" s="5" t="n">
        <v>22.0037523452158</v>
      </c>
    </row>
    <row r="273" customFormat="false" ht="13.2" hidden="false" customHeight="false" outlineLevel="0" collapsed="false">
      <c r="A273" s="2" t="n">
        <v>5371</v>
      </c>
      <c r="B273" s="15" t="s">
        <v>80</v>
      </c>
      <c r="C273" s="15" t="s">
        <v>19</v>
      </c>
      <c r="D273" s="3" t="n">
        <v>0.302083333333333</v>
      </c>
      <c r="E273" s="3" t="n">
        <v>0.340277777777778</v>
      </c>
      <c r="G273" s="1" t="s">
        <v>153</v>
      </c>
      <c r="H273" s="15" t="s">
        <v>132</v>
      </c>
      <c r="I273" s="4" t="n">
        <v>754</v>
      </c>
      <c r="J273" s="4" t="n">
        <v>23140</v>
      </c>
      <c r="K273" s="5" t="n">
        <v>30.6896551724138</v>
      </c>
    </row>
    <row r="274" customFormat="false" ht="13.2" hidden="false" customHeight="false" outlineLevel="0" collapsed="false">
      <c r="A274" s="2" t="n">
        <v>5372</v>
      </c>
      <c r="B274" s="15" t="s">
        <v>80</v>
      </c>
      <c r="C274" s="15" t="s">
        <v>19</v>
      </c>
      <c r="D274" s="3" t="n">
        <v>0.302083333333333</v>
      </c>
      <c r="E274" s="3" t="n">
        <v>0.340277777777778</v>
      </c>
      <c r="G274" s="1" t="s">
        <v>153</v>
      </c>
      <c r="H274" s="15" t="s">
        <v>82</v>
      </c>
      <c r="I274" s="4" t="n">
        <v>665</v>
      </c>
      <c r="J274" s="4" t="n">
        <v>19280</v>
      </c>
      <c r="K274" s="5" t="n">
        <v>28.9924812030075</v>
      </c>
    </row>
    <row r="275" customFormat="false" ht="13.2" hidden="false" customHeight="false" outlineLevel="0" collapsed="false">
      <c r="A275" s="2" t="n">
        <v>5373</v>
      </c>
      <c r="B275" s="15" t="s">
        <v>80</v>
      </c>
      <c r="C275" s="15" t="s">
        <v>19</v>
      </c>
      <c r="D275" s="3" t="n">
        <v>0.302083333333333</v>
      </c>
      <c r="E275" s="3" t="n">
        <v>0.340277777777778</v>
      </c>
      <c r="G275" s="1" t="s">
        <v>153</v>
      </c>
      <c r="H275" s="15" t="s">
        <v>133</v>
      </c>
      <c r="I275" s="4" t="n">
        <v>665</v>
      </c>
      <c r="J275" s="4" t="n">
        <v>19440</v>
      </c>
      <c r="K275" s="5" t="n">
        <v>29.2330827067669</v>
      </c>
    </row>
    <row r="276" customFormat="false" ht="13.2" hidden="false" customHeight="false" outlineLevel="0" collapsed="false">
      <c r="A276" s="2" t="n">
        <v>5374</v>
      </c>
      <c r="B276" s="15" t="s">
        <v>80</v>
      </c>
      <c r="C276" s="15" t="s">
        <v>19</v>
      </c>
      <c r="D276" s="3" t="n">
        <v>0.302083333333333</v>
      </c>
      <c r="E276" s="3" t="n">
        <v>0.340277777777778</v>
      </c>
      <c r="G276" s="1" t="s">
        <v>153</v>
      </c>
      <c r="H276" s="15" t="s">
        <v>134</v>
      </c>
      <c r="I276" s="4" t="n">
        <v>665</v>
      </c>
      <c r="J276" s="4" t="n">
        <v>19940</v>
      </c>
      <c r="K276" s="5" t="n">
        <v>29.984962406015</v>
      </c>
    </row>
    <row r="277" customFormat="false" ht="13.2" hidden="false" customHeight="false" outlineLevel="0" collapsed="false">
      <c r="A277" s="2" t="n">
        <v>5375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22</v>
      </c>
      <c r="I277" s="4" t="n">
        <v>265</v>
      </c>
      <c r="J277" s="4" t="n">
        <v>7500</v>
      </c>
      <c r="K277" s="5" t="n">
        <v>28.3018867924528</v>
      </c>
    </row>
    <row r="278" customFormat="false" ht="13.2" hidden="false" customHeight="false" outlineLevel="0" collapsed="false">
      <c r="A278" s="2" t="n">
        <v>5376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135</v>
      </c>
      <c r="I278" s="4" t="n">
        <v>265</v>
      </c>
      <c r="J278" s="4" t="n">
        <v>10140</v>
      </c>
      <c r="K278" s="5" t="n">
        <v>38.2641509433962</v>
      </c>
    </row>
    <row r="279" customFormat="false" ht="13.2" hidden="false" customHeight="false" outlineLevel="0" collapsed="false">
      <c r="A279" s="2" t="n">
        <v>5377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6</v>
      </c>
      <c r="I279" s="4" t="n">
        <v>265</v>
      </c>
      <c r="J279" s="4" t="n">
        <v>12670</v>
      </c>
      <c r="K279" s="5" t="n">
        <v>47.811320754717</v>
      </c>
    </row>
    <row r="280" customFormat="false" ht="13.2" hidden="false" customHeight="false" outlineLevel="0" collapsed="false">
      <c r="A280" s="2" t="n">
        <v>5378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7</v>
      </c>
      <c r="I280" s="4" t="n">
        <v>265</v>
      </c>
      <c r="J280" s="4" t="n">
        <v>16190</v>
      </c>
      <c r="K280" s="5" t="n">
        <v>61.0943396226415</v>
      </c>
    </row>
    <row r="281" customFormat="false" ht="13.2" hidden="false" customHeight="false" outlineLevel="0" collapsed="false">
      <c r="A281" s="2" t="n">
        <v>5379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138</v>
      </c>
      <c r="I281" s="4" t="n">
        <v>265</v>
      </c>
      <c r="J281" s="4" t="n">
        <v>16740</v>
      </c>
      <c r="K281" s="5" t="n">
        <v>63.1698113207547</v>
      </c>
    </row>
    <row r="282" customFormat="false" ht="13.2" hidden="false" customHeight="false" outlineLevel="0" collapsed="false">
      <c r="A282" s="2" t="n">
        <v>5380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76</v>
      </c>
      <c r="I282" s="4" t="n">
        <v>931</v>
      </c>
      <c r="J282" s="4" t="n">
        <v>28140</v>
      </c>
      <c r="K282" s="5" t="n">
        <v>30.2255639097744</v>
      </c>
    </row>
    <row r="283" customFormat="false" ht="13.2" hidden="false" customHeight="false" outlineLevel="0" collapsed="false">
      <c r="A283" s="2" t="n">
        <v>5381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79</v>
      </c>
      <c r="I283" s="4" t="n">
        <v>842</v>
      </c>
      <c r="J283" s="4" t="n">
        <v>20540</v>
      </c>
      <c r="K283" s="5" t="n">
        <v>24.3942992874109</v>
      </c>
    </row>
    <row r="284" customFormat="false" ht="13.2" hidden="false" customHeight="false" outlineLevel="0" collapsed="false">
      <c r="A284" s="2" t="n">
        <v>5382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74</v>
      </c>
      <c r="I284" s="4" t="n">
        <v>842</v>
      </c>
      <c r="J284" s="4" t="n">
        <v>19540</v>
      </c>
      <c r="K284" s="5" t="n">
        <v>23.2066508313539</v>
      </c>
    </row>
    <row r="285" customFormat="false" ht="13.2" hidden="false" customHeight="false" outlineLevel="0" collapsed="false">
      <c r="A285" s="2" t="n">
        <v>5383</v>
      </c>
      <c r="B285" s="15" t="s">
        <v>80</v>
      </c>
      <c r="C285" s="15" t="s">
        <v>19</v>
      </c>
      <c r="D285" s="3" t="n">
        <v>0.454861111111111</v>
      </c>
      <c r="E285" s="3" t="n">
        <v>0.493055555555556</v>
      </c>
      <c r="G285" s="1" t="s">
        <v>154</v>
      </c>
      <c r="H285" s="15" t="s">
        <v>132</v>
      </c>
      <c r="I285" s="4" t="n">
        <v>754</v>
      </c>
      <c r="J285" s="4" t="n">
        <v>23140</v>
      </c>
      <c r="K285" s="5" t="n">
        <v>30.6896551724138</v>
      </c>
    </row>
    <row r="286" customFormat="false" ht="13.2" hidden="false" customHeight="false" outlineLevel="0" collapsed="false">
      <c r="A286" s="2" t="n">
        <v>5384</v>
      </c>
      <c r="B286" s="15" t="s">
        <v>80</v>
      </c>
      <c r="C286" s="15" t="s">
        <v>19</v>
      </c>
      <c r="D286" s="3" t="n">
        <v>0.454861111111111</v>
      </c>
      <c r="E286" s="3" t="n">
        <v>0.493055555555556</v>
      </c>
      <c r="G286" s="1" t="s">
        <v>154</v>
      </c>
      <c r="H286" s="15" t="s">
        <v>82</v>
      </c>
      <c r="I286" s="4" t="n">
        <v>665</v>
      </c>
      <c r="J286" s="4" t="n">
        <v>19280</v>
      </c>
      <c r="K286" s="5" t="n">
        <v>28.9924812030075</v>
      </c>
    </row>
    <row r="287" customFormat="false" ht="13.2" hidden="false" customHeight="false" outlineLevel="0" collapsed="false">
      <c r="A287" s="2" t="n">
        <v>5385</v>
      </c>
      <c r="B287" s="15" t="s">
        <v>80</v>
      </c>
      <c r="C287" s="15" t="s">
        <v>19</v>
      </c>
      <c r="D287" s="3" t="n">
        <v>0.454861111111111</v>
      </c>
      <c r="E287" s="3" t="n">
        <v>0.493055555555556</v>
      </c>
      <c r="G287" s="1" t="s">
        <v>154</v>
      </c>
      <c r="H287" s="15" t="s">
        <v>133</v>
      </c>
      <c r="I287" s="4" t="n">
        <v>665</v>
      </c>
      <c r="J287" s="4" t="n">
        <v>19440</v>
      </c>
      <c r="K287" s="5" t="n">
        <v>29.2330827067669</v>
      </c>
    </row>
    <row r="288" customFormat="false" ht="13.2" hidden="false" customHeight="false" outlineLevel="0" collapsed="false">
      <c r="A288" s="2" t="n">
        <v>5386</v>
      </c>
      <c r="B288" s="15" t="s">
        <v>80</v>
      </c>
      <c r="C288" s="15" t="s">
        <v>19</v>
      </c>
      <c r="D288" s="3" t="n">
        <v>0.454861111111111</v>
      </c>
      <c r="E288" s="3" t="n">
        <v>0.493055555555556</v>
      </c>
      <c r="G288" s="1" t="s">
        <v>154</v>
      </c>
      <c r="H288" s="15" t="s">
        <v>134</v>
      </c>
      <c r="I288" s="4" t="n">
        <v>665</v>
      </c>
      <c r="J288" s="4" t="n">
        <v>19940</v>
      </c>
      <c r="K288" s="5" t="n">
        <v>29.984962406015</v>
      </c>
    </row>
    <row r="289" customFormat="false" ht="13.2" hidden="false" customHeight="false" outlineLevel="0" collapsed="false">
      <c r="A289" s="2" t="n">
        <v>5387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22</v>
      </c>
      <c r="I289" s="4" t="n">
        <v>265</v>
      </c>
      <c r="J289" s="4" t="n">
        <v>7500</v>
      </c>
      <c r="K289" s="5" t="n">
        <v>28.3018867924528</v>
      </c>
    </row>
    <row r="290" customFormat="false" ht="13.2" hidden="false" customHeight="false" outlineLevel="0" collapsed="false">
      <c r="A290" s="2" t="n">
        <v>5388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135</v>
      </c>
      <c r="I290" s="4" t="n">
        <v>265</v>
      </c>
      <c r="J290" s="4" t="n">
        <v>10140</v>
      </c>
      <c r="K290" s="5" t="n">
        <v>38.2641509433962</v>
      </c>
    </row>
    <row r="291" customFormat="false" ht="13.2" hidden="false" customHeight="false" outlineLevel="0" collapsed="false">
      <c r="A291" s="2" t="n">
        <v>5389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6</v>
      </c>
      <c r="I291" s="4" t="n">
        <v>265</v>
      </c>
      <c r="J291" s="4" t="n">
        <v>12670</v>
      </c>
      <c r="K291" s="5" t="n">
        <v>47.811320754717</v>
      </c>
    </row>
    <row r="292" customFormat="false" ht="13.2" hidden="false" customHeight="false" outlineLevel="0" collapsed="false">
      <c r="A292" s="2" t="n">
        <v>5390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7</v>
      </c>
      <c r="I292" s="4" t="n">
        <v>265</v>
      </c>
      <c r="J292" s="4" t="n">
        <v>16190</v>
      </c>
      <c r="K292" s="5" t="n">
        <v>61.0943396226415</v>
      </c>
    </row>
    <row r="293" customFormat="false" ht="13.2" hidden="false" customHeight="false" outlineLevel="0" collapsed="false">
      <c r="A293" s="2" t="n">
        <v>5391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138</v>
      </c>
      <c r="I293" s="4" t="n">
        <v>265</v>
      </c>
      <c r="J293" s="4" t="n">
        <v>16740</v>
      </c>
      <c r="K293" s="5" t="n">
        <v>63.1698113207547</v>
      </c>
    </row>
    <row r="294" customFormat="false" ht="13.2" hidden="false" customHeight="false" outlineLevel="0" collapsed="false">
      <c r="A294" s="2" t="n">
        <v>5392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76</v>
      </c>
      <c r="I294" s="4" t="n">
        <v>931</v>
      </c>
      <c r="J294" s="4" t="n">
        <v>28140</v>
      </c>
      <c r="K294" s="5" t="n">
        <v>30.2255639097744</v>
      </c>
    </row>
    <row r="295" customFormat="false" ht="13.2" hidden="false" customHeight="false" outlineLevel="0" collapsed="false">
      <c r="A295" s="2" t="n">
        <v>5393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79</v>
      </c>
      <c r="I295" s="4" t="n">
        <v>842</v>
      </c>
      <c r="J295" s="4" t="n">
        <v>20540</v>
      </c>
      <c r="K295" s="5" t="n">
        <v>24.3942992874109</v>
      </c>
    </row>
    <row r="296" customFormat="false" ht="13.2" hidden="false" customHeight="false" outlineLevel="0" collapsed="false">
      <c r="A296" s="2" t="n">
        <v>5394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74</v>
      </c>
      <c r="I296" s="4" t="n">
        <v>842</v>
      </c>
      <c r="J296" s="4" t="n">
        <v>19540</v>
      </c>
      <c r="K296" s="5" t="n">
        <v>23.2066508313539</v>
      </c>
    </row>
    <row r="297" customFormat="false" ht="13.2" hidden="false" customHeight="false" outlineLevel="0" collapsed="false">
      <c r="A297" s="2" t="n">
        <v>5395</v>
      </c>
      <c r="B297" s="15" t="s">
        <v>80</v>
      </c>
      <c r="C297" s="15" t="s">
        <v>19</v>
      </c>
      <c r="D297" s="3" t="n">
        <v>0.506944444444444</v>
      </c>
      <c r="E297" s="3" t="n">
        <v>0.545138888888889</v>
      </c>
      <c r="G297" s="1" t="s">
        <v>155</v>
      </c>
      <c r="H297" s="15" t="s">
        <v>132</v>
      </c>
      <c r="I297" s="4" t="n">
        <v>754</v>
      </c>
      <c r="J297" s="4" t="n">
        <v>23140</v>
      </c>
      <c r="K297" s="5" t="n">
        <v>30.6896551724138</v>
      </c>
    </row>
    <row r="298" customFormat="false" ht="13.2" hidden="false" customHeight="false" outlineLevel="0" collapsed="false">
      <c r="A298" s="2" t="n">
        <v>5396</v>
      </c>
      <c r="B298" s="15" t="s">
        <v>80</v>
      </c>
      <c r="C298" s="15" t="s">
        <v>19</v>
      </c>
      <c r="D298" s="3" t="n">
        <v>0.506944444444444</v>
      </c>
      <c r="E298" s="3" t="n">
        <v>0.545138888888889</v>
      </c>
      <c r="G298" s="1" t="s">
        <v>155</v>
      </c>
      <c r="H298" s="15" t="s">
        <v>82</v>
      </c>
      <c r="I298" s="4" t="n">
        <v>665</v>
      </c>
      <c r="J298" s="4" t="n">
        <v>19280</v>
      </c>
      <c r="K298" s="5" t="n">
        <v>28.9924812030075</v>
      </c>
    </row>
    <row r="299" customFormat="false" ht="13.2" hidden="false" customHeight="false" outlineLevel="0" collapsed="false">
      <c r="A299" s="2" t="n">
        <v>5397</v>
      </c>
      <c r="B299" s="15" t="s">
        <v>80</v>
      </c>
      <c r="C299" s="15" t="s">
        <v>19</v>
      </c>
      <c r="D299" s="3" t="n">
        <v>0.506944444444444</v>
      </c>
      <c r="E299" s="3" t="n">
        <v>0.545138888888889</v>
      </c>
      <c r="G299" s="1" t="s">
        <v>155</v>
      </c>
      <c r="H299" s="15" t="s">
        <v>133</v>
      </c>
      <c r="I299" s="4" t="n">
        <v>665</v>
      </c>
      <c r="J299" s="4" t="n">
        <v>19440</v>
      </c>
      <c r="K299" s="5" t="n">
        <v>29.2330827067669</v>
      </c>
    </row>
    <row r="300" customFormat="false" ht="13.2" hidden="false" customHeight="false" outlineLevel="0" collapsed="false">
      <c r="A300" s="2" t="n">
        <v>5398</v>
      </c>
      <c r="B300" s="15" t="s">
        <v>80</v>
      </c>
      <c r="C300" s="15" t="s">
        <v>19</v>
      </c>
      <c r="D300" s="3" t="n">
        <v>0.506944444444444</v>
      </c>
      <c r="E300" s="3" t="n">
        <v>0.545138888888889</v>
      </c>
      <c r="G300" s="1" t="s">
        <v>155</v>
      </c>
      <c r="H300" s="15" t="s">
        <v>134</v>
      </c>
      <c r="I300" s="4" t="n">
        <v>665</v>
      </c>
      <c r="J300" s="4" t="n">
        <v>19940</v>
      </c>
      <c r="K300" s="5" t="n">
        <v>29.984962406015</v>
      </c>
    </row>
    <row r="301" customFormat="false" ht="13.2" hidden="false" customHeight="false" outlineLevel="0" collapsed="false">
      <c r="A301" s="2" t="n">
        <v>5399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22</v>
      </c>
      <c r="I301" s="4" t="n">
        <v>265</v>
      </c>
      <c r="J301" s="4" t="n">
        <v>7500</v>
      </c>
      <c r="K301" s="5" t="n">
        <v>28.3018867924528</v>
      </c>
    </row>
    <row r="302" customFormat="false" ht="13.2" hidden="false" customHeight="false" outlineLevel="0" collapsed="false">
      <c r="A302" s="2" t="n">
        <v>5400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135</v>
      </c>
      <c r="I302" s="4" t="n">
        <v>265</v>
      </c>
      <c r="J302" s="4" t="n">
        <v>10140</v>
      </c>
      <c r="K302" s="5" t="n">
        <v>38.2641509433962</v>
      </c>
    </row>
    <row r="303" customFormat="false" ht="13.2" hidden="false" customHeight="false" outlineLevel="0" collapsed="false">
      <c r="A303" s="2" t="n">
        <v>5401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6</v>
      </c>
      <c r="I303" s="4" t="n">
        <v>265</v>
      </c>
      <c r="J303" s="4" t="n">
        <v>12670</v>
      </c>
      <c r="K303" s="5" t="n">
        <v>47.811320754717</v>
      </c>
    </row>
    <row r="304" customFormat="false" ht="13.2" hidden="false" customHeight="false" outlineLevel="0" collapsed="false">
      <c r="A304" s="2" t="n">
        <v>5402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7</v>
      </c>
      <c r="I304" s="4" t="n">
        <v>265</v>
      </c>
      <c r="J304" s="4" t="n">
        <v>16190</v>
      </c>
      <c r="K304" s="5" t="n">
        <v>61.0943396226415</v>
      </c>
    </row>
    <row r="305" customFormat="false" ht="13.2" hidden="false" customHeight="false" outlineLevel="0" collapsed="false">
      <c r="A305" s="2" t="n">
        <v>5403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138</v>
      </c>
      <c r="I305" s="4" t="n">
        <v>265</v>
      </c>
      <c r="J305" s="4" t="n">
        <v>16740</v>
      </c>
      <c r="K305" s="5" t="n">
        <v>63.1698113207547</v>
      </c>
    </row>
    <row r="306" customFormat="false" ht="13.2" hidden="false" customHeight="false" outlineLevel="0" collapsed="false">
      <c r="A306" s="2" t="n">
        <v>5404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76</v>
      </c>
      <c r="I306" s="4" t="n">
        <v>931</v>
      </c>
      <c r="J306" s="4" t="n">
        <v>28140</v>
      </c>
      <c r="K306" s="5" t="n">
        <v>30.2255639097744</v>
      </c>
    </row>
    <row r="307" customFormat="false" ht="13.2" hidden="false" customHeight="false" outlineLevel="0" collapsed="false">
      <c r="A307" s="2" t="n">
        <v>5405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79</v>
      </c>
      <c r="I307" s="4" t="n">
        <v>842</v>
      </c>
      <c r="J307" s="4" t="n">
        <v>20540</v>
      </c>
      <c r="K307" s="5" t="n">
        <v>24.3942992874109</v>
      </c>
    </row>
    <row r="308" customFormat="false" ht="13.2" hidden="false" customHeight="false" outlineLevel="0" collapsed="false">
      <c r="A308" s="2" t="n">
        <v>5406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74</v>
      </c>
      <c r="I308" s="4" t="n">
        <v>842</v>
      </c>
      <c r="J308" s="4" t="n">
        <v>19540</v>
      </c>
      <c r="K308" s="5" t="n">
        <v>23.2066508313539</v>
      </c>
    </row>
    <row r="309" customFormat="false" ht="13.2" hidden="false" customHeight="false" outlineLevel="0" collapsed="false">
      <c r="A309" s="2" t="n">
        <v>5407</v>
      </c>
      <c r="B309" s="15" t="s">
        <v>80</v>
      </c>
      <c r="C309" s="15" t="s">
        <v>19</v>
      </c>
      <c r="D309" s="3" t="n">
        <v>0.586805555555556</v>
      </c>
      <c r="E309" s="3" t="n">
        <v>0.625</v>
      </c>
      <c r="G309" s="1" t="s">
        <v>156</v>
      </c>
      <c r="H309" s="15" t="s">
        <v>132</v>
      </c>
      <c r="I309" s="4" t="n">
        <v>754</v>
      </c>
      <c r="J309" s="4" t="n">
        <v>23140</v>
      </c>
      <c r="K309" s="5" t="n">
        <v>30.6896551724138</v>
      </c>
    </row>
    <row r="310" customFormat="false" ht="13.2" hidden="false" customHeight="false" outlineLevel="0" collapsed="false">
      <c r="A310" s="2" t="n">
        <v>5408</v>
      </c>
      <c r="B310" s="15" t="s">
        <v>80</v>
      </c>
      <c r="C310" s="15" t="s">
        <v>19</v>
      </c>
      <c r="D310" s="3" t="n">
        <v>0.586805555555556</v>
      </c>
      <c r="E310" s="3" t="n">
        <v>0.625</v>
      </c>
      <c r="G310" s="1" t="s">
        <v>156</v>
      </c>
      <c r="H310" s="15" t="s">
        <v>82</v>
      </c>
      <c r="I310" s="4" t="n">
        <v>665</v>
      </c>
      <c r="J310" s="4" t="n">
        <v>19280</v>
      </c>
      <c r="K310" s="5" t="n">
        <v>28.9924812030075</v>
      </c>
    </row>
    <row r="311" customFormat="false" ht="13.2" hidden="false" customHeight="false" outlineLevel="0" collapsed="false">
      <c r="A311" s="2" t="n">
        <v>5409</v>
      </c>
      <c r="B311" s="15" t="s">
        <v>80</v>
      </c>
      <c r="C311" s="15" t="s">
        <v>19</v>
      </c>
      <c r="D311" s="3" t="n">
        <v>0.586805555555556</v>
      </c>
      <c r="E311" s="3" t="n">
        <v>0.625</v>
      </c>
      <c r="G311" s="1" t="s">
        <v>156</v>
      </c>
      <c r="H311" s="15" t="s">
        <v>133</v>
      </c>
      <c r="I311" s="4" t="n">
        <v>665</v>
      </c>
      <c r="J311" s="4" t="n">
        <v>19440</v>
      </c>
      <c r="K311" s="5" t="n">
        <v>29.2330827067669</v>
      </c>
    </row>
    <row r="312" customFormat="false" ht="13.2" hidden="false" customHeight="false" outlineLevel="0" collapsed="false">
      <c r="A312" s="2" t="n">
        <v>5410</v>
      </c>
      <c r="B312" s="15" t="s">
        <v>80</v>
      </c>
      <c r="C312" s="15" t="s">
        <v>19</v>
      </c>
      <c r="D312" s="3" t="n">
        <v>0.586805555555556</v>
      </c>
      <c r="E312" s="3" t="n">
        <v>0.625</v>
      </c>
      <c r="G312" s="1" t="s">
        <v>156</v>
      </c>
      <c r="H312" s="15" t="s">
        <v>134</v>
      </c>
      <c r="I312" s="4" t="n">
        <v>665</v>
      </c>
      <c r="J312" s="4" t="n">
        <v>19940</v>
      </c>
      <c r="K312" s="5" t="n">
        <v>29.984962406015</v>
      </c>
    </row>
    <row r="313" customFormat="false" ht="13.2" hidden="false" customHeight="false" outlineLevel="0" collapsed="false">
      <c r="A313" s="2" t="n">
        <v>5411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22</v>
      </c>
      <c r="I313" s="4" t="n">
        <v>265</v>
      </c>
      <c r="J313" s="4" t="n">
        <v>7500</v>
      </c>
      <c r="K313" s="5" t="n">
        <v>28.3018867924528</v>
      </c>
    </row>
    <row r="314" customFormat="false" ht="13.2" hidden="false" customHeight="false" outlineLevel="0" collapsed="false">
      <c r="A314" s="2" t="n">
        <v>5412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135</v>
      </c>
      <c r="I314" s="4" t="n">
        <v>265</v>
      </c>
      <c r="J314" s="4" t="n">
        <v>10140</v>
      </c>
      <c r="K314" s="5" t="n">
        <v>38.2641509433962</v>
      </c>
    </row>
    <row r="315" customFormat="false" ht="13.2" hidden="false" customHeight="false" outlineLevel="0" collapsed="false">
      <c r="A315" s="2" t="n">
        <v>5413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6</v>
      </c>
      <c r="I315" s="4" t="n">
        <v>265</v>
      </c>
      <c r="J315" s="4" t="n">
        <v>12670</v>
      </c>
      <c r="K315" s="5" t="n">
        <v>47.811320754717</v>
      </c>
    </row>
    <row r="316" customFormat="false" ht="13.2" hidden="false" customHeight="false" outlineLevel="0" collapsed="false">
      <c r="A316" s="2" t="n">
        <v>5414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7</v>
      </c>
      <c r="I316" s="4" t="n">
        <v>265</v>
      </c>
      <c r="J316" s="4" t="n">
        <v>16190</v>
      </c>
      <c r="K316" s="5" t="n">
        <v>61.0943396226415</v>
      </c>
    </row>
    <row r="317" customFormat="false" ht="13.2" hidden="false" customHeight="false" outlineLevel="0" collapsed="false">
      <c r="A317" s="2" t="n">
        <v>5415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138</v>
      </c>
      <c r="I317" s="4" t="n">
        <v>265</v>
      </c>
      <c r="J317" s="4" t="n">
        <v>16740</v>
      </c>
      <c r="K317" s="5" t="n">
        <v>63.1698113207547</v>
      </c>
    </row>
    <row r="318" customFormat="false" ht="13.2" hidden="false" customHeight="false" outlineLevel="0" collapsed="false">
      <c r="A318" s="2" t="n">
        <v>5416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76</v>
      </c>
      <c r="I318" s="4" t="n">
        <v>931</v>
      </c>
      <c r="J318" s="4" t="n">
        <v>28140</v>
      </c>
      <c r="K318" s="5" t="n">
        <v>30.2255639097744</v>
      </c>
    </row>
    <row r="319" customFormat="false" ht="13.2" hidden="false" customHeight="false" outlineLevel="0" collapsed="false">
      <c r="A319" s="2" t="n">
        <v>5417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79</v>
      </c>
      <c r="I319" s="4" t="n">
        <v>842</v>
      </c>
      <c r="J319" s="4" t="n">
        <v>20540</v>
      </c>
      <c r="K319" s="5" t="n">
        <v>24.3942992874109</v>
      </c>
    </row>
    <row r="320" customFormat="false" ht="13.2" hidden="false" customHeight="false" outlineLevel="0" collapsed="false">
      <c r="A320" s="2" t="n">
        <v>5418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74</v>
      </c>
      <c r="I320" s="4" t="n">
        <v>842</v>
      </c>
      <c r="J320" s="4" t="n">
        <v>19540</v>
      </c>
      <c r="K320" s="5" t="n">
        <v>23.2066508313539</v>
      </c>
    </row>
    <row r="321" customFormat="false" ht="13.2" hidden="false" customHeight="false" outlineLevel="0" collapsed="false">
      <c r="A321" s="2" t="n">
        <v>5419</v>
      </c>
      <c r="B321" s="15" t="s">
        <v>80</v>
      </c>
      <c r="C321" s="15" t="s">
        <v>19</v>
      </c>
      <c r="D321" s="3" t="n">
        <v>0.701388888888889</v>
      </c>
      <c r="E321" s="3" t="n">
        <v>0.739583333333333</v>
      </c>
      <c r="G321" s="1" t="s">
        <v>157</v>
      </c>
      <c r="H321" s="15" t="s">
        <v>132</v>
      </c>
      <c r="I321" s="4" t="n">
        <v>754</v>
      </c>
      <c r="J321" s="4" t="n">
        <v>23140</v>
      </c>
      <c r="K321" s="5" t="n">
        <v>30.6896551724138</v>
      </c>
    </row>
    <row r="322" customFormat="false" ht="13.2" hidden="false" customHeight="false" outlineLevel="0" collapsed="false">
      <c r="A322" s="2" t="n">
        <v>5420</v>
      </c>
      <c r="B322" s="15" t="s">
        <v>80</v>
      </c>
      <c r="C322" s="15" t="s">
        <v>19</v>
      </c>
      <c r="D322" s="3" t="n">
        <v>0.701388888888889</v>
      </c>
      <c r="E322" s="3" t="n">
        <v>0.739583333333333</v>
      </c>
      <c r="G322" s="1" t="s">
        <v>157</v>
      </c>
      <c r="H322" s="15" t="s">
        <v>82</v>
      </c>
      <c r="I322" s="4" t="n">
        <v>665</v>
      </c>
      <c r="J322" s="4" t="n">
        <v>19280</v>
      </c>
      <c r="K322" s="5" t="n">
        <v>28.9924812030075</v>
      </c>
    </row>
    <row r="323" customFormat="false" ht="13.2" hidden="false" customHeight="false" outlineLevel="0" collapsed="false">
      <c r="A323" s="2" t="n">
        <v>5421</v>
      </c>
      <c r="B323" s="15" t="s">
        <v>80</v>
      </c>
      <c r="C323" s="15" t="s">
        <v>19</v>
      </c>
      <c r="D323" s="3" t="n">
        <v>0.701388888888889</v>
      </c>
      <c r="E323" s="3" t="n">
        <v>0.739583333333333</v>
      </c>
      <c r="G323" s="1" t="s">
        <v>157</v>
      </c>
      <c r="H323" s="15" t="s">
        <v>133</v>
      </c>
      <c r="I323" s="4" t="n">
        <v>665</v>
      </c>
      <c r="J323" s="4" t="n">
        <v>19440</v>
      </c>
      <c r="K323" s="5" t="n">
        <v>29.2330827067669</v>
      </c>
    </row>
    <row r="324" customFormat="false" ht="13.2" hidden="false" customHeight="false" outlineLevel="0" collapsed="false">
      <c r="A324" s="2" t="n">
        <v>5422</v>
      </c>
      <c r="B324" s="15" t="s">
        <v>80</v>
      </c>
      <c r="C324" s="15" t="s">
        <v>19</v>
      </c>
      <c r="D324" s="3" t="n">
        <v>0.701388888888889</v>
      </c>
      <c r="E324" s="3" t="n">
        <v>0.739583333333333</v>
      </c>
      <c r="G324" s="1" t="s">
        <v>157</v>
      </c>
      <c r="H324" s="15" t="s">
        <v>134</v>
      </c>
      <c r="I324" s="4" t="n">
        <v>665</v>
      </c>
      <c r="J324" s="4" t="n">
        <v>19940</v>
      </c>
      <c r="K324" s="5" t="n">
        <v>29.984962406015</v>
      </c>
    </row>
    <row r="325" customFormat="false" ht="13.2" hidden="false" customHeight="false" outlineLevel="0" collapsed="false">
      <c r="A325" s="2" t="n">
        <v>5423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22</v>
      </c>
      <c r="I325" s="4" t="n">
        <v>265</v>
      </c>
      <c r="J325" s="4" t="n">
        <v>7500</v>
      </c>
      <c r="K325" s="5" t="n">
        <v>28.3018867924528</v>
      </c>
    </row>
    <row r="326" customFormat="false" ht="13.2" hidden="false" customHeight="false" outlineLevel="0" collapsed="false">
      <c r="A326" s="2" t="n">
        <v>5424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135</v>
      </c>
      <c r="I326" s="4" t="n">
        <v>265</v>
      </c>
      <c r="J326" s="4" t="n">
        <v>10140</v>
      </c>
      <c r="K326" s="5" t="n">
        <v>38.2641509433962</v>
      </c>
    </row>
    <row r="327" customFormat="false" ht="13.2" hidden="false" customHeight="false" outlineLevel="0" collapsed="false">
      <c r="A327" s="2" t="n">
        <v>5425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6</v>
      </c>
      <c r="I327" s="4" t="n">
        <v>265</v>
      </c>
      <c r="J327" s="4" t="n">
        <v>12670</v>
      </c>
      <c r="K327" s="5" t="n">
        <v>47.811320754717</v>
      </c>
    </row>
    <row r="328" customFormat="false" ht="13.2" hidden="false" customHeight="false" outlineLevel="0" collapsed="false">
      <c r="A328" s="2" t="n">
        <v>5426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7</v>
      </c>
      <c r="I328" s="4" t="n">
        <v>265</v>
      </c>
      <c r="J328" s="4" t="n">
        <v>16190</v>
      </c>
      <c r="K328" s="5" t="n">
        <v>61.0943396226415</v>
      </c>
    </row>
    <row r="329" customFormat="false" ht="13.2" hidden="false" customHeight="false" outlineLevel="0" collapsed="false">
      <c r="A329" s="2" t="n">
        <v>5427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138</v>
      </c>
      <c r="I329" s="4" t="n">
        <v>265</v>
      </c>
      <c r="J329" s="4" t="n">
        <v>16740</v>
      </c>
      <c r="K329" s="5" t="n">
        <v>63.1698113207547</v>
      </c>
    </row>
    <row r="330" customFormat="false" ht="13.2" hidden="false" customHeight="false" outlineLevel="0" collapsed="false">
      <c r="A330" s="2" t="n">
        <v>5428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76</v>
      </c>
      <c r="I330" s="4" t="n">
        <v>931</v>
      </c>
      <c r="J330" s="4" t="n">
        <v>28140</v>
      </c>
      <c r="K330" s="5" t="n">
        <v>30.2255639097744</v>
      </c>
    </row>
    <row r="331" customFormat="false" ht="13.2" hidden="false" customHeight="false" outlineLevel="0" collapsed="false">
      <c r="A331" s="2" t="n">
        <v>5429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79</v>
      </c>
      <c r="I331" s="4" t="n">
        <v>842</v>
      </c>
      <c r="J331" s="4" t="n">
        <v>20540</v>
      </c>
      <c r="K331" s="5" t="n">
        <v>24.3942992874109</v>
      </c>
    </row>
    <row r="332" customFormat="false" ht="13.2" hidden="false" customHeight="false" outlineLevel="0" collapsed="false">
      <c r="A332" s="2" t="n">
        <v>5430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74</v>
      </c>
      <c r="I332" s="4" t="n">
        <v>842</v>
      </c>
      <c r="J332" s="4" t="n">
        <v>19540</v>
      </c>
      <c r="K332" s="5" t="n">
        <v>23.2066508313539</v>
      </c>
    </row>
    <row r="333" customFormat="false" ht="13.2" hidden="false" customHeight="false" outlineLevel="0" collapsed="false">
      <c r="A333" s="2" t="n">
        <v>5743</v>
      </c>
      <c r="B333" s="15" t="s">
        <v>92</v>
      </c>
      <c r="C333" s="15" t="s">
        <v>19</v>
      </c>
      <c r="D333" s="3" t="n">
        <v>0.354166666666667</v>
      </c>
      <c r="E333" s="3" t="n">
        <v>0.375</v>
      </c>
      <c r="G333" s="1" t="s">
        <v>158</v>
      </c>
      <c r="H333" s="15" t="s">
        <v>132</v>
      </c>
      <c r="I333" s="4" t="n">
        <v>544</v>
      </c>
      <c r="J333" s="4" t="n">
        <v>17400</v>
      </c>
      <c r="K333" s="5" t="n">
        <v>31.9852941176471</v>
      </c>
    </row>
    <row r="334" customFormat="false" ht="13.2" hidden="false" customHeight="false" outlineLevel="0" collapsed="false">
      <c r="A334" s="2" t="n">
        <v>5744</v>
      </c>
      <c r="B334" s="15" t="s">
        <v>92</v>
      </c>
      <c r="C334" s="15" t="s">
        <v>19</v>
      </c>
      <c r="D334" s="3" t="n">
        <v>0.354166666666667</v>
      </c>
      <c r="E334" s="3" t="n">
        <v>0.375</v>
      </c>
      <c r="G334" s="1" t="s">
        <v>158</v>
      </c>
      <c r="H334" s="15" t="s">
        <v>82</v>
      </c>
      <c r="I334" s="4" t="n">
        <v>508</v>
      </c>
      <c r="J334" s="4" t="n">
        <v>16180</v>
      </c>
      <c r="K334" s="5" t="n">
        <v>31.8503937007874</v>
      </c>
    </row>
    <row r="335" customFormat="false" ht="13.2" hidden="false" customHeight="false" outlineLevel="0" collapsed="false">
      <c r="A335" s="2" t="n">
        <v>5745</v>
      </c>
      <c r="B335" s="15" t="s">
        <v>92</v>
      </c>
      <c r="C335" s="15" t="s">
        <v>19</v>
      </c>
      <c r="D335" s="3" t="n">
        <v>0.354166666666667</v>
      </c>
      <c r="E335" s="3" t="n">
        <v>0.375</v>
      </c>
      <c r="G335" s="1" t="s">
        <v>158</v>
      </c>
      <c r="H335" s="15" t="s">
        <v>133</v>
      </c>
      <c r="I335" s="4" t="n">
        <v>508</v>
      </c>
      <c r="J335" s="4" t="n">
        <v>16280</v>
      </c>
      <c r="K335" s="5" t="n">
        <v>32.0472440944882</v>
      </c>
    </row>
    <row r="336" customFormat="false" ht="13.2" hidden="false" customHeight="false" outlineLevel="0" collapsed="false">
      <c r="A336" s="2" t="n">
        <v>5746</v>
      </c>
      <c r="B336" s="15" t="s">
        <v>92</v>
      </c>
      <c r="C336" s="15" t="s">
        <v>19</v>
      </c>
      <c r="D336" s="3" t="n">
        <v>0.354166666666667</v>
      </c>
      <c r="E336" s="3" t="n">
        <v>0.375</v>
      </c>
      <c r="G336" s="1" t="s">
        <v>158</v>
      </c>
      <c r="H336" s="15" t="s">
        <v>134</v>
      </c>
      <c r="I336" s="4" t="n">
        <v>508</v>
      </c>
      <c r="J336" s="4" t="n">
        <v>16390</v>
      </c>
      <c r="K336" s="5" t="n">
        <v>32.2637795275591</v>
      </c>
    </row>
    <row r="337" customFormat="false" ht="13.2" hidden="false" customHeight="false" outlineLevel="0" collapsed="false">
      <c r="A337" s="2" t="n">
        <v>5747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22</v>
      </c>
      <c r="I337" s="4" t="n">
        <v>108</v>
      </c>
      <c r="J337" s="4" t="n">
        <v>7260</v>
      </c>
      <c r="K337" s="5" t="n">
        <v>67.2222222222222</v>
      </c>
    </row>
    <row r="338" customFormat="false" ht="13.2" hidden="false" customHeight="false" outlineLevel="0" collapsed="false">
      <c r="A338" s="2" t="n">
        <v>5748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135</v>
      </c>
      <c r="I338" s="4" t="n">
        <v>108</v>
      </c>
      <c r="J338" s="4" t="n">
        <v>9900</v>
      </c>
      <c r="K338" s="5" t="n">
        <v>91.6666666666667</v>
      </c>
    </row>
    <row r="339" customFormat="false" ht="13.2" hidden="false" customHeight="false" outlineLevel="0" collapsed="false">
      <c r="A339" s="2" t="n">
        <v>5749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6</v>
      </c>
      <c r="I339" s="4" t="n">
        <v>108</v>
      </c>
      <c r="J339" s="4" t="n">
        <v>12430</v>
      </c>
      <c r="K339" s="5" t="n">
        <v>115.092592592593</v>
      </c>
    </row>
    <row r="340" customFormat="false" ht="13.2" hidden="false" customHeight="false" outlineLevel="0" collapsed="false">
      <c r="A340" s="2" t="n">
        <v>5750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7</v>
      </c>
      <c r="I340" s="4" t="n">
        <v>108</v>
      </c>
      <c r="J340" s="4" t="n">
        <v>15950</v>
      </c>
      <c r="K340" s="5" t="n">
        <v>147.685185185185</v>
      </c>
    </row>
    <row r="341" customFormat="false" ht="13.2" hidden="false" customHeight="false" outlineLevel="0" collapsed="false">
      <c r="A341" s="2" t="n">
        <v>5751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138</v>
      </c>
      <c r="I341" s="4" t="n">
        <v>108</v>
      </c>
      <c r="J341" s="4" t="n">
        <v>16060</v>
      </c>
      <c r="K341" s="5" t="n">
        <v>148.703703703704</v>
      </c>
    </row>
    <row r="342" customFormat="false" ht="13.2" hidden="false" customHeight="false" outlineLevel="0" collapsed="false">
      <c r="A342" s="2" t="n">
        <v>5752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76</v>
      </c>
      <c r="I342" s="4" t="n">
        <v>616</v>
      </c>
      <c r="J342" s="4" t="n">
        <v>22500</v>
      </c>
      <c r="K342" s="5" t="n">
        <v>36.525974025974</v>
      </c>
    </row>
    <row r="343" customFormat="false" ht="13.2" hidden="false" customHeight="false" outlineLevel="0" collapsed="false">
      <c r="A343" s="2" t="n">
        <v>5753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79</v>
      </c>
      <c r="I343" s="4" t="n">
        <v>580</v>
      </c>
      <c r="J343" s="4" t="n">
        <v>15400</v>
      </c>
      <c r="K343" s="5" t="n">
        <v>26.551724137931</v>
      </c>
    </row>
    <row r="344" customFormat="false" ht="13.2" hidden="false" customHeight="false" outlineLevel="0" collapsed="false">
      <c r="A344" s="2" t="n">
        <v>5754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74</v>
      </c>
      <c r="I344" s="4" t="n">
        <v>580</v>
      </c>
      <c r="J344" s="4" t="n">
        <v>14400</v>
      </c>
      <c r="K344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322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5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6</v>
      </c>
      <c r="H3" s="15" t="s">
        <v>22</v>
      </c>
      <c r="I3" s="4" t="n">
        <v>1737</v>
      </c>
      <c r="J3" s="4" t="n">
        <v>19270</v>
      </c>
      <c r="K3" s="5" t="n">
        <v>11.0938399539436</v>
      </c>
    </row>
    <row r="4" customFormat="false" ht="13.2" hidden="false" customHeight="false" outlineLevel="0" collapsed="false">
      <c r="A4" s="2" t="n">
        <v>5432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7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37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443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48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55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60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67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72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79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84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91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96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503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508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515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520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27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29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39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82</v>
      </c>
      <c r="B24" s="15" t="s">
        <v>20</v>
      </c>
      <c r="C24" s="15" t="s">
        <v>19</v>
      </c>
      <c r="D24" s="3" t="n">
        <v>0.326388888888889</v>
      </c>
      <c r="E24" s="3" t="n">
        <v>0.46875</v>
      </c>
      <c r="G24" s="1" t="s">
        <v>65</v>
      </c>
      <c r="H24" s="15" t="s">
        <v>22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89</v>
      </c>
      <c r="B25" s="15" t="s">
        <v>20</v>
      </c>
      <c r="C25" s="15" t="s">
        <v>19</v>
      </c>
      <c r="D25" s="3" t="n">
        <v>0.326388888888889</v>
      </c>
      <c r="E25" s="3" t="n">
        <v>0.46875</v>
      </c>
      <c r="G25" s="1" t="s">
        <v>168</v>
      </c>
      <c r="H25" s="15" t="s">
        <v>74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294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300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3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40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01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08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87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94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99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306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311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318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323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30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35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42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65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75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425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6</v>
      </c>
      <c r="H46" s="20" t="s">
        <v>22</v>
      </c>
      <c r="I46" s="23" t="n">
        <v>1737</v>
      </c>
      <c r="J46" s="23" t="n">
        <v>19270</v>
      </c>
      <c r="K46" s="24" t="n">
        <v>11.0938399539436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432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7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37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43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48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55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60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67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72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311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318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323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30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35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42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79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311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318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323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30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35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42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84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323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30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35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42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91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323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30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35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42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96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35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42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503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35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42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508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515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520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527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529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39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421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9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22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9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23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9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24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9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25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9</v>
      </c>
      <c r="H114" s="15" t="s">
        <v>22</v>
      </c>
      <c r="I114" s="4" t="n">
        <v>1737</v>
      </c>
      <c r="J114" s="4" t="n">
        <v>19270</v>
      </c>
      <c r="K114" s="5" t="n">
        <v>11.0938399539436</v>
      </c>
    </row>
    <row r="115" customFormat="false" ht="13.2" hidden="false" customHeight="false" outlineLevel="0" collapsed="false">
      <c r="A115" s="2" t="n">
        <v>5426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9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427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9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28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9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429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9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30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9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31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9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32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69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33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34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435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436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37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9270</v>
      </c>
      <c r="K126" s="5" t="n">
        <v>11.0938399539436</v>
      </c>
    </row>
    <row r="127" customFormat="false" ht="13.2" hidden="false" customHeight="false" outlineLevel="0" collapsed="false">
      <c r="A127" s="2" t="n">
        <v>5438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2260</v>
      </c>
      <c r="K127" s="5" t="n">
        <v>12.8151986183074</v>
      </c>
    </row>
    <row r="128" customFormat="false" ht="13.2" hidden="false" customHeight="false" outlineLevel="0" collapsed="false">
      <c r="A128" s="2" t="n">
        <v>5439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40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441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442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43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44</v>
      </c>
      <c r="B133" s="15" t="s">
        <v>19</v>
      </c>
      <c r="C133" s="15" t="s">
        <v>31</v>
      </c>
      <c r="D133" s="3" t="n">
        <v>0.628472222222222</v>
      </c>
      <c r="E133" s="3" t="n">
        <v>0.71875</v>
      </c>
      <c r="G133" s="1" t="s">
        <v>140</v>
      </c>
      <c r="H133" s="15" t="s">
        <v>132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45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82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46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133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47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4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48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22</v>
      </c>
      <c r="I137" s="4" t="n">
        <v>1468</v>
      </c>
      <c r="J137" s="4" t="n">
        <v>17740</v>
      </c>
      <c r="K137" s="5" t="n">
        <v>12.0844686648501</v>
      </c>
    </row>
    <row r="138" customFormat="false" ht="13.2" hidden="false" customHeight="false" outlineLevel="0" collapsed="false">
      <c r="A138" s="2" t="n">
        <v>5449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135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450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6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451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7</v>
      </c>
      <c r="I140" s="4" t="n">
        <v>1468</v>
      </c>
      <c r="J140" s="4" t="n">
        <v>56210</v>
      </c>
      <c r="K140" s="5" t="n">
        <v>38.2901907356948</v>
      </c>
    </row>
    <row r="141" customFormat="false" ht="13.2" hidden="false" customHeight="false" outlineLevel="0" collapsed="false">
      <c r="A141" s="2" t="n">
        <v>5452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8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53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76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54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55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4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56</v>
      </c>
      <c r="B145" s="15" t="s">
        <v>19</v>
      </c>
      <c r="C145" s="15" t="s">
        <v>27</v>
      </c>
      <c r="D145" s="3" t="n">
        <v>0.579861111111111</v>
      </c>
      <c r="E145" s="3" t="n">
        <v>0.666666666666667</v>
      </c>
      <c r="G145" s="1" t="s">
        <v>141</v>
      </c>
      <c r="H145" s="15" t="s">
        <v>132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57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82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58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133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59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4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60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22</v>
      </c>
      <c r="I149" s="4" t="n">
        <v>1359</v>
      </c>
      <c r="J149" s="4" t="n">
        <v>16040</v>
      </c>
      <c r="K149" s="5" t="n">
        <v>11.8027961736571</v>
      </c>
    </row>
    <row r="150" customFormat="false" ht="13.2" hidden="false" customHeight="false" outlineLevel="0" collapsed="false">
      <c r="A150" s="2" t="n">
        <v>5461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135</v>
      </c>
      <c r="I150" s="4" t="n">
        <v>1359</v>
      </c>
      <c r="J150" s="4" t="n">
        <v>17380</v>
      </c>
      <c r="K150" s="5" t="n">
        <v>12.7888153053716</v>
      </c>
    </row>
    <row r="151" customFormat="false" ht="13.2" hidden="false" customHeight="false" outlineLevel="0" collapsed="false">
      <c r="A151" s="2" t="n">
        <v>5462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6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463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7</v>
      </c>
      <c r="I152" s="4" t="n">
        <v>1359</v>
      </c>
      <c r="J152" s="4" t="n">
        <v>51480</v>
      </c>
      <c r="K152" s="5" t="n">
        <v>37.8807947019868</v>
      </c>
    </row>
    <row r="153" customFormat="false" ht="13.2" hidden="false" customHeight="false" outlineLevel="0" collapsed="false">
      <c r="A153" s="2" t="n">
        <v>5464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8</v>
      </c>
      <c r="I153" s="4" t="n">
        <v>1359</v>
      </c>
      <c r="J153" s="4" t="n">
        <v>53020</v>
      </c>
      <c r="K153" s="5" t="n">
        <v>39.0139808682855</v>
      </c>
    </row>
    <row r="154" customFormat="false" ht="13.2" hidden="false" customHeight="false" outlineLevel="0" collapsed="false">
      <c r="A154" s="2" t="n">
        <v>5465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76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66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67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4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68</v>
      </c>
      <c r="B157" s="15" t="s">
        <v>19</v>
      </c>
      <c r="C157" s="15" t="s">
        <v>80</v>
      </c>
      <c r="D157" s="3" t="n">
        <v>0.399305555555556</v>
      </c>
      <c r="E157" s="3" t="n">
        <v>0.430555555555556</v>
      </c>
      <c r="G157" s="1" t="s">
        <v>142</v>
      </c>
      <c r="H157" s="15" t="s">
        <v>132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69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82</v>
      </c>
      <c r="I158" s="4" t="n">
        <v>665</v>
      </c>
      <c r="J158" s="4" t="n">
        <v>19280</v>
      </c>
      <c r="K158" s="5" t="n">
        <v>28.9924812030075</v>
      </c>
    </row>
    <row r="159" customFormat="false" ht="13.2" hidden="false" customHeight="false" outlineLevel="0" collapsed="false">
      <c r="A159" s="2" t="n">
        <v>5470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133</v>
      </c>
      <c r="I159" s="4" t="n">
        <v>665</v>
      </c>
      <c r="J159" s="4" t="n">
        <v>19440</v>
      </c>
      <c r="K159" s="5" t="n">
        <v>29.2330827067669</v>
      </c>
    </row>
    <row r="160" customFormat="false" ht="13.2" hidden="false" customHeight="false" outlineLevel="0" collapsed="false">
      <c r="A160" s="2" t="n">
        <v>5471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4</v>
      </c>
      <c r="I160" s="4" t="n">
        <v>665</v>
      </c>
      <c r="J160" s="4" t="n">
        <v>19940</v>
      </c>
      <c r="K160" s="5" t="n">
        <v>29.984962406015</v>
      </c>
    </row>
    <row r="161" customFormat="false" ht="13.2" hidden="false" customHeight="false" outlineLevel="0" collapsed="false">
      <c r="A161" s="2" t="n">
        <v>5472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73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135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74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6</v>
      </c>
      <c r="I163" s="4" t="n">
        <v>265</v>
      </c>
      <c r="J163" s="4" t="n">
        <v>12670</v>
      </c>
      <c r="K163" s="5" t="n">
        <v>47.811320754717</v>
      </c>
    </row>
    <row r="164" customFormat="false" ht="13.2" hidden="false" customHeight="false" outlineLevel="0" collapsed="false">
      <c r="A164" s="2" t="n">
        <v>5475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7</v>
      </c>
      <c r="I164" s="4" t="n">
        <v>265</v>
      </c>
      <c r="J164" s="4" t="n">
        <v>16190</v>
      </c>
      <c r="K164" s="5" t="n">
        <v>61.0943396226415</v>
      </c>
    </row>
    <row r="165" customFormat="false" ht="13.2" hidden="false" customHeight="false" outlineLevel="0" collapsed="false">
      <c r="A165" s="2" t="n">
        <v>5476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8</v>
      </c>
      <c r="I165" s="4" t="n">
        <v>265</v>
      </c>
      <c r="J165" s="4" t="n">
        <v>16740</v>
      </c>
      <c r="K165" s="5" t="n">
        <v>63.1698113207547</v>
      </c>
    </row>
    <row r="166" customFormat="false" ht="13.2" hidden="false" customHeight="false" outlineLevel="0" collapsed="false">
      <c r="A166" s="2" t="n">
        <v>5477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76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78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79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4</v>
      </c>
      <c r="I168" s="4" t="n">
        <v>842</v>
      </c>
      <c r="J168" s="4" t="n">
        <v>19540</v>
      </c>
      <c r="K168" s="5" t="n">
        <v>23.2066508313539</v>
      </c>
    </row>
    <row r="169" customFormat="false" ht="13.2" hidden="false" customHeight="false" outlineLevel="0" collapsed="false">
      <c r="A169" s="2" t="n">
        <v>5480</v>
      </c>
      <c r="B169" s="15" t="s">
        <v>19</v>
      </c>
      <c r="C169" s="15" t="s">
        <v>80</v>
      </c>
      <c r="D169" s="3" t="n">
        <v>0.517361111111111</v>
      </c>
      <c r="E169" s="3" t="n">
        <v>0.555555555555556</v>
      </c>
      <c r="G169" s="1" t="s">
        <v>143</v>
      </c>
      <c r="H169" s="15" t="s">
        <v>132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81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82</v>
      </c>
      <c r="I170" s="4" t="n">
        <v>665</v>
      </c>
      <c r="J170" s="4" t="n">
        <v>19280</v>
      </c>
      <c r="K170" s="5" t="n">
        <v>28.9924812030075</v>
      </c>
    </row>
    <row r="171" customFormat="false" ht="13.2" hidden="false" customHeight="false" outlineLevel="0" collapsed="false">
      <c r="A171" s="2" t="n">
        <v>5482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133</v>
      </c>
      <c r="I171" s="4" t="n">
        <v>665</v>
      </c>
      <c r="J171" s="4" t="n">
        <v>19440</v>
      </c>
      <c r="K171" s="5" t="n">
        <v>29.2330827067669</v>
      </c>
    </row>
    <row r="172" customFormat="false" ht="13.2" hidden="false" customHeight="false" outlineLevel="0" collapsed="false">
      <c r="A172" s="2" t="n">
        <v>5483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4</v>
      </c>
      <c r="I172" s="4" t="n">
        <v>665</v>
      </c>
      <c r="J172" s="4" t="n">
        <v>19940</v>
      </c>
      <c r="K172" s="5" t="n">
        <v>29.984962406015</v>
      </c>
    </row>
    <row r="173" customFormat="false" ht="13.2" hidden="false" customHeight="false" outlineLevel="0" collapsed="false">
      <c r="A173" s="2" t="n">
        <v>5484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85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135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86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6</v>
      </c>
      <c r="I175" s="4" t="n">
        <v>265</v>
      </c>
      <c r="J175" s="4" t="n">
        <v>12670</v>
      </c>
      <c r="K175" s="5" t="n">
        <v>47.811320754717</v>
      </c>
    </row>
    <row r="176" customFormat="false" ht="13.2" hidden="false" customHeight="false" outlineLevel="0" collapsed="false">
      <c r="A176" s="2" t="n">
        <v>5487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7</v>
      </c>
      <c r="I176" s="4" t="n">
        <v>265</v>
      </c>
      <c r="J176" s="4" t="n">
        <v>16190</v>
      </c>
      <c r="K176" s="5" t="n">
        <v>61.0943396226415</v>
      </c>
    </row>
    <row r="177" customFormat="false" ht="13.2" hidden="false" customHeight="false" outlineLevel="0" collapsed="false">
      <c r="A177" s="2" t="n">
        <v>5488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8</v>
      </c>
      <c r="I177" s="4" t="n">
        <v>265</v>
      </c>
      <c r="J177" s="4" t="n">
        <v>16740</v>
      </c>
      <c r="K177" s="5" t="n">
        <v>63.1698113207547</v>
      </c>
    </row>
    <row r="178" customFormat="false" ht="13.2" hidden="false" customHeight="false" outlineLevel="0" collapsed="false">
      <c r="A178" s="2" t="n">
        <v>5489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76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90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91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4</v>
      </c>
      <c r="I180" s="4" t="n">
        <v>842</v>
      </c>
      <c r="J180" s="4" t="n">
        <v>19540</v>
      </c>
      <c r="K180" s="5" t="n">
        <v>23.2066508313539</v>
      </c>
    </row>
    <row r="181" customFormat="false" ht="13.2" hidden="false" customHeight="false" outlineLevel="0" collapsed="false">
      <c r="A181" s="2" t="n">
        <v>5492</v>
      </c>
      <c r="B181" s="15" t="s">
        <v>19</v>
      </c>
      <c r="C181" s="15" t="s">
        <v>80</v>
      </c>
      <c r="D181" s="3" t="n">
        <v>0.569444444444444</v>
      </c>
      <c r="E181" s="3" t="n">
        <v>0.604166666666667</v>
      </c>
      <c r="G181" s="1" t="s">
        <v>144</v>
      </c>
      <c r="H181" s="15" t="s">
        <v>132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93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82</v>
      </c>
      <c r="I182" s="4" t="n">
        <v>665</v>
      </c>
      <c r="J182" s="4" t="n">
        <v>19280</v>
      </c>
      <c r="K182" s="5" t="n">
        <v>28.9924812030075</v>
      </c>
    </row>
    <row r="183" customFormat="false" ht="13.2" hidden="false" customHeight="false" outlineLevel="0" collapsed="false">
      <c r="A183" s="2" t="n">
        <v>5494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133</v>
      </c>
      <c r="I183" s="4" t="n">
        <v>665</v>
      </c>
      <c r="J183" s="4" t="n">
        <v>19440</v>
      </c>
      <c r="K183" s="5" t="n">
        <v>29.2330827067669</v>
      </c>
    </row>
    <row r="184" customFormat="false" ht="13.2" hidden="false" customHeight="false" outlineLevel="0" collapsed="false">
      <c r="A184" s="2" t="n">
        <v>5495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4</v>
      </c>
      <c r="I184" s="4" t="n">
        <v>665</v>
      </c>
      <c r="J184" s="4" t="n">
        <v>19940</v>
      </c>
      <c r="K184" s="5" t="n">
        <v>29.984962406015</v>
      </c>
    </row>
    <row r="185" customFormat="false" ht="13.2" hidden="false" customHeight="false" outlineLevel="0" collapsed="false">
      <c r="A185" s="2" t="n">
        <v>5496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97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135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98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6</v>
      </c>
      <c r="I187" s="4" t="n">
        <v>265</v>
      </c>
      <c r="J187" s="4" t="n">
        <v>12670</v>
      </c>
      <c r="K187" s="5" t="n">
        <v>47.811320754717</v>
      </c>
    </row>
    <row r="188" customFormat="false" ht="13.2" hidden="false" customHeight="false" outlineLevel="0" collapsed="false">
      <c r="A188" s="2" t="n">
        <v>5499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7</v>
      </c>
      <c r="I188" s="4" t="n">
        <v>265</v>
      </c>
      <c r="J188" s="4" t="n">
        <v>16190</v>
      </c>
      <c r="K188" s="5" t="n">
        <v>61.0943396226415</v>
      </c>
    </row>
    <row r="189" customFormat="false" ht="13.2" hidden="false" customHeight="false" outlineLevel="0" collapsed="false">
      <c r="A189" s="2" t="n">
        <v>5500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8</v>
      </c>
      <c r="I189" s="4" t="n">
        <v>265</v>
      </c>
      <c r="J189" s="4" t="n">
        <v>16740</v>
      </c>
      <c r="K189" s="5" t="n">
        <v>63.1698113207547</v>
      </c>
    </row>
    <row r="190" customFormat="false" ht="13.2" hidden="false" customHeight="false" outlineLevel="0" collapsed="false">
      <c r="A190" s="2" t="n">
        <v>5501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76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502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03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4</v>
      </c>
      <c r="I192" s="4" t="n">
        <v>842</v>
      </c>
      <c r="J192" s="4" t="n">
        <v>19540</v>
      </c>
      <c r="K192" s="5" t="n">
        <v>23.2066508313539</v>
      </c>
    </row>
    <row r="193" customFormat="false" ht="13.2" hidden="false" customHeight="false" outlineLevel="0" collapsed="false">
      <c r="A193" s="2" t="n">
        <v>5504</v>
      </c>
      <c r="B193" s="15" t="s">
        <v>19</v>
      </c>
      <c r="C193" s="15" t="s">
        <v>80</v>
      </c>
      <c r="D193" s="3" t="n">
        <v>0.652777777777778</v>
      </c>
      <c r="E193" s="3" t="n">
        <v>0.6875</v>
      </c>
      <c r="G193" s="1" t="s">
        <v>145</v>
      </c>
      <c r="H193" s="15" t="s">
        <v>132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505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82</v>
      </c>
      <c r="I194" s="4" t="n">
        <v>665</v>
      </c>
      <c r="J194" s="4" t="n">
        <v>19280</v>
      </c>
      <c r="K194" s="5" t="n">
        <v>28.9924812030075</v>
      </c>
    </row>
    <row r="195" customFormat="false" ht="13.2" hidden="false" customHeight="false" outlineLevel="0" collapsed="false">
      <c r="A195" s="2" t="n">
        <v>5506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133</v>
      </c>
      <c r="I195" s="4" t="n">
        <v>665</v>
      </c>
      <c r="J195" s="4" t="n">
        <v>19440</v>
      </c>
      <c r="K195" s="5" t="n">
        <v>29.2330827067669</v>
      </c>
    </row>
    <row r="196" customFormat="false" ht="13.2" hidden="false" customHeight="false" outlineLevel="0" collapsed="false">
      <c r="A196" s="2" t="n">
        <v>5507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4</v>
      </c>
      <c r="I196" s="4" t="n">
        <v>665</v>
      </c>
      <c r="J196" s="4" t="n">
        <v>19940</v>
      </c>
      <c r="K196" s="5" t="n">
        <v>29.984962406015</v>
      </c>
    </row>
    <row r="197" customFormat="false" ht="13.2" hidden="false" customHeight="false" outlineLevel="0" collapsed="false">
      <c r="A197" s="2" t="n">
        <v>5508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509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135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510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6</v>
      </c>
      <c r="I199" s="4" t="n">
        <v>265</v>
      </c>
      <c r="J199" s="4" t="n">
        <v>12670</v>
      </c>
      <c r="K199" s="5" t="n">
        <v>47.811320754717</v>
      </c>
    </row>
    <row r="200" customFormat="false" ht="13.2" hidden="false" customHeight="false" outlineLevel="0" collapsed="false">
      <c r="A200" s="2" t="n">
        <v>5511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7</v>
      </c>
      <c r="I200" s="4" t="n">
        <v>265</v>
      </c>
      <c r="J200" s="4" t="n">
        <v>16190</v>
      </c>
      <c r="K200" s="5" t="n">
        <v>61.0943396226415</v>
      </c>
    </row>
    <row r="201" customFormat="false" ht="13.2" hidden="false" customHeight="false" outlineLevel="0" collapsed="false">
      <c r="A201" s="2" t="n">
        <v>5512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8</v>
      </c>
      <c r="I201" s="4" t="n">
        <v>265</v>
      </c>
      <c r="J201" s="4" t="n">
        <v>16740</v>
      </c>
      <c r="K201" s="5" t="n">
        <v>63.1698113207547</v>
      </c>
    </row>
    <row r="202" customFormat="false" ht="13.2" hidden="false" customHeight="false" outlineLevel="0" collapsed="false">
      <c r="A202" s="2" t="n">
        <v>5513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76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514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15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4</v>
      </c>
      <c r="I204" s="4" t="n">
        <v>842</v>
      </c>
      <c r="J204" s="4" t="n">
        <v>19540</v>
      </c>
      <c r="K204" s="5" t="n">
        <v>23.2066508313539</v>
      </c>
    </row>
    <row r="205" customFormat="false" ht="13.2" hidden="false" customHeight="false" outlineLevel="0" collapsed="false">
      <c r="A205" s="2" t="n">
        <v>5516</v>
      </c>
      <c r="B205" s="15" t="s">
        <v>19</v>
      </c>
      <c r="C205" s="15" t="s">
        <v>80</v>
      </c>
      <c r="D205" s="3" t="n">
        <v>0.763888888888889</v>
      </c>
      <c r="E205" s="3" t="n">
        <v>0.798611111111111</v>
      </c>
      <c r="G205" s="1" t="s">
        <v>146</v>
      </c>
      <c r="H205" s="15" t="s">
        <v>132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517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82</v>
      </c>
      <c r="I206" s="4" t="n">
        <v>665</v>
      </c>
      <c r="J206" s="4" t="n">
        <v>19280</v>
      </c>
      <c r="K206" s="5" t="n">
        <v>28.9924812030075</v>
      </c>
    </row>
    <row r="207" customFormat="false" ht="13.2" hidden="false" customHeight="false" outlineLevel="0" collapsed="false">
      <c r="A207" s="2" t="n">
        <v>5518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133</v>
      </c>
      <c r="I207" s="4" t="n">
        <v>665</v>
      </c>
      <c r="J207" s="4" t="n">
        <v>19440</v>
      </c>
      <c r="K207" s="5" t="n">
        <v>29.2330827067669</v>
      </c>
    </row>
    <row r="208" customFormat="false" ht="13.2" hidden="false" customHeight="false" outlineLevel="0" collapsed="false">
      <c r="A208" s="2" t="n">
        <v>5519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4</v>
      </c>
      <c r="I208" s="4" t="n">
        <v>665</v>
      </c>
      <c r="J208" s="4" t="n">
        <v>19940</v>
      </c>
      <c r="K208" s="5" t="n">
        <v>29.984962406015</v>
      </c>
    </row>
    <row r="209" customFormat="false" ht="13.2" hidden="false" customHeight="false" outlineLevel="0" collapsed="false">
      <c r="A209" s="2" t="n">
        <v>5520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21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135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22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6</v>
      </c>
      <c r="I211" s="4" t="n">
        <v>265</v>
      </c>
      <c r="J211" s="4" t="n">
        <v>12670</v>
      </c>
      <c r="K211" s="5" t="n">
        <v>47.811320754717</v>
      </c>
    </row>
    <row r="212" customFormat="false" ht="13.2" hidden="false" customHeight="false" outlineLevel="0" collapsed="false">
      <c r="A212" s="2" t="n">
        <v>5523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7</v>
      </c>
      <c r="I212" s="4" t="n">
        <v>265</v>
      </c>
      <c r="J212" s="4" t="n">
        <v>16190</v>
      </c>
      <c r="K212" s="5" t="n">
        <v>61.0943396226415</v>
      </c>
    </row>
    <row r="213" customFormat="false" ht="13.2" hidden="false" customHeight="false" outlineLevel="0" collapsed="false">
      <c r="A213" s="2" t="n">
        <v>5524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8</v>
      </c>
      <c r="I213" s="4" t="n">
        <v>265</v>
      </c>
      <c r="J213" s="4" t="n">
        <v>16740</v>
      </c>
      <c r="K213" s="5" t="n">
        <v>63.1698113207547</v>
      </c>
    </row>
    <row r="214" customFormat="false" ht="13.2" hidden="false" customHeight="false" outlineLevel="0" collapsed="false">
      <c r="A214" s="2" t="n">
        <v>5525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76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526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27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4</v>
      </c>
      <c r="I216" s="4" t="n">
        <v>842</v>
      </c>
      <c r="J216" s="4" t="n">
        <v>19540</v>
      </c>
      <c r="K216" s="5" t="n">
        <v>23.2066508313539</v>
      </c>
    </row>
    <row r="217" customFormat="false" ht="13.2" hidden="false" customHeight="false" outlineLevel="0" collapsed="false">
      <c r="A217" s="2" t="n">
        <v>5528</v>
      </c>
      <c r="B217" s="15" t="s">
        <v>19</v>
      </c>
      <c r="C217" s="15" t="s">
        <v>92</v>
      </c>
      <c r="D217" s="3" t="n">
        <v>0.364583333333333</v>
      </c>
      <c r="E217" s="3" t="n">
        <v>0.388888888888889</v>
      </c>
      <c r="G217" s="1" t="s">
        <v>147</v>
      </c>
      <c r="H217" s="15" t="s">
        <v>132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529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82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530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133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531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4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532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533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135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534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6</v>
      </c>
      <c r="I223" s="4" t="n">
        <v>108</v>
      </c>
      <c r="J223" s="4" t="n">
        <v>12430</v>
      </c>
      <c r="K223" s="5" t="n">
        <v>115.092592592593</v>
      </c>
    </row>
    <row r="224" customFormat="false" ht="13.2" hidden="false" customHeight="false" outlineLevel="0" collapsed="false">
      <c r="A224" s="2" t="n">
        <v>5535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7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36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8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37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76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38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39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4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8</v>
      </c>
    </row>
    <row r="230" customFormat="false" ht="13.2" hidden="false" customHeight="false" outlineLevel="0" collapsed="false">
      <c r="A230" s="2" t="n">
        <v>2278</v>
      </c>
      <c r="B230" s="15" t="s">
        <v>20</v>
      </c>
      <c r="C230" s="15" t="s">
        <v>19</v>
      </c>
      <c r="D230" s="3" t="n">
        <v>0.326388888888889</v>
      </c>
      <c r="E230" s="3" t="n">
        <v>0.46875</v>
      </c>
      <c r="G230" s="1" t="s">
        <v>170</v>
      </c>
      <c r="H230" s="15" t="s">
        <v>132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79</v>
      </c>
      <c r="B231" s="15" t="s">
        <v>20</v>
      </c>
      <c r="C231" s="15" t="s">
        <v>19</v>
      </c>
      <c r="D231" s="3" t="n">
        <v>0.326388888888889</v>
      </c>
      <c r="E231" s="3" t="n">
        <v>0.46875</v>
      </c>
      <c r="G231" s="1" t="s">
        <v>170</v>
      </c>
      <c r="H231" s="15" t="s">
        <v>82</v>
      </c>
      <c r="I231" s="4" t="n">
        <v>2137</v>
      </c>
      <c r="J231" s="4" t="n">
        <v>64400</v>
      </c>
      <c r="K231" s="5" t="n">
        <v>30.135704258306</v>
      </c>
    </row>
    <row r="232" customFormat="false" ht="13.2" hidden="false" customHeight="false" outlineLevel="0" collapsed="false">
      <c r="A232" s="2" t="n">
        <v>2280</v>
      </c>
      <c r="B232" s="15" t="s">
        <v>20</v>
      </c>
      <c r="C232" s="15" t="s">
        <v>19</v>
      </c>
      <c r="D232" s="3" t="n">
        <v>0.326388888888889</v>
      </c>
      <c r="E232" s="3" t="n">
        <v>0.46875</v>
      </c>
      <c r="G232" s="1" t="s">
        <v>170</v>
      </c>
      <c r="H232" s="15" t="s">
        <v>133</v>
      </c>
      <c r="I232" s="4" t="n">
        <v>2137</v>
      </c>
      <c r="J232" s="4" t="n">
        <v>64570</v>
      </c>
      <c r="K232" s="5" t="n">
        <v>30.2152550304165</v>
      </c>
    </row>
    <row r="233" customFormat="false" ht="13.2" hidden="false" customHeight="false" outlineLevel="0" collapsed="false">
      <c r="A233" s="2" t="n">
        <v>2281</v>
      </c>
      <c r="B233" s="15" t="s">
        <v>20</v>
      </c>
      <c r="C233" s="15" t="s">
        <v>19</v>
      </c>
      <c r="D233" s="3" t="n">
        <v>0.326388888888889</v>
      </c>
      <c r="E233" s="3" t="n">
        <v>0.46875</v>
      </c>
      <c r="G233" s="1" t="s">
        <v>170</v>
      </c>
      <c r="H233" s="15" t="s">
        <v>134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82</v>
      </c>
      <c r="B234" s="15" t="s">
        <v>20</v>
      </c>
      <c r="C234" s="15" t="s">
        <v>19</v>
      </c>
      <c r="D234" s="3" t="n">
        <v>0.326388888888889</v>
      </c>
      <c r="E234" s="3" t="n">
        <v>0.46875</v>
      </c>
      <c r="G234" s="1" t="s">
        <v>170</v>
      </c>
      <c r="H234" s="15" t="s">
        <v>22</v>
      </c>
      <c r="I234" s="4" t="n">
        <v>1737</v>
      </c>
      <c r="J234" s="4" t="n">
        <v>19270</v>
      </c>
      <c r="K234" s="5" t="n">
        <v>11.0938399539436</v>
      </c>
    </row>
    <row r="235" customFormat="false" ht="13.2" hidden="false" customHeight="false" outlineLevel="0" collapsed="false">
      <c r="A235" s="2" t="n">
        <v>2283</v>
      </c>
      <c r="B235" s="15" t="s">
        <v>20</v>
      </c>
      <c r="C235" s="15" t="s">
        <v>19</v>
      </c>
      <c r="D235" s="3" t="n">
        <v>0.326388888888889</v>
      </c>
      <c r="E235" s="3" t="n">
        <v>0.46875</v>
      </c>
      <c r="G235" s="1" t="s">
        <v>170</v>
      </c>
      <c r="H235" s="15" t="s">
        <v>135</v>
      </c>
      <c r="I235" s="4" t="n">
        <v>1737</v>
      </c>
      <c r="J235" s="4" t="n">
        <v>22260</v>
      </c>
      <c r="K235" s="5" t="n">
        <v>12.8151986183074</v>
      </c>
    </row>
    <row r="236" customFormat="false" ht="13.2" hidden="false" customHeight="false" outlineLevel="0" collapsed="false">
      <c r="A236" s="2" t="n">
        <v>2284</v>
      </c>
      <c r="B236" s="15" t="s">
        <v>20</v>
      </c>
      <c r="C236" s="15" t="s">
        <v>19</v>
      </c>
      <c r="D236" s="3" t="n">
        <v>0.326388888888889</v>
      </c>
      <c r="E236" s="3" t="n">
        <v>0.46875</v>
      </c>
      <c r="G236" s="1" t="s">
        <v>170</v>
      </c>
      <c r="H236" s="15" t="s">
        <v>136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85</v>
      </c>
      <c r="B237" s="15" t="s">
        <v>20</v>
      </c>
      <c r="C237" s="15" t="s">
        <v>19</v>
      </c>
      <c r="D237" s="3" t="n">
        <v>0.326388888888889</v>
      </c>
      <c r="E237" s="3" t="n">
        <v>0.46875</v>
      </c>
      <c r="G237" s="1" t="s">
        <v>170</v>
      </c>
      <c r="H237" s="15" t="s">
        <v>137</v>
      </c>
      <c r="I237" s="4" t="n">
        <v>1737</v>
      </c>
      <c r="J237" s="4" t="n">
        <v>61860</v>
      </c>
      <c r="K237" s="5" t="n">
        <v>35.6131260794473</v>
      </c>
    </row>
    <row r="238" customFormat="false" ht="13.2" hidden="false" customHeight="false" outlineLevel="0" collapsed="false">
      <c r="A238" s="2" t="n">
        <v>2286</v>
      </c>
      <c r="B238" s="15" t="s">
        <v>20</v>
      </c>
      <c r="C238" s="15" t="s">
        <v>19</v>
      </c>
      <c r="D238" s="3" t="n">
        <v>0.326388888888889</v>
      </c>
      <c r="E238" s="3" t="n">
        <v>0.46875</v>
      </c>
      <c r="G238" s="1" t="s">
        <v>170</v>
      </c>
      <c r="H238" s="15" t="s">
        <v>138</v>
      </c>
      <c r="I238" s="4" t="n">
        <v>1737</v>
      </c>
      <c r="J238" s="4" t="n">
        <v>63950</v>
      </c>
      <c r="K238" s="5" t="n">
        <v>36.8163500287853</v>
      </c>
    </row>
    <row r="239" customFormat="false" ht="13.2" hidden="false" customHeight="false" outlineLevel="0" collapsed="false">
      <c r="A239" s="2" t="n">
        <v>2287</v>
      </c>
      <c r="B239" s="15" t="s">
        <v>20</v>
      </c>
      <c r="C239" s="15" t="s">
        <v>19</v>
      </c>
      <c r="D239" s="3" t="n">
        <v>0.326388888888889</v>
      </c>
      <c r="E239" s="3" t="n">
        <v>0.46875</v>
      </c>
      <c r="G239" s="1" t="s">
        <v>170</v>
      </c>
      <c r="H239" s="15" t="s">
        <v>76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88</v>
      </c>
      <c r="B240" s="15" t="s">
        <v>20</v>
      </c>
      <c r="C240" s="15" t="s">
        <v>19</v>
      </c>
      <c r="D240" s="3" t="n">
        <v>0.326388888888889</v>
      </c>
      <c r="E240" s="3" t="n">
        <v>0.46875</v>
      </c>
      <c r="G240" s="1" t="s">
        <v>170</v>
      </c>
      <c r="H240" s="15" t="s">
        <v>79</v>
      </c>
      <c r="I240" s="4" t="n">
        <v>3295</v>
      </c>
      <c r="J240" s="4" t="n">
        <v>74670</v>
      </c>
      <c r="K240" s="5" t="n">
        <v>22.6616084977238</v>
      </c>
    </row>
    <row r="241" customFormat="false" ht="13.2" hidden="false" customHeight="false" outlineLevel="0" collapsed="false">
      <c r="A241" s="2" t="n">
        <v>2289</v>
      </c>
      <c r="B241" s="15" t="s">
        <v>20</v>
      </c>
      <c r="C241" s="15" t="s">
        <v>19</v>
      </c>
      <c r="D241" s="3" t="n">
        <v>0.326388888888889</v>
      </c>
      <c r="E241" s="3" t="n">
        <v>0.46875</v>
      </c>
      <c r="G241" s="1" t="s">
        <v>170</v>
      </c>
      <c r="H241" s="15" t="s">
        <v>74</v>
      </c>
      <c r="I241" s="4" t="n">
        <v>3295</v>
      </c>
      <c r="J241" s="4" t="n">
        <v>73670</v>
      </c>
      <c r="K241" s="5" t="n">
        <v>22.3581183611533</v>
      </c>
    </row>
    <row r="242" customFormat="false" ht="13.2" hidden="false" customHeight="false" outlineLevel="0" collapsed="false">
      <c r="A242" s="2" t="n">
        <v>2290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132</v>
      </c>
      <c r="I242" s="4" t="n">
        <v>2716</v>
      </c>
      <c r="J242" s="4" t="n">
        <v>72670</v>
      </c>
      <c r="K242" s="5" t="n">
        <v>26.7562592047128</v>
      </c>
    </row>
    <row r="243" customFormat="false" ht="13.2" hidden="false" customHeight="false" outlineLevel="0" collapsed="false">
      <c r="A243" s="2" t="n">
        <v>2291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82</v>
      </c>
      <c r="I243" s="4" t="n">
        <v>2137</v>
      </c>
      <c r="J243" s="4" t="n">
        <v>64400</v>
      </c>
      <c r="K243" s="5" t="n">
        <v>30.135704258306</v>
      </c>
    </row>
    <row r="244" customFormat="false" ht="13.2" hidden="false" customHeight="false" outlineLevel="0" collapsed="false">
      <c r="A244" s="2" t="n">
        <v>2292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3</v>
      </c>
      <c r="I244" s="4" t="n">
        <v>2137</v>
      </c>
      <c r="J244" s="4" t="n">
        <v>64570</v>
      </c>
      <c r="K244" s="5" t="n">
        <v>30.2152550304165</v>
      </c>
    </row>
    <row r="245" customFormat="false" ht="13.2" hidden="false" customHeight="false" outlineLevel="0" collapsed="false">
      <c r="A245" s="2" t="n">
        <v>2293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4</v>
      </c>
      <c r="I245" s="4" t="n">
        <v>2137</v>
      </c>
      <c r="J245" s="4" t="n">
        <v>65070</v>
      </c>
      <c r="K245" s="5" t="n">
        <v>30.4492278895648</v>
      </c>
    </row>
    <row r="246" customFormat="false" ht="13.2" hidden="false" customHeight="false" outlineLevel="0" collapsed="false">
      <c r="A246" s="2" t="n">
        <v>2294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22</v>
      </c>
      <c r="I246" s="4" t="n">
        <v>1737</v>
      </c>
      <c r="J246" s="4" t="n">
        <v>16540</v>
      </c>
      <c r="K246" s="5" t="n">
        <v>9.52216465169833</v>
      </c>
    </row>
    <row r="247" customFormat="false" ht="13.2" hidden="false" customHeight="false" outlineLevel="0" collapsed="false">
      <c r="A247" s="2" t="n">
        <v>2295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5</v>
      </c>
      <c r="I247" s="4" t="n">
        <v>1737</v>
      </c>
      <c r="J247" s="4" t="n">
        <v>22260</v>
      </c>
      <c r="K247" s="5" t="n">
        <v>12.8151986183074</v>
      </c>
    </row>
    <row r="248" customFormat="false" ht="13.2" hidden="false" customHeight="false" outlineLevel="0" collapsed="false">
      <c r="A248" s="2" t="n">
        <v>2296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6</v>
      </c>
      <c r="I248" s="4" t="n">
        <v>1737</v>
      </c>
      <c r="J248" s="4" t="n">
        <v>29850</v>
      </c>
      <c r="K248" s="5" t="n">
        <v>17.1848013816926</v>
      </c>
    </row>
    <row r="249" customFormat="false" ht="13.2" hidden="false" customHeight="false" outlineLevel="0" collapsed="false">
      <c r="A249" s="2" t="n">
        <v>2297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7</v>
      </c>
      <c r="I249" s="4" t="n">
        <v>1737</v>
      </c>
      <c r="J249" s="4" t="n">
        <v>61860</v>
      </c>
      <c r="K249" s="5" t="n">
        <v>35.6131260794473</v>
      </c>
    </row>
    <row r="250" customFormat="false" ht="13.2" hidden="false" customHeight="false" outlineLevel="0" collapsed="false">
      <c r="A250" s="2" t="n">
        <v>2298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138</v>
      </c>
      <c r="I250" s="4" t="n">
        <v>1737</v>
      </c>
      <c r="J250" s="4" t="n">
        <v>63950</v>
      </c>
      <c r="K250" s="5" t="n">
        <v>36.8163500287853</v>
      </c>
    </row>
    <row r="251" customFormat="false" ht="13.2" hidden="false" customHeight="false" outlineLevel="0" collapsed="false">
      <c r="A251" s="2" t="n">
        <v>2299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6</v>
      </c>
      <c r="I251" s="4" t="n">
        <v>3874</v>
      </c>
      <c r="J251" s="4" t="n">
        <v>94570</v>
      </c>
      <c r="K251" s="5" t="n">
        <v>24.4114610221993</v>
      </c>
    </row>
    <row r="252" customFormat="false" ht="13.2" hidden="false" customHeight="false" outlineLevel="0" collapsed="false">
      <c r="A252" s="2" t="n">
        <v>2300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0</v>
      </c>
      <c r="H252" s="15" t="s">
        <v>79</v>
      </c>
      <c r="I252" s="4" t="n">
        <v>3295</v>
      </c>
      <c r="J252" s="4" t="n">
        <v>75670</v>
      </c>
      <c r="K252" s="5" t="n">
        <v>22.9650986342944</v>
      </c>
    </row>
    <row r="253" customFormat="false" ht="13.2" hidden="false" customHeight="false" outlineLevel="0" collapsed="false">
      <c r="A253" s="2" t="n">
        <v>2629</v>
      </c>
      <c r="B253" s="15" t="s">
        <v>31</v>
      </c>
      <c r="C253" s="15" t="s">
        <v>19</v>
      </c>
      <c r="D253" s="3" t="n">
        <v>0.479166666666667</v>
      </c>
      <c r="E253" s="3" t="n">
        <v>0.600694444444444</v>
      </c>
      <c r="G253" s="1" t="s">
        <v>151</v>
      </c>
      <c r="H253" s="15" t="s">
        <v>132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30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82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31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133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32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4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33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22</v>
      </c>
      <c r="I257" s="4" t="n">
        <v>1468</v>
      </c>
      <c r="J257" s="4" t="n">
        <v>10560</v>
      </c>
      <c r="K257" s="5" t="n">
        <v>7.19346049046321</v>
      </c>
    </row>
    <row r="258" customFormat="false" ht="13.2" hidden="false" customHeight="false" outlineLevel="0" collapsed="false">
      <c r="A258" s="2" t="n">
        <v>2634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135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635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6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636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7</v>
      </c>
      <c r="I260" s="4" t="n">
        <v>1468</v>
      </c>
      <c r="J260" s="4" t="n">
        <v>56210</v>
      </c>
      <c r="K260" s="5" t="n">
        <v>38.2901907356948</v>
      </c>
    </row>
    <row r="261" customFormat="false" ht="13.2" hidden="false" customHeight="false" outlineLevel="0" collapsed="false">
      <c r="A261" s="2" t="n">
        <v>2637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138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38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76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39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9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40</v>
      </c>
      <c r="B264" s="15" t="s">
        <v>31</v>
      </c>
      <c r="C264" s="15" t="s">
        <v>19</v>
      </c>
      <c r="D264" s="3" t="n">
        <v>0.479166666666667</v>
      </c>
      <c r="E264" s="3" t="n">
        <v>0.600694444444444</v>
      </c>
      <c r="G264" s="1" t="s">
        <v>151</v>
      </c>
      <c r="H264" s="15" t="s">
        <v>74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397</v>
      </c>
      <c r="B265" s="15" t="s">
        <v>27</v>
      </c>
      <c r="C265" s="15" t="s">
        <v>19</v>
      </c>
      <c r="D265" s="3" t="n">
        <v>0.4375</v>
      </c>
      <c r="E265" s="3" t="n">
        <v>0.552083333333333</v>
      </c>
      <c r="G265" s="1" t="s">
        <v>152</v>
      </c>
      <c r="H265" s="15" t="s">
        <v>132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398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82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399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133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400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4</v>
      </c>
      <c r="I268" s="4" t="n">
        <v>1759</v>
      </c>
      <c r="J268" s="4" t="n">
        <v>54140</v>
      </c>
      <c r="K268" s="5" t="n">
        <v>30.7788516202388</v>
      </c>
    </row>
    <row r="269" customFormat="false" ht="13.2" hidden="false" customHeight="false" outlineLevel="0" collapsed="false">
      <c r="A269" s="2" t="n">
        <v>3401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402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135</v>
      </c>
      <c r="I270" s="4" t="n">
        <v>1359</v>
      </c>
      <c r="J270" s="4" t="n">
        <v>17380</v>
      </c>
      <c r="K270" s="5" t="n">
        <v>12.7888153053716</v>
      </c>
    </row>
    <row r="271" customFormat="false" ht="13.2" hidden="false" customHeight="false" outlineLevel="0" collapsed="false">
      <c r="A271" s="2" t="n">
        <v>3403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6</v>
      </c>
      <c r="I271" s="4" t="n">
        <v>1359</v>
      </c>
      <c r="J271" s="4" t="n">
        <v>20790</v>
      </c>
      <c r="K271" s="5" t="n">
        <v>15.2980132450331</v>
      </c>
    </row>
    <row r="272" customFormat="false" ht="13.2" hidden="false" customHeight="false" outlineLevel="0" collapsed="false">
      <c r="A272" s="2" t="n">
        <v>3404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7</v>
      </c>
      <c r="I272" s="4" t="n">
        <v>1359</v>
      </c>
      <c r="J272" s="4" t="n">
        <v>51480</v>
      </c>
      <c r="K272" s="5" t="n">
        <v>37.8807947019868</v>
      </c>
    </row>
    <row r="273" customFormat="false" ht="13.2" hidden="false" customHeight="false" outlineLevel="0" collapsed="false">
      <c r="A273" s="2" t="n">
        <v>3405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138</v>
      </c>
      <c r="I273" s="4" t="n">
        <v>1359</v>
      </c>
      <c r="J273" s="4" t="n">
        <v>53020</v>
      </c>
      <c r="K273" s="5" t="n">
        <v>39.0139808682855</v>
      </c>
    </row>
    <row r="274" customFormat="false" ht="13.2" hidden="false" customHeight="false" outlineLevel="0" collapsed="false">
      <c r="A274" s="2" t="n">
        <v>3406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76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407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9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08</v>
      </c>
      <c r="B276" s="15" t="s">
        <v>27</v>
      </c>
      <c r="C276" s="15" t="s">
        <v>19</v>
      </c>
      <c r="D276" s="3" t="n">
        <v>0.4375</v>
      </c>
      <c r="E276" s="3" t="n">
        <v>0.552083333333333</v>
      </c>
      <c r="G276" s="1" t="s">
        <v>152</v>
      </c>
      <c r="H276" s="15" t="s">
        <v>74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83</v>
      </c>
      <c r="B277" s="15" t="s">
        <v>80</v>
      </c>
      <c r="C277" s="15" t="s">
        <v>19</v>
      </c>
      <c r="D277" s="3" t="n">
        <v>0.302083333333333</v>
      </c>
      <c r="E277" s="3" t="n">
        <v>0.340277777777778</v>
      </c>
      <c r="G277" s="1" t="s">
        <v>153</v>
      </c>
      <c r="H277" s="15" t="s">
        <v>132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284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82</v>
      </c>
      <c r="I278" s="4" t="n">
        <v>665</v>
      </c>
      <c r="J278" s="4" t="n">
        <v>19280</v>
      </c>
      <c r="K278" s="5" t="n">
        <v>28.9924812030075</v>
      </c>
    </row>
    <row r="279" customFormat="false" ht="13.2" hidden="false" customHeight="false" outlineLevel="0" collapsed="false">
      <c r="A279" s="2" t="n">
        <v>5285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133</v>
      </c>
      <c r="I279" s="4" t="n">
        <v>665</v>
      </c>
      <c r="J279" s="4" t="n">
        <v>19440</v>
      </c>
      <c r="K279" s="5" t="n">
        <v>29.2330827067669</v>
      </c>
    </row>
    <row r="280" customFormat="false" ht="13.2" hidden="false" customHeight="false" outlineLevel="0" collapsed="false">
      <c r="A280" s="2" t="n">
        <v>5286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4</v>
      </c>
      <c r="I280" s="4" t="n">
        <v>665</v>
      </c>
      <c r="J280" s="4" t="n">
        <v>19940</v>
      </c>
      <c r="K280" s="5" t="n">
        <v>29.984962406015</v>
      </c>
    </row>
    <row r="281" customFormat="false" ht="13.2" hidden="false" customHeight="false" outlineLevel="0" collapsed="false">
      <c r="A281" s="2" t="n">
        <v>5287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88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135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89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6</v>
      </c>
      <c r="I283" s="4" t="n">
        <v>265</v>
      </c>
      <c r="J283" s="4" t="n">
        <v>12670</v>
      </c>
      <c r="K283" s="5" t="n">
        <v>47.811320754717</v>
      </c>
    </row>
    <row r="284" customFormat="false" ht="13.2" hidden="false" customHeight="false" outlineLevel="0" collapsed="false">
      <c r="A284" s="2" t="n">
        <v>5290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7</v>
      </c>
      <c r="I284" s="4" t="n">
        <v>265</v>
      </c>
      <c r="J284" s="4" t="n">
        <v>16190</v>
      </c>
      <c r="K284" s="5" t="n">
        <v>61.0943396226415</v>
      </c>
    </row>
    <row r="285" customFormat="false" ht="13.2" hidden="false" customHeight="false" outlineLevel="0" collapsed="false">
      <c r="A285" s="2" t="n">
        <v>5291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138</v>
      </c>
      <c r="I285" s="4" t="n">
        <v>265</v>
      </c>
      <c r="J285" s="4" t="n">
        <v>16740</v>
      </c>
      <c r="K285" s="5" t="n">
        <v>63.1698113207547</v>
      </c>
    </row>
    <row r="286" customFormat="false" ht="13.2" hidden="false" customHeight="false" outlineLevel="0" collapsed="false">
      <c r="A286" s="2" t="n">
        <v>5292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76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293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9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94</v>
      </c>
      <c r="B288" s="15" t="s">
        <v>80</v>
      </c>
      <c r="C288" s="15" t="s">
        <v>19</v>
      </c>
      <c r="D288" s="3" t="n">
        <v>0.302083333333333</v>
      </c>
      <c r="E288" s="3" t="n">
        <v>0.340277777777778</v>
      </c>
      <c r="G288" s="1" t="s">
        <v>153</v>
      </c>
      <c r="H288" s="15" t="s">
        <v>74</v>
      </c>
      <c r="I288" s="4" t="n">
        <v>842</v>
      </c>
      <c r="J288" s="4" t="n">
        <v>19540</v>
      </c>
      <c r="K288" s="5" t="n">
        <v>23.2066508313539</v>
      </c>
    </row>
    <row r="289" customFormat="false" ht="13.2" hidden="false" customHeight="false" outlineLevel="0" collapsed="false">
      <c r="A289" s="2" t="n">
        <v>5295</v>
      </c>
      <c r="B289" s="15" t="s">
        <v>80</v>
      </c>
      <c r="C289" s="15" t="s">
        <v>19</v>
      </c>
      <c r="D289" s="3" t="n">
        <v>0.454861111111111</v>
      </c>
      <c r="E289" s="3" t="n">
        <v>0.493055555555556</v>
      </c>
      <c r="G289" s="1" t="s">
        <v>154</v>
      </c>
      <c r="H289" s="15" t="s">
        <v>132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296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82</v>
      </c>
      <c r="I290" s="4" t="n">
        <v>665</v>
      </c>
      <c r="J290" s="4" t="n">
        <v>19280</v>
      </c>
      <c r="K290" s="5" t="n">
        <v>28.9924812030075</v>
      </c>
    </row>
    <row r="291" customFormat="false" ht="13.2" hidden="false" customHeight="false" outlineLevel="0" collapsed="false">
      <c r="A291" s="2" t="n">
        <v>5297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133</v>
      </c>
      <c r="I291" s="4" t="n">
        <v>665</v>
      </c>
      <c r="J291" s="4" t="n">
        <v>19440</v>
      </c>
      <c r="K291" s="5" t="n">
        <v>29.2330827067669</v>
      </c>
    </row>
    <row r="292" customFormat="false" ht="13.2" hidden="false" customHeight="false" outlineLevel="0" collapsed="false">
      <c r="A292" s="2" t="n">
        <v>5298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4</v>
      </c>
      <c r="I292" s="4" t="n">
        <v>665</v>
      </c>
      <c r="J292" s="4" t="n">
        <v>19940</v>
      </c>
      <c r="K292" s="5" t="n">
        <v>29.984962406015</v>
      </c>
    </row>
    <row r="293" customFormat="false" ht="13.2" hidden="false" customHeight="false" outlineLevel="0" collapsed="false">
      <c r="A293" s="2" t="n">
        <v>5299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300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135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301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6</v>
      </c>
      <c r="I295" s="4" t="n">
        <v>265</v>
      </c>
      <c r="J295" s="4" t="n">
        <v>12670</v>
      </c>
      <c r="K295" s="5" t="n">
        <v>47.811320754717</v>
      </c>
    </row>
    <row r="296" customFormat="false" ht="13.2" hidden="false" customHeight="false" outlineLevel="0" collapsed="false">
      <c r="A296" s="2" t="n">
        <v>5302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7</v>
      </c>
      <c r="I296" s="4" t="n">
        <v>265</v>
      </c>
      <c r="J296" s="4" t="n">
        <v>16190</v>
      </c>
      <c r="K296" s="5" t="n">
        <v>61.0943396226415</v>
      </c>
    </row>
    <row r="297" customFormat="false" ht="13.2" hidden="false" customHeight="false" outlineLevel="0" collapsed="false">
      <c r="A297" s="2" t="n">
        <v>5303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138</v>
      </c>
      <c r="I297" s="4" t="n">
        <v>265</v>
      </c>
      <c r="J297" s="4" t="n">
        <v>16740</v>
      </c>
      <c r="K297" s="5" t="n">
        <v>63.1698113207547</v>
      </c>
    </row>
    <row r="298" customFormat="false" ht="13.2" hidden="false" customHeight="false" outlineLevel="0" collapsed="false">
      <c r="A298" s="2" t="n">
        <v>5304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76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305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9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06</v>
      </c>
      <c r="B300" s="15" t="s">
        <v>80</v>
      </c>
      <c r="C300" s="15" t="s">
        <v>19</v>
      </c>
      <c r="D300" s="3" t="n">
        <v>0.454861111111111</v>
      </c>
      <c r="E300" s="3" t="n">
        <v>0.493055555555556</v>
      </c>
      <c r="G300" s="1" t="s">
        <v>154</v>
      </c>
      <c r="H300" s="15" t="s">
        <v>74</v>
      </c>
      <c r="I300" s="4" t="n">
        <v>842</v>
      </c>
      <c r="J300" s="4" t="n">
        <v>19540</v>
      </c>
      <c r="K300" s="5" t="n">
        <v>23.2066508313539</v>
      </c>
    </row>
    <row r="301" customFormat="false" ht="13.2" hidden="false" customHeight="false" outlineLevel="0" collapsed="false">
      <c r="A301" s="2" t="n">
        <v>5307</v>
      </c>
      <c r="B301" s="15" t="s">
        <v>80</v>
      </c>
      <c r="C301" s="15" t="s">
        <v>19</v>
      </c>
      <c r="D301" s="3" t="n">
        <v>0.506944444444444</v>
      </c>
      <c r="E301" s="3" t="n">
        <v>0.545138888888889</v>
      </c>
      <c r="G301" s="1" t="s">
        <v>155</v>
      </c>
      <c r="H301" s="15" t="s">
        <v>132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308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82</v>
      </c>
      <c r="I302" s="4" t="n">
        <v>665</v>
      </c>
      <c r="J302" s="4" t="n">
        <v>19280</v>
      </c>
      <c r="K302" s="5" t="n">
        <v>28.9924812030075</v>
      </c>
    </row>
    <row r="303" customFormat="false" ht="13.2" hidden="false" customHeight="false" outlineLevel="0" collapsed="false">
      <c r="A303" s="2" t="n">
        <v>5309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133</v>
      </c>
      <c r="I303" s="4" t="n">
        <v>665</v>
      </c>
      <c r="J303" s="4" t="n">
        <v>19440</v>
      </c>
      <c r="K303" s="5" t="n">
        <v>29.2330827067669</v>
      </c>
    </row>
    <row r="304" customFormat="false" ht="13.2" hidden="false" customHeight="false" outlineLevel="0" collapsed="false">
      <c r="A304" s="2" t="n">
        <v>5310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4</v>
      </c>
      <c r="I304" s="4" t="n">
        <v>665</v>
      </c>
      <c r="J304" s="4" t="n">
        <v>19940</v>
      </c>
      <c r="K304" s="5" t="n">
        <v>29.984962406015</v>
      </c>
    </row>
    <row r="305" customFormat="false" ht="13.2" hidden="false" customHeight="false" outlineLevel="0" collapsed="false">
      <c r="A305" s="2" t="n">
        <v>5311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312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135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313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6</v>
      </c>
      <c r="I307" s="4" t="n">
        <v>265</v>
      </c>
      <c r="J307" s="4" t="n">
        <v>12670</v>
      </c>
      <c r="K307" s="5" t="n">
        <v>47.811320754717</v>
      </c>
    </row>
    <row r="308" customFormat="false" ht="13.2" hidden="false" customHeight="false" outlineLevel="0" collapsed="false">
      <c r="A308" s="2" t="n">
        <v>5314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7</v>
      </c>
      <c r="I308" s="4" t="n">
        <v>265</v>
      </c>
      <c r="J308" s="4" t="n">
        <v>16190</v>
      </c>
      <c r="K308" s="5" t="n">
        <v>61.0943396226415</v>
      </c>
    </row>
    <row r="309" customFormat="false" ht="13.2" hidden="false" customHeight="false" outlineLevel="0" collapsed="false">
      <c r="A309" s="2" t="n">
        <v>5315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138</v>
      </c>
      <c r="I309" s="4" t="n">
        <v>265</v>
      </c>
      <c r="J309" s="4" t="n">
        <v>16740</v>
      </c>
      <c r="K309" s="5" t="n">
        <v>63.1698113207547</v>
      </c>
    </row>
    <row r="310" customFormat="false" ht="13.2" hidden="false" customHeight="false" outlineLevel="0" collapsed="false">
      <c r="A310" s="2" t="n">
        <v>5316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76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317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9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18</v>
      </c>
      <c r="B312" s="15" t="s">
        <v>80</v>
      </c>
      <c r="C312" s="15" t="s">
        <v>19</v>
      </c>
      <c r="D312" s="3" t="n">
        <v>0.506944444444444</v>
      </c>
      <c r="E312" s="3" t="n">
        <v>0.545138888888889</v>
      </c>
      <c r="G312" s="1" t="s">
        <v>155</v>
      </c>
      <c r="H312" s="15" t="s">
        <v>74</v>
      </c>
      <c r="I312" s="4" t="n">
        <v>842</v>
      </c>
      <c r="J312" s="4" t="n">
        <v>19540</v>
      </c>
      <c r="K312" s="5" t="n">
        <v>23.2066508313539</v>
      </c>
    </row>
    <row r="313" customFormat="false" ht="13.2" hidden="false" customHeight="false" outlineLevel="0" collapsed="false">
      <c r="A313" s="2" t="n">
        <v>5319</v>
      </c>
      <c r="B313" s="15" t="s">
        <v>80</v>
      </c>
      <c r="C313" s="15" t="s">
        <v>19</v>
      </c>
      <c r="D313" s="3" t="n">
        <v>0.586805555555556</v>
      </c>
      <c r="E313" s="3" t="n">
        <v>0.625</v>
      </c>
      <c r="G313" s="1" t="s">
        <v>156</v>
      </c>
      <c r="H313" s="15" t="s">
        <v>132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320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82</v>
      </c>
      <c r="I314" s="4" t="n">
        <v>665</v>
      </c>
      <c r="J314" s="4" t="n">
        <v>19280</v>
      </c>
      <c r="K314" s="5" t="n">
        <v>28.9924812030075</v>
      </c>
    </row>
    <row r="315" customFormat="false" ht="13.2" hidden="false" customHeight="false" outlineLevel="0" collapsed="false">
      <c r="A315" s="2" t="n">
        <v>5321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133</v>
      </c>
      <c r="I315" s="4" t="n">
        <v>665</v>
      </c>
      <c r="J315" s="4" t="n">
        <v>19440</v>
      </c>
      <c r="K315" s="5" t="n">
        <v>29.2330827067669</v>
      </c>
    </row>
    <row r="316" customFormat="false" ht="13.2" hidden="false" customHeight="false" outlineLevel="0" collapsed="false">
      <c r="A316" s="2" t="n">
        <v>5322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4</v>
      </c>
      <c r="I316" s="4" t="n">
        <v>665</v>
      </c>
      <c r="J316" s="4" t="n">
        <v>19940</v>
      </c>
      <c r="K316" s="5" t="n">
        <v>29.984962406015</v>
      </c>
    </row>
    <row r="317" customFormat="false" ht="13.2" hidden="false" customHeight="false" outlineLevel="0" collapsed="false">
      <c r="A317" s="2" t="n">
        <v>5323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324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135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325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6</v>
      </c>
      <c r="I319" s="4" t="n">
        <v>265</v>
      </c>
      <c r="J319" s="4" t="n">
        <v>12670</v>
      </c>
      <c r="K319" s="5" t="n">
        <v>47.811320754717</v>
      </c>
    </row>
    <row r="320" customFormat="false" ht="13.2" hidden="false" customHeight="false" outlineLevel="0" collapsed="false">
      <c r="A320" s="2" t="n">
        <v>5326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7</v>
      </c>
      <c r="I320" s="4" t="n">
        <v>265</v>
      </c>
      <c r="J320" s="4" t="n">
        <v>16190</v>
      </c>
      <c r="K320" s="5" t="n">
        <v>61.0943396226415</v>
      </c>
    </row>
    <row r="321" customFormat="false" ht="13.2" hidden="false" customHeight="false" outlineLevel="0" collapsed="false">
      <c r="A321" s="2" t="n">
        <v>5327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138</v>
      </c>
      <c r="I321" s="4" t="n">
        <v>265</v>
      </c>
      <c r="J321" s="4" t="n">
        <v>16740</v>
      </c>
      <c r="K321" s="5" t="n">
        <v>63.1698113207547</v>
      </c>
    </row>
    <row r="322" customFormat="false" ht="13.2" hidden="false" customHeight="false" outlineLevel="0" collapsed="false">
      <c r="A322" s="2" t="n">
        <v>5328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76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329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9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30</v>
      </c>
      <c r="B324" s="15" t="s">
        <v>80</v>
      </c>
      <c r="C324" s="15" t="s">
        <v>19</v>
      </c>
      <c r="D324" s="3" t="n">
        <v>0.586805555555556</v>
      </c>
      <c r="E324" s="3" t="n">
        <v>0.625</v>
      </c>
      <c r="G324" s="1" t="s">
        <v>156</v>
      </c>
      <c r="H324" s="15" t="s">
        <v>74</v>
      </c>
      <c r="I324" s="4" t="n">
        <v>842</v>
      </c>
      <c r="J324" s="4" t="n">
        <v>19540</v>
      </c>
      <c r="K324" s="5" t="n">
        <v>23.2066508313539</v>
      </c>
    </row>
    <row r="325" customFormat="false" ht="13.2" hidden="false" customHeight="false" outlineLevel="0" collapsed="false">
      <c r="A325" s="2" t="n">
        <v>5331</v>
      </c>
      <c r="B325" s="15" t="s">
        <v>80</v>
      </c>
      <c r="C325" s="15" t="s">
        <v>19</v>
      </c>
      <c r="D325" s="3" t="n">
        <v>0.701388888888889</v>
      </c>
      <c r="E325" s="3" t="n">
        <v>0.739583333333333</v>
      </c>
      <c r="G325" s="1" t="s">
        <v>157</v>
      </c>
      <c r="H325" s="15" t="s">
        <v>132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332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82</v>
      </c>
      <c r="I326" s="4" t="n">
        <v>665</v>
      </c>
      <c r="J326" s="4" t="n">
        <v>19280</v>
      </c>
      <c r="K326" s="5" t="n">
        <v>28.9924812030075</v>
      </c>
    </row>
    <row r="327" customFormat="false" ht="13.2" hidden="false" customHeight="false" outlineLevel="0" collapsed="false">
      <c r="A327" s="2" t="n">
        <v>5333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133</v>
      </c>
      <c r="I327" s="4" t="n">
        <v>665</v>
      </c>
      <c r="J327" s="4" t="n">
        <v>19440</v>
      </c>
      <c r="K327" s="5" t="n">
        <v>29.2330827067669</v>
      </c>
    </row>
    <row r="328" customFormat="false" ht="13.2" hidden="false" customHeight="false" outlineLevel="0" collapsed="false">
      <c r="A328" s="2" t="n">
        <v>5334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4</v>
      </c>
      <c r="I328" s="4" t="n">
        <v>665</v>
      </c>
      <c r="J328" s="4" t="n">
        <v>19940</v>
      </c>
      <c r="K328" s="5" t="n">
        <v>29.984962406015</v>
      </c>
    </row>
    <row r="329" customFormat="false" ht="13.2" hidden="false" customHeight="false" outlineLevel="0" collapsed="false">
      <c r="A329" s="2" t="n">
        <v>5335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36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135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37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6</v>
      </c>
      <c r="I331" s="4" t="n">
        <v>265</v>
      </c>
      <c r="J331" s="4" t="n">
        <v>12670</v>
      </c>
      <c r="K331" s="5" t="n">
        <v>47.811320754717</v>
      </c>
    </row>
    <row r="332" customFormat="false" ht="13.2" hidden="false" customHeight="false" outlineLevel="0" collapsed="false">
      <c r="A332" s="2" t="n">
        <v>5338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7</v>
      </c>
      <c r="I332" s="4" t="n">
        <v>265</v>
      </c>
      <c r="J332" s="4" t="n">
        <v>16190</v>
      </c>
      <c r="K332" s="5" t="n">
        <v>61.0943396226415</v>
      </c>
    </row>
    <row r="333" customFormat="false" ht="13.2" hidden="false" customHeight="false" outlineLevel="0" collapsed="false">
      <c r="A333" s="2" t="n">
        <v>5339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138</v>
      </c>
      <c r="I333" s="4" t="n">
        <v>265</v>
      </c>
      <c r="J333" s="4" t="n">
        <v>16740</v>
      </c>
      <c r="K333" s="5" t="n">
        <v>63.1698113207547</v>
      </c>
    </row>
    <row r="334" customFormat="false" ht="13.2" hidden="false" customHeight="false" outlineLevel="0" collapsed="false">
      <c r="A334" s="2" t="n">
        <v>5340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76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341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9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42</v>
      </c>
      <c r="B336" s="15" t="s">
        <v>80</v>
      </c>
      <c r="C336" s="15" t="s">
        <v>19</v>
      </c>
      <c r="D336" s="3" t="n">
        <v>0.701388888888889</v>
      </c>
      <c r="E336" s="3" t="n">
        <v>0.739583333333333</v>
      </c>
      <c r="G336" s="1" t="s">
        <v>157</v>
      </c>
      <c r="H336" s="15" t="s">
        <v>74</v>
      </c>
      <c r="I336" s="4" t="n">
        <v>842</v>
      </c>
      <c r="J336" s="4" t="n">
        <v>19540</v>
      </c>
      <c r="K336" s="5" t="n">
        <v>23.2066508313539</v>
      </c>
    </row>
    <row r="337" customFormat="false" ht="13.2" hidden="false" customHeight="false" outlineLevel="0" collapsed="false">
      <c r="A337" s="2" t="n">
        <v>5664</v>
      </c>
      <c r="B337" s="15" t="s">
        <v>92</v>
      </c>
      <c r="C337" s="15" t="s">
        <v>19</v>
      </c>
      <c r="D337" s="3" t="n">
        <v>0.354166666666667</v>
      </c>
      <c r="E337" s="3" t="n">
        <v>0.375</v>
      </c>
      <c r="G337" s="1" t="s">
        <v>158</v>
      </c>
      <c r="H337" s="15" t="s">
        <v>132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65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82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66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133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67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4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68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69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135</v>
      </c>
      <c r="I342" s="4" t="n">
        <v>108</v>
      </c>
      <c r="J342" s="4" t="n">
        <v>9900</v>
      </c>
      <c r="K342" s="5" t="n">
        <v>91.6666666666667</v>
      </c>
    </row>
    <row r="343" customFormat="false" ht="13.2" hidden="false" customHeight="false" outlineLevel="0" collapsed="false">
      <c r="A343" s="2" t="n">
        <v>5670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6</v>
      </c>
      <c r="I343" s="4" t="n">
        <v>108</v>
      </c>
      <c r="J343" s="4" t="n">
        <v>12430</v>
      </c>
      <c r="K343" s="5" t="n">
        <v>115.092592592593</v>
      </c>
    </row>
    <row r="344" customFormat="false" ht="13.2" hidden="false" customHeight="false" outlineLevel="0" collapsed="false">
      <c r="A344" s="2" t="n">
        <v>5671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7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72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138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73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76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74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9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75</v>
      </c>
      <c r="B348" s="15" t="s">
        <v>92</v>
      </c>
      <c r="C348" s="15" t="s">
        <v>19</v>
      </c>
      <c r="D348" s="3" t="n">
        <v>0.354166666666667</v>
      </c>
      <c r="E348" s="3" t="n">
        <v>0.375</v>
      </c>
      <c r="G348" s="1" t="s">
        <v>158</v>
      </c>
      <c r="H348" s="15" t="s">
        <v>74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323</v>
      </c>
      <c r="G1" s="17" t="s">
        <v>16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1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6540</v>
      </c>
      <c r="K3" s="5" t="n">
        <v>9.52216465169833</v>
      </c>
    </row>
    <row r="4" customFormat="false" ht="13.2" hidden="false" customHeight="false" outlineLevel="0" collapsed="false">
      <c r="A4" s="2" t="n">
        <v>5418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72</v>
      </c>
      <c r="H4" s="15" t="s">
        <v>74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23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6540</v>
      </c>
      <c r="K5" s="5" t="n">
        <v>9.52216465169833</v>
      </c>
    </row>
    <row r="6" customFormat="false" ht="13.2" hidden="false" customHeight="false" outlineLevel="0" collapsed="false">
      <c r="A6" s="2" t="n">
        <v>5430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5</v>
      </c>
      <c r="H6" s="15" t="s">
        <v>74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435</v>
      </c>
      <c r="B7" s="15" t="s">
        <v>19</v>
      </c>
      <c r="C7" s="15" t="s">
        <v>31</v>
      </c>
      <c r="D7" s="3" t="n">
        <v>0.628472222222222</v>
      </c>
      <c r="E7" s="3" t="n">
        <v>0.71875</v>
      </c>
      <c r="G7" s="1" t="s">
        <v>32</v>
      </c>
      <c r="H7" s="15" t="s">
        <v>22</v>
      </c>
      <c r="I7" s="4" t="n">
        <v>1468</v>
      </c>
      <c r="J7" s="4" t="n">
        <v>10560</v>
      </c>
      <c r="K7" s="5" t="n">
        <v>7.19346049046321</v>
      </c>
    </row>
    <row r="8" customFormat="false" ht="13.2" hidden="false" customHeight="false" outlineLevel="0" collapsed="false">
      <c r="A8" s="2" t="n">
        <v>5442</v>
      </c>
      <c r="B8" s="15" t="s">
        <v>19</v>
      </c>
      <c r="C8" s="15" t="s">
        <v>31</v>
      </c>
      <c r="D8" s="3" t="n">
        <v>0.628472222222222</v>
      </c>
      <c r="E8" s="3" t="n">
        <v>0.71875</v>
      </c>
      <c r="G8" s="1" t="s">
        <v>77</v>
      </c>
      <c r="H8" s="15" t="s">
        <v>74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47</v>
      </c>
      <c r="B9" s="15" t="s">
        <v>19</v>
      </c>
      <c r="C9" s="15" t="s">
        <v>27</v>
      </c>
      <c r="D9" s="3" t="n">
        <v>0.579861111111111</v>
      </c>
      <c r="E9" s="3" t="n">
        <v>0.666666666666667</v>
      </c>
      <c r="G9" s="1" t="s">
        <v>28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54</v>
      </c>
      <c r="B10" s="15" t="s">
        <v>19</v>
      </c>
      <c r="C10" s="15" t="s">
        <v>27</v>
      </c>
      <c r="D10" s="3" t="n">
        <v>0.579861111111111</v>
      </c>
      <c r="E10" s="3" t="n">
        <v>0.666666666666667</v>
      </c>
      <c r="G10" s="1" t="s">
        <v>78</v>
      </c>
      <c r="H10" s="15" t="s">
        <v>74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59</v>
      </c>
      <c r="B11" s="15" t="s">
        <v>19</v>
      </c>
      <c r="C11" s="15" t="s">
        <v>80</v>
      </c>
      <c r="D11" s="3" t="n">
        <v>0.399305555555556</v>
      </c>
      <c r="E11" s="3" t="n">
        <v>0.430555555555556</v>
      </c>
      <c r="G11" s="1" t="s">
        <v>81</v>
      </c>
      <c r="H11" s="15" t="s">
        <v>22</v>
      </c>
      <c r="I11" s="4" t="n">
        <v>265</v>
      </c>
      <c r="J11" s="4" t="n">
        <v>7500</v>
      </c>
      <c r="K11" s="5" t="n">
        <v>28.3018867924528</v>
      </c>
    </row>
    <row r="12" customFormat="false" ht="13.2" hidden="false" customHeight="false" outlineLevel="0" collapsed="false">
      <c r="A12" s="2" t="n">
        <v>5466</v>
      </c>
      <c r="B12" s="15" t="s">
        <v>19</v>
      </c>
      <c r="C12" s="15" t="s">
        <v>80</v>
      </c>
      <c r="D12" s="3" t="n">
        <v>0.399305555555556</v>
      </c>
      <c r="E12" s="3" t="n">
        <v>0.430555555555556</v>
      </c>
      <c r="G12" s="1" t="s">
        <v>83</v>
      </c>
      <c r="H12" s="15" t="s">
        <v>74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71</v>
      </c>
      <c r="B13" s="15" t="s">
        <v>19</v>
      </c>
      <c r="C13" s="15" t="s">
        <v>80</v>
      </c>
      <c r="D13" s="3" t="n">
        <v>0.517361111111111</v>
      </c>
      <c r="E13" s="3" t="n">
        <v>0.555555555555556</v>
      </c>
      <c r="G13" s="1" t="s">
        <v>84</v>
      </c>
      <c r="H13" s="15" t="s">
        <v>22</v>
      </c>
      <c r="I13" s="4" t="n">
        <v>265</v>
      </c>
      <c r="J13" s="4" t="n">
        <v>7500</v>
      </c>
      <c r="K13" s="5" t="n">
        <v>28.3018867924528</v>
      </c>
    </row>
    <row r="14" customFormat="false" ht="13.2" hidden="false" customHeight="false" outlineLevel="0" collapsed="false">
      <c r="A14" s="2" t="n">
        <v>5478</v>
      </c>
      <c r="B14" s="15" t="s">
        <v>19</v>
      </c>
      <c r="C14" s="15" t="s">
        <v>80</v>
      </c>
      <c r="D14" s="3" t="n">
        <v>0.517361111111111</v>
      </c>
      <c r="E14" s="3" t="n">
        <v>0.555555555555556</v>
      </c>
      <c r="G14" s="1" t="s">
        <v>85</v>
      </c>
      <c r="H14" s="15" t="s">
        <v>74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83</v>
      </c>
      <c r="B15" s="15" t="s">
        <v>19</v>
      </c>
      <c r="C15" s="15" t="s">
        <v>80</v>
      </c>
      <c r="D15" s="3" t="n">
        <v>0.569444444444444</v>
      </c>
      <c r="E15" s="3" t="n">
        <v>0.604166666666667</v>
      </c>
      <c r="G15" s="1" t="s">
        <v>86</v>
      </c>
      <c r="H15" s="15" t="s">
        <v>22</v>
      </c>
      <c r="I15" s="4" t="n">
        <v>265</v>
      </c>
      <c r="J15" s="4" t="n">
        <v>7500</v>
      </c>
      <c r="K15" s="5" t="n">
        <v>28.3018867924528</v>
      </c>
    </row>
    <row r="16" customFormat="false" ht="13.2" hidden="false" customHeight="false" outlineLevel="0" collapsed="false">
      <c r="A16" s="2" t="n">
        <v>5490</v>
      </c>
      <c r="B16" s="15" t="s">
        <v>19</v>
      </c>
      <c r="C16" s="15" t="s">
        <v>80</v>
      </c>
      <c r="D16" s="3" t="n">
        <v>0.569444444444444</v>
      </c>
      <c r="E16" s="3" t="n">
        <v>0.604166666666667</v>
      </c>
      <c r="G16" s="1" t="s">
        <v>87</v>
      </c>
      <c r="H16" s="15" t="s">
        <v>74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95</v>
      </c>
      <c r="B17" s="15" t="s">
        <v>19</v>
      </c>
      <c r="C17" s="15" t="s">
        <v>80</v>
      </c>
      <c r="D17" s="3" t="n">
        <v>0.652777777777778</v>
      </c>
      <c r="E17" s="3" t="n">
        <v>0.6875</v>
      </c>
      <c r="G17" s="1" t="s">
        <v>88</v>
      </c>
      <c r="H17" s="15" t="s">
        <v>22</v>
      </c>
      <c r="I17" s="4" t="n">
        <v>265</v>
      </c>
      <c r="J17" s="4" t="n">
        <v>7500</v>
      </c>
      <c r="K17" s="5" t="n">
        <v>28.3018867924528</v>
      </c>
    </row>
    <row r="18" customFormat="false" ht="13.2" hidden="false" customHeight="false" outlineLevel="0" collapsed="false">
      <c r="A18" s="2" t="n">
        <v>5502</v>
      </c>
      <c r="B18" s="15" t="s">
        <v>19</v>
      </c>
      <c r="C18" s="15" t="s">
        <v>80</v>
      </c>
      <c r="D18" s="3" t="n">
        <v>0.652777777777778</v>
      </c>
      <c r="E18" s="3" t="n">
        <v>0.6875</v>
      </c>
      <c r="G18" s="1" t="s">
        <v>89</v>
      </c>
      <c r="H18" s="15" t="s">
        <v>74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507</v>
      </c>
      <c r="B19" s="15" t="s">
        <v>19</v>
      </c>
      <c r="C19" s="15" t="s">
        <v>80</v>
      </c>
      <c r="D19" s="3" t="n">
        <v>0.763888888888889</v>
      </c>
      <c r="E19" s="3" t="n">
        <v>0.798611111111111</v>
      </c>
      <c r="G19" s="1" t="s">
        <v>90</v>
      </c>
      <c r="H19" s="15" t="s">
        <v>22</v>
      </c>
      <c r="I19" s="4" t="n">
        <v>265</v>
      </c>
      <c r="J19" s="4" t="n">
        <v>7500</v>
      </c>
      <c r="K19" s="5" t="n">
        <v>28.3018867924528</v>
      </c>
    </row>
    <row r="20" customFormat="false" ht="13.2" hidden="false" customHeight="false" outlineLevel="0" collapsed="false">
      <c r="A20" s="2" t="n">
        <v>5514</v>
      </c>
      <c r="B20" s="15" t="s">
        <v>19</v>
      </c>
      <c r="C20" s="15" t="s">
        <v>80</v>
      </c>
      <c r="D20" s="3" t="n">
        <v>0.763888888888889</v>
      </c>
      <c r="E20" s="3" t="n">
        <v>0.798611111111111</v>
      </c>
      <c r="G20" s="1" t="s">
        <v>91</v>
      </c>
      <c r="H20" s="15" t="s">
        <v>74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16</v>
      </c>
      <c r="B21" s="15" t="s">
        <v>19</v>
      </c>
      <c r="C21" s="15" t="s">
        <v>92</v>
      </c>
      <c r="D21" s="3" t="n">
        <v>0.364583333333333</v>
      </c>
      <c r="E21" s="3" t="n">
        <v>0.388888888888889</v>
      </c>
      <c r="G21" s="1" t="s">
        <v>93</v>
      </c>
      <c r="H21" s="15" t="s">
        <v>82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26</v>
      </c>
      <c r="B22" s="15" t="s">
        <v>19</v>
      </c>
      <c r="C22" s="15" t="s">
        <v>92</v>
      </c>
      <c r="D22" s="3" t="n">
        <v>0.364583333333333</v>
      </c>
      <c r="E22" s="3" t="n">
        <v>0.388888888888889</v>
      </c>
      <c r="G22" s="1" t="s">
        <v>94</v>
      </c>
      <c r="H22" s="15" t="s">
        <v>74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281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6</v>
      </c>
      <c r="H24" s="15" t="s">
        <v>22</v>
      </c>
      <c r="I24" s="4" t="n">
        <v>1737</v>
      </c>
      <c r="J24" s="4" t="n">
        <v>16540</v>
      </c>
      <c r="K24" s="5" t="n">
        <v>9.52216465169833</v>
      </c>
    </row>
    <row r="25" customFormat="false" ht="13.2" hidden="false" customHeight="false" outlineLevel="0" collapsed="false">
      <c r="A25" s="2" t="n">
        <v>2287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3</v>
      </c>
      <c r="H25" s="15" t="s">
        <v>7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92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7</v>
      </c>
      <c r="H26" s="15" t="s">
        <v>22</v>
      </c>
      <c r="I26" s="4" t="n">
        <v>1737</v>
      </c>
      <c r="J26" s="4" t="n">
        <v>16540</v>
      </c>
      <c r="K26" s="5" t="n">
        <v>9.52216465169833</v>
      </c>
    </row>
    <row r="27" customFormat="false" ht="13.2" hidden="false" customHeight="false" outlineLevel="0" collapsed="false">
      <c r="A27" s="2" t="n">
        <v>2299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6</v>
      </c>
      <c r="H27" s="15" t="s">
        <v>74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32</v>
      </c>
      <c r="B28" s="15" t="s">
        <v>31</v>
      </c>
      <c r="C28" s="15" t="s">
        <v>19</v>
      </c>
      <c r="D28" s="3" t="n">
        <v>0.479166666666667</v>
      </c>
      <c r="E28" s="3" t="n">
        <v>0.600694444444444</v>
      </c>
      <c r="G28" s="1" t="s">
        <v>60</v>
      </c>
      <c r="H28" s="15" t="s">
        <v>22</v>
      </c>
      <c r="I28" s="4" t="n">
        <v>1468</v>
      </c>
      <c r="J28" s="4" t="n">
        <v>10560</v>
      </c>
      <c r="K28" s="5" t="n">
        <v>7.19346049046321</v>
      </c>
    </row>
    <row r="29" customFormat="false" ht="13.2" hidden="false" customHeight="false" outlineLevel="0" collapsed="false">
      <c r="A29" s="2" t="n">
        <v>2639</v>
      </c>
      <c r="B29" s="15" t="s">
        <v>31</v>
      </c>
      <c r="C29" s="15" t="s">
        <v>19</v>
      </c>
      <c r="D29" s="3" t="n">
        <v>0.479166666666667</v>
      </c>
      <c r="E29" s="3" t="n">
        <v>0.600694444444444</v>
      </c>
      <c r="G29" s="1" t="s">
        <v>97</v>
      </c>
      <c r="H29" s="15" t="s">
        <v>74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92</v>
      </c>
      <c r="B30" s="15" t="s">
        <v>27</v>
      </c>
      <c r="C30" s="15" t="s">
        <v>19</v>
      </c>
      <c r="D30" s="3" t="n">
        <v>0.4375</v>
      </c>
      <c r="E30" s="3" t="n">
        <v>0.552083333333333</v>
      </c>
      <c r="G30" s="1" t="s">
        <v>64</v>
      </c>
      <c r="H30" s="15" t="s">
        <v>22</v>
      </c>
      <c r="I30" s="4" t="n">
        <v>1359</v>
      </c>
      <c r="J30" s="4" t="n">
        <v>15180</v>
      </c>
      <c r="K30" s="5" t="n">
        <v>11.1699779249448</v>
      </c>
    </row>
    <row r="31" customFormat="false" ht="13.2" hidden="false" customHeight="false" outlineLevel="0" collapsed="false">
      <c r="A31" s="2" t="n">
        <v>3399</v>
      </c>
      <c r="B31" s="15" t="s">
        <v>27</v>
      </c>
      <c r="C31" s="15" t="s">
        <v>19</v>
      </c>
      <c r="D31" s="3" t="n">
        <v>0.4375</v>
      </c>
      <c r="E31" s="3" t="n">
        <v>0.552083333333333</v>
      </c>
      <c r="G31" s="1" t="s">
        <v>160</v>
      </c>
      <c r="H31" s="15" t="s">
        <v>74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73</v>
      </c>
      <c r="B32" s="15" t="s">
        <v>80</v>
      </c>
      <c r="C32" s="15" t="s">
        <v>19</v>
      </c>
      <c r="D32" s="3" t="n">
        <v>0.302083333333333</v>
      </c>
      <c r="E32" s="3" t="n">
        <v>0.340277777777778</v>
      </c>
      <c r="G32" s="1" t="s">
        <v>98</v>
      </c>
      <c r="H32" s="15" t="s">
        <v>22</v>
      </c>
      <c r="I32" s="4" t="n">
        <v>265</v>
      </c>
      <c r="J32" s="4" t="n">
        <v>7500</v>
      </c>
      <c r="K32" s="5" t="n">
        <v>28.3018867924528</v>
      </c>
    </row>
    <row r="33" customFormat="false" ht="13.2" hidden="false" customHeight="false" outlineLevel="0" collapsed="false">
      <c r="A33" s="2" t="n">
        <v>5280</v>
      </c>
      <c r="B33" s="15" t="s">
        <v>80</v>
      </c>
      <c r="C33" s="15" t="s">
        <v>19</v>
      </c>
      <c r="D33" s="3" t="n">
        <v>0.302083333333333</v>
      </c>
      <c r="E33" s="3" t="n">
        <v>0.340277777777778</v>
      </c>
      <c r="G33" s="1" t="s">
        <v>99</v>
      </c>
      <c r="H33" s="15" t="s">
        <v>74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85</v>
      </c>
      <c r="B34" s="15" t="s">
        <v>80</v>
      </c>
      <c r="C34" s="15" t="s">
        <v>19</v>
      </c>
      <c r="D34" s="3" t="n">
        <v>0.454861111111111</v>
      </c>
      <c r="E34" s="3" t="n">
        <v>0.493055555555556</v>
      </c>
      <c r="G34" s="1" t="s">
        <v>100</v>
      </c>
      <c r="H34" s="15" t="s">
        <v>22</v>
      </c>
      <c r="I34" s="4" t="n">
        <v>265</v>
      </c>
      <c r="J34" s="4" t="n">
        <v>7500</v>
      </c>
      <c r="K34" s="5" t="n">
        <v>28.3018867924528</v>
      </c>
    </row>
    <row r="35" customFormat="false" ht="13.2" hidden="false" customHeight="false" outlineLevel="0" collapsed="false">
      <c r="A35" s="2" t="n">
        <v>5292</v>
      </c>
      <c r="B35" s="15" t="s">
        <v>80</v>
      </c>
      <c r="C35" s="15" t="s">
        <v>19</v>
      </c>
      <c r="D35" s="3" t="n">
        <v>0.454861111111111</v>
      </c>
      <c r="E35" s="3" t="n">
        <v>0.493055555555556</v>
      </c>
      <c r="G35" s="1" t="s">
        <v>101</v>
      </c>
      <c r="H35" s="15" t="s">
        <v>74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97</v>
      </c>
      <c r="B36" s="15" t="s">
        <v>80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22</v>
      </c>
      <c r="I36" s="4" t="n">
        <v>265</v>
      </c>
      <c r="J36" s="4" t="n">
        <v>7500</v>
      </c>
      <c r="K36" s="5" t="n">
        <v>28.3018867924528</v>
      </c>
    </row>
    <row r="37" customFormat="false" ht="13.2" hidden="false" customHeight="false" outlineLevel="0" collapsed="false">
      <c r="A37" s="2" t="n">
        <v>5304</v>
      </c>
      <c r="B37" s="15" t="s">
        <v>80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74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309</v>
      </c>
      <c r="B38" s="15" t="s">
        <v>80</v>
      </c>
      <c r="C38" s="15" t="s">
        <v>19</v>
      </c>
      <c r="D38" s="3" t="n">
        <v>0.586805555555556</v>
      </c>
      <c r="E38" s="3" t="n">
        <v>0.625</v>
      </c>
      <c r="G38" s="1" t="s">
        <v>104</v>
      </c>
      <c r="H38" s="15" t="s">
        <v>22</v>
      </c>
      <c r="I38" s="4" t="n">
        <v>265</v>
      </c>
      <c r="J38" s="4" t="n">
        <v>7500</v>
      </c>
      <c r="K38" s="5" t="n">
        <v>28.3018867924528</v>
      </c>
    </row>
    <row r="39" customFormat="false" ht="13.2" hidden="false" customHeight="false" outlineLevel="0" collapsed="false">
      <c r="A39" s="2" t="n">
        <v>5316</v>
      </c>
      <c r="B39" s="15" t="s">
        <v>80</v>
      </c>
      <c r="C39" s="15" t="s">
        <v>19</v>
      </c>
      <c r="D39" s="3" t="n">
        <v>0.586805555555556</v>
      </c>
      <c r="E39" s="3" t="n">
        <v>0.625</v>
      </c>
      <c r="G39" s="1" t="s">
        <v>105</v>
      </c>
      <c r="H39" s="15" t="s">
        <v>74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21</v>
      </c>
      <c r="B40" s="15" t="s">
        <v>80</v>
      </c>
      <c r="C40" s="15" t="s">
        <v>19</v>
      </c>
      <c r="D40" s="3" t="n">
        <v>0.701388888888889</v>
      </c>
      <c r="E40" s="3" t="n">
        <v>0.739583333333333</v>
      </c>
      <c r="G40" s="1" t="s">
        <v>106</v>
      </c>
      <c r="H40" s="15" t="s">
        <v>22</v>
      </c>
      <c r="I40" s="4" t="n">
        <v>265</v>
      </c>
      <c r="J40" s="4" t="n">
        <v>7500</v>
      </c>
      <c r="K40" s="5" t="n">
        <v>28.3018867924528</v>
      </c>
    </row>
    <row r="41" customFormat="false" ht="13.2" hidden="false" customHeight="false" outlineLevel="0" collapsed="false">
      <c r="A41" s="2" t="n">
        <v>5328</v>
      </c>
      <c r="B41" s="15" t="s">
        <v>80</v>
      </c>
      <c r="C41" s="15" t="s">
        <v>19</v>
      </c>
      <c r="D41" s="3" t="n">
        <v>0.701388888888889</v>
      </c>
      <c r="E41" s="3" t="n">
        <v>0.739583333333333</v>
      </c>
      <c r="G41" s="1" t="s">
        <v>107</v>
      </c>
      <c r="H41" s="15" t="s">
        <v>74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52</v>
      </c>
      <c r="B42" s="15" t="s">
        <v>92</v>
      </c>
      <c r="C42" s="15" t="s">
        <v>19</v>
      </c>
      <c r="D42" s="3" t="n">
        <v>0.354166666666667</v>
      </c>
      <c r="E42" s="3" t="n">
        <v>0.375</v>
      </c>
      <c r="G42" s="1" t="s">
        <v>108</v>
      </c>
      <c r="H42" s="15" t="s">
        <v>82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62</v>
      </c>
      <c r="B43" s="15" t="s">
        <v>92</v>
      </c>
      <c r="C43" s="15" t="s">
        <v>19</v>
      </c>
      <c r="D43" s="3" t="n">
        <v>0.354166666666667</v>
      </c>
      <c r="E43" s="3" t="n">
        <v>0.375</v>
      </c>
      <c r="G43" s="1" t="s">
        <v>109</v>
      </c>
      <c r="H43" s="15" t="s">
        <v>74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5411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6540</v>
      </c>
      <c r="K46" s="24" t="n">
        <v>9.5221646516983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5418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72</v>
      </c>
      <c r="H48" s="26" t="s">
        <v>74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5423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6540</v>
      </c>
      <c r="K50" s="24" t="n">
        <v>9.5221646516983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5430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5</v>
      </c>
      <c r="H52" s="26" t="s">
        <v>74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5435</v>
      </c>
      <c r="B54" s="20" t="s">
        <v>19</v>
      </c>
      <c r="C54" s="20" t="s">
        <v>31</v>
      </c>
      <c r="D54" s="21" t="n">
        <v>0.628472222222222</v>
      </c>
      <c r="E54" s="21" t="n">
        <v>0.71875</v>
      </c>
      <c r="F54" s="21"/>
      <c r="G54" s="22" t="s">
        <v>32</v>
      </c>
      <c r="H54" s="20" t="s">
        <v>22</v>
      </c>
      <c r="I54" s="23" t="n">
        <v>1468</v>
      </c>
      <c r="J54" s="23" t="n">
        <v>10560</v>
      </c>
      <c r="K54" s="24" t="n">
        <v>7.19346049046321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5442</v>
      </c>
      <c r="B56" s="26" t="s">
        <v>19</v>
      </c>
      <c r="C56" s="26" t="s">
        <v>31</v>
      </c>
      <c r="D56" s="27" t="n">
        <v>0.628472222222222</v>
      </c>
      <c r="E56" s="27" t="n">
        <v>0.71875</v>
      </c>
      <c r="F56" s="27"/>
      <c r="G56" s="28" t="s">
        <v>77</v>
      </c>
      <c r="H56" s="26" t="s">
        <v>74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5447</v>
      </c>
      <c r="B58" s="20" t="s">
        <v>19</v>
      </c>
      <c r="C58" s="20" t="s">
        <v>27</v>
      </c>
      <c r="D58" s="21" t="n">
        <v>0.579861111111111</v>
      </c>
      <c r="E58" s="21" t="n">
        <v>0.666666666666667</v>
      </c>
      <c r="F58" s="21"/>
      <c r="G58" s="22" t="s">
        <v>28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5454</v>
      </c>
      <c r="B60" s="26" t="s">
        <v>19</v>
      </c>
      <c r="C60" s="26" t="s">
        <v>27</v>
      </c>
      <c r="D60" s="27" t="n">
        <v>0.579861111111111</v>
      </c>
      <c r="E60" s="27" t="n">
        <v>0.666666666666667</v>
      </c>
      <c r="F60" s="27"/>
      <c r="G60" s="28" t="s">
        <v>78</v>
      </c>
      <c r="H60" s="26" t="s">
        <v>74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5459</v>
      </c>
      <c r="B62" s="20" t="s">
        <v>19</v>
      </c>
      <c r="C62" s="20" t="s">
        <v>80</v>
      </c>
      <c r="D62" s="21" t="n">
        <v>0.399305555555556</v>
      </c>
      <c r="E62" s="21" t="n">
        <v>0.430555555555556</v>
      </c>
      <c r="F62" s="21"/>
      <c r="G62" s="22" t="s">
        <v>81</v>
      </c>
      <c r="H62" s="20" t="s">
        <v>22</v>
      </c>
      <c r="I62" s="23" t="n">
        <v>265</v>
      </c>
      <c r="J62" s="23" t="n">
        <v>7500</v>
      </c>
      <c r="K62" s="24" t="n">
        <v>28.3018867924528</v>
      </c>
      <c r="L62" s="23"/>
      <c r="M62" s="23"/>
      <c r="N62" s="24"/>
    </row>
    <row r="63" customFormat="false" ht="13.2" hidden="false" customHeight="false" outlineLevel="0" collapsed="false">
      <c r="A63" s="2" t="n">
        <v>5297</v>
      </c>
      <c r="B63" s="15" t="s">
        <v>80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2</v>
      </c>
      <c r="H63" s="15" t="s">
        <v>22</v>
      </c>
      <c r="I63" s="4" t="n">
        <v>265</v>
      </c>
      <c r="J63" s="4" t="n">
        <v>7500</v>
      </c>
      <c r="K63" s="5" t="n">
        <v>28.3018867924528</v>
      </c>
      <c r="L63" s="4" t="n">
        <f aca="false">I62+I63</f>
        <v>530</v>
      </c>
      <c r="M63" s="4" t="n">
        <f aca="false">J62+J63</f>
        <v>15000</v>
      </c>
      <c r="N63" s="5" t="n">
        <f aca="false">M63/L63</f>
        <v>28.3018867924528</v>
      </c>
    </row>
    <row r="64" customFormat="false" ht="13.2" hidden="false" customHeight="false" outlineLevel="0" collapsed="false">
      <c r="A64" s="2" t="n">
        <v>5304</v>
      </c>
      <c r="B64" s="15" t="s">
        <v>80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3</v>
      </c>
      <c r="H64" s="15" t="s">
        <v>74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7040</v>
      </c>
      <c r="N64" s="5" t="n">
        <f aca="false">M64/L64</f>
        <v>24.4263775971093</v>
      </c>
    </row>
    <row r="65" customFormat="false" ht="13.2" hidden="false" customHeight="false" outlineLevel="0" collapsed="false">
      <c r="A65" s="2" t="n">
        <v>5309</v>
      </c>
      <c r="B65" s="15" t="s">
        <v>80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4</v>
      </c>
      <c r="H65" s="15" t="s">
        <v>22</v>
      </c>
      <c r="I65" s="4" t="n">
        <v>265</v>
      </c>
      <c r="J65" s="4" t="n">
        <v>7500</v>
      </c>
      <c r="K65" s="5" t="n">
        <v>28.3018867924528</v>
      </c>
      <c r="L65" s="4" t="n">
        <f aca="false">I62+I65</f>
        <v>530</v>
      </c>
      <c r="M65" s="4" t="n">
        <f aca="false">J62+J65</f>
        <v>15000</v>
      </c>
      <c r="N65" s="5" t="n">
        <f aca="false">M65/L65</f>
        <v>28.3018867924528</v>
      </c>
    </row>
    <row r="66" customFormat="false" ht="13.2" hidden="false" customHeight="false" outlineLevel="0" collapsed="false">
      <c r="A66" s="2" t="n">
        <v>5316</v>
      </c>
      <c r="B66" s="15" t="s">
        <v>80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5</v>
      </c>
      <c r="H66" s="15" t="s">
        <v>74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7040</v>
      </c>
      <c r="N66" s="5" t="n">
        <f aca="false">M66/L66</f>
        <v>24.4263775971093</v>
      </c>
    </row>
    <row r="67" customFormat="false" ht="13.2" hidden="false" customHeight="false" outlineLevel="0" collapsed="false">
      <c r="A67" s="2" t="n">
        <v>5321</v>
      </c>
      <c r="B67" s="15" t="s">
        <v>80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6</v>
      </c>
      <c r="H67" s="15" t="s">
        <v>22</v>
      </c>
      <c r="I67" s="4" t="n">
        <v>265</v>
      </c>
      <c r="J67" s="4" t="n">
        <v>7500</v>
      </c>
      <c r="K67" s="5" t="n">
        <v>28.3018867924528</v>
      </c>
      <c r="L67" s="4" t="n">
        <f aca="false">I62+I67</f>
        <v>530</v>
      </c>
      <c r="M67" s="4" t="n">
        <f aca="false">J62+J67</f>
        <v>15000</v>
      </c>
      <c r="N67" s="5" t="n">
        <f aca="false">M67/L67</f>
        <v>28.3018867924528</v>
      </c>
    </row>
    <row r="68" customFormat="false" ht="13.2" hidden="false" customHeight="false" outlineLevel="0" collapsed="false">
      <c r="A68" s="2" t="n">
        <v>5328</v>
      </c>
      <c r="B68" s="15" t="s">
        <v>80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7</v>
      </c>
      <c r="H68" s="15" t="s">
        <v>74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7040</v>
      </c>
      <c r="N68" s="5" t="n">
        <f aca="false">M68/L68</f>
        <v>24.4263775971093</v>
      </c>
    </row>
    <row r="69" customFormat="false" ht="13.2" hidden="false" customHeight="false" outlineLevel="0" collapsed="false">
      <c r="A69" s="18" t="s">
        <v>119</v>
      </c>
    </row>
    <row r="70" customFormat="false" ht="13.2" hidden="false" customHeight="false" outlineLevel="0" collapsed="false">
      <c r="A70" s="25" t="n">
        <v>5466</v>
      </c>
      <c r="B70" s="26" t="s">
        <v>19</v>
      </c>
      <c r="C70" s="26" t="s">
        <v>80</v>
      </c>
      <c r="D70" s="27" t="n">
        <v>0.399305555555556</v>
      </c>
      <c r="E70" s="27" t="n">
        <v>0.430555555555556</v>
      </c>
      <c r="F70" s="27"/>
      <c r="G70" s="28" t="s">
        <v>83</v>
      </c>
      <c r="H70" s="26" t="s">
        <v>74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97</v>
      </c>
      <c r="B71" s="15" t="s">
        <v>80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2</v>
      </c>
      <c r="H71" s="15" t="s">
        <v>22</v>
      </c>
      <c r="I71" s="4" t="n">
        <v>265</v>
      </c>
      <c r="J71" s="4" t="n">
        <v>7500</v>
      </c>
      <c r="K71" s="5" t="n">
        <v>28.3018867924528</v>
      </c>
      <c r="L71" s="4" t="n">
        <f aca="false">I70+I71</f>
        <v>1107</v>
      </c>
      <c r="M71" s="4" t="n">
        <f aca="false">J70+J71</f>
        <v>27040</v>
      </c>
      <c r="N71" s="5" t="n">
        <f aca="false">M71/L71</f>
        <v>24.4263775971093</v>
      </c>
    </row>
    <row r="72" customFormat="false" ht="13.2" hidden="false" customHeight="false" outlineLevel="0" collapsed="false">
      <c r="A72" s="2" t="n">
        <v>5304</v>
      </c>
      <c r="B72" s="15" t="s">
        <v>80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3</v>
      </c>
      <c r="H72" s="15" t="s">
        <v>74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309</v>
      </c>
      <c r="B73" s="15" t="s">
        <v>80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4</v>
      </c>
      <c r="H73" s="15" t="s">
        <v>22</v>
      </c>
      <c r="I73" s="4" t="n">
        <v>265</v>
      </c>
      <c r="J73" s="4" t="n">
        <v>7500</v>
      </c>
      <c r="K73" s="5" t="n">
        <v>28.3018867924528</v>
      </c>
      <c r="L73" s="4" t="n">
        <f aca="false">I70+I73</f>
        <v>1107</v>
      </c>
      <c r="M73" s="4" t="n">
        <f aca="false">J70+J73</f>
        <v>27040</v>
      </c>
      <c r="N73" s="5" t="n">
        <f aca="false">M73/L73</f>
        <v>24.4263775971093</v>
      </c>
    </row>
    <row r="74" customFormat="false" ht="13.2" hidden="false" customHeight="false" outlineLevel="0" collapsed="false">
      <c r="A74" s="2" t="n">
        <v>5316</v>
      </c>
      <c r="B74" s="15" t="s">
        <v>80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5</v>
      </c>
      <c r="H74" s="15" t="s">
        <v>74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21</v>
      </c>
      <c r="B75" s="15" t="s">
        <v>80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6</v>
      </c>
      <c r="H75" s="15" t="s">
        <v>22</v>
      </c>
      <c r="I75" s="4" t="n">
        <v>265</v>
      </c>
      <c r="J75" s="4" t="n">
        <v>7500</v>
      </c>
      <c r="K75" s="5" t="n">
        <v>28.3018867924528</v>
      </c>
      <c r="L75" s="4" t="n">
        <f aca="false">I70+I75</f>
        <v>1107</v>
      </c>
      <c r="M75" s="4" t="n">
        <f aca="false">J70+J75</f>
        <v>27040</v>
      </c>
      <c r="N75" s="5" t="n">
        <f aca="false">M75/L75</f>
        <v>24.4263775971093</v>
      </c>
    </row>
    <row r="76" customFormat="false" ht="13.2" hidden="false" customHeight="false" outlineLevel="0" collapsed="false">
      <c r="A76" s="2" t="n">
        <v>5328</v>
      </c>
      <c r="B76" s="15" t="s">
        <v>80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7</v>
      </c>
      <c r="H76" s="15" t="s">
        <v>74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19" t="n">
        <v>5471</v>
      </c>
      <c r="B78" s="20" t="s">
        <v>19</v>
      </c>
      <c r="C78" s="20" t="s">
        <v>80</v>
      </c>
      <c r="D78" s="21" t="n">
        <v>0.517361111111111</v>
      </c>
      <c r="E78" s="21" t="n">
        <v>0.555555555555556</v>
      </c>
      <c r="F78" s="21"/>
      <c r="G78" s="22" t="s">
        <v>84</v>
      </c>
      <c r="H78" s="20" t="s">
        <v>22</v>
      </c>
      <c r="I78" s="23" t="n">
        <v>265</v>
      </c>
      <c r="J78" s="23" t="n">
        <v>7500</v>
      </c>
      <c r="K78" s="24" t="n">
        <v>28.3018867924528</v>
      </c>
      <c r="L78" s="23"/>
      <c r="M78" s="23"/>
      <c r="N78" s="24"/>
    </row>
    <row r="79" customFormat="false" ht="13.2" hidden="false" customHeight="false" outlineLevel="0" collapsed="false">
      <c r="A79" s="2" t="n">
        <v>5309</v>
      </c>
      <c r="B79" s="15" t="s">
        <v>80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4</v>
      </c>
      <c r="H79" s="15" t="s">
        <v>22</v>
      </c>
      <c r="I79" s="4" t="n">
        <v>265</v>
      </c>
      <c r="J79" s="4" t="n">
        <v>7500</v>
      </c>
      <c r="K79" s="5" t="n">
        <v>28.3018867924528</v>
      </c>
      <c r="L79" s="4" t="n">
        <f aca="false">I78+I79</f>
        <v>530</v>
      </c>
      <c r="M79" s="4" t="n">
        <f aca="false">J78+J79</f>
        <v>15000</v>
      </c>
      <c r="N79" s="5" t="n">
        <f aca="false">M79/L79</f>
        <v>28.3018867924528</v>
      </c>
    </row>
    <row r="80" customFormat="false" ht="13.2" hidden="false" customHeight="false" outlineLevel="0" collapsed="false">
      <c r="A80" s="2" t="n">
        <v>5316</v>
      </c>
      <c r="B80" s="15" t="s">
        <v>80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5</v>
      </c>
      <c r="H80" s="15" t="s">
        <v>74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7040</v>
      </c>
      <c r="N80" s="5" t="n">
        <f aca="false">M80/L80</f>
        <v>24.4263775971093</v>
      </c>
    </row>
    <row r="81" customFormat="false" ht="13.2" hidden="false" customHeight="false" outlineLevel="0" collapsed="false">
      <c r="A81" s="2" t="n">
        <v>5321</v>
      </c>
      <c r="B81" s="15" t="s">
        <v>80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6</v>
      </c>
      <c r="H81" s="15" t="s">
        <v>22</v>
      </c>
      <c r="I81" s="4" t="n">
        <v>265</v>
      </c>
      <c r="J81" s="4" t="n">
        <v>7500</v>
      </c>
      <c r="K81" s="5" t="n">
        <v>28.3018867924528</v>
      </c>
      <c r="L81" s="4" t="n">
        <f aca="false">I78+I81</f>
        <v>530</v>
      </c>
      <c r="M81" s="4" t="n">
        <f aca="false">J78+J81</f>
        <v>15000</v>
      </c>
      <c r="N81" s="5" t="n">
        <f aca="false">M81/L81</f>
        <v>28.3018867924528</v>
      </c>
    </row>
    <row r="82" customFormat="false" ht="13.2" hidden="false" customHeight="false" outlineLevel="0" collapsed="false">
      <c r="A82" s="2" t="n">
        <v>5328</v>
      </c>
      <c r="B82" s="15" t="s">
        <v>80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7</v>
      </c>
      <c r="H82" s="15" t="s">
        <v>74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7040</v>
      </c>
      <c r="N82" s="5" t="n">
        <f aca="false">M82/L82</f>
        <v>24.4263775971093</v>
      </c>
    </row>
    <row r="83" customFormat="false" ht="13.2" hidden="false" customHeight="false" outlineLevel="0" collapsed="false">
      <c r="A83" s="18" t="s">
        <v>121</v>
      </c>
    </row>
    <row r="84" customFormat="false" ht="13.2" hidden="false" customHeight="false" outlineLevel="0" collapsed="false">
      <c r="A84" s="25" t="n">
        <v>5478</v>
      </c>
      <c r="B84" s="26" t="s">
        <v>19</v>
      </c>
      <c r="C84" s="26" t="s">
        <v>80</v>
      </c>
      <c r="D84" s="27" t="n">
        <v>0.517361111111111</v>
      </c>
      <c r="E84" s="27" t="n">
        <v>0.555555555555556</v>
      </c>
      <c r="F84" s="27"/>
      <c r="G84" s="28" t="s">
        <v>85</v>
      </c>
      <c r="H84" s="26" t="s">
        <v>74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309</v>
      </c>
      <c r="B85" s="15" t="s">
        <v>80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4</v>
      </c>
      <c r="H85" s="15" t="s">
        <v>22</v>
      </c>
      <c r="I85" s="4" t="n">
        <v>265</v>
      </c>
      <c r="J85" s="4" t="n">
        <v>7500</v>
      </c>
      <c r="K85" s="5" t="n">
        <v>28.3018867924528</v>
      </c>
      <c r="L85" s="4" t="n">
        <f aca="false">I84+I85</f>
        <v>1107</v>
      </c>
      <c r="M85" s="4" t="n">
        <f aca="false">J84+J85</f>
        <v>27040</v>
      </c>
      <c r="N85" s="5" t="n">
        <f aca="false">M85/L85</f>
        <v>24.4263775971093</v>
      </c>
    </row>
    <row r="86" customFormat="false" ht="13.2" hidden="false" customHeight="false" outlineLevel="0" collapsed="false">
      <c r="A86" s="2" t="n">
        <v>5316</v>
      </c>
      <c r="B86" s="15" t="s">
        <v>80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5</v>
      </c>
      <c r="H86" s="15" t="s">
        <v>74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21</v>
      </c>
      <c r="B87" s="15" t="s">
        <v>80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6</v>
      </c>
      <c r="H87" s="15" t="s">
        <v>22</v>
      </c>
      <c r="I87" s="4" t="n">
        <v>265</v>
      </c>
      <c r="J87" s="4" t="n">
        <v>7500</v>
      </c>
      <c r="K87" s="5" t="n">
        <v>28.3018867924528</v>
      </c>
      <c r="L87" s="4" t="n">
        <f aca="false">I84+I87</f>
        <v>1107</v>
      </c>
      <c r="M87" s="4" t="n">
        <f aca="false">J84+J87</f>
        <v>27040</v>
      </c>
      <c r="N87" s="5" t="n">
        <f aca="false">M87/L87</f>
        <v>24.4263775971093</v>
      </c>
    </row>
    <row r="88" customFormat="false" ht="13.2" hidden="false" customHeight="false" outlineLevel="0" collapsed="false">
      <c r="A88" s="2" t="n">
        <v>5328</v>
      </c>
      <c r="B88" s="15" t="s">
        <v>80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7</v>
      </c>
      <c r="H88" s="15" t="s">
        <v>74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22</v>
      </c>
    </row>
    <row r="90" customFormat="false" ht="13.2" hidden="false" customHeight="false" outlineLevel="0" collapsed="false">
      <c r="A90" s="19" t="n">
        <v>5483</v>
      </c>
      <c r="B90" s="20" t="s">
        <v>19</v>
      </c>
      <c r="C90" s="20" t="s">
        <v>80</v>
      </c>
      <c r="D90" s="21" t="n">
        <v>0.569444444444444</v>
      </c>
      <c r="E90" s="21" t="n">
        <v>0.604166666666667</v>
      </c>
      <c r="F90" s="21"/>
      <c r="G90" s="22" t="s">
        <v>86</v>
      </c>
      <c r="H90" s="20" t="s">
        <v>22</v>
      </c>
      <c r="I90" s="23" t="n">
        <v>265</v>
      </c>
      <c r="J90" s="23" t="n">
        <v>7500</v>
      </c>
      <c r="K90" s="24" t="n">
        <v>28.3018867924528</v>
      </c>
      <c r="L90" s="23"/>
      <c r="M90" s="23"/>
      <c r="N90" s="24"/>
    </row>
    <row r="91" customFormat="false" ht="13.2" hidden="false" customHeight="false" outlineLevel="0" collapsed="false">
      <c r="A91" s="2" t="n">
        <v>5321</v>
      </c>
      <c r="B91" s="15" t="s">
        <v>80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6</v>
      </c>
      <c r="H91" s="15" t="s">
        <v>22</v>
      </c>
      <c r="I91" s="4" t="n">
        <v>265</v>
      </c>
      <c r="J91" s="4" t="n">
        <v>7500</v>
      </c>
      <c r="K91" s="5" t="n">
        <v>28.3018867924528</v>
      </c>
      <c r="L91" s="4" t="n">
        <f aca="false">I90+I91</f>
        <v>530</v>
      </c>
      <c r="M91" s="4" t="n">
        <f aca="false">J90+J91</f>
        <v>15000</v>
      </c>
      <c r="N91" s="5" t="n">
        <f aca="false">M91/L91</f>
        <v>28.3018867924528</v>
      </c>
    </row>
    <row r="92" customFormat="false" ht="13.2" hidden="false" customHeight="false" outlineLevel="0" collapsed="false">
      <c r="A92" s="2" t="n">
        <v>5328</v>
      </c>
      <c r="B92" s="15" t="s">
        <v>80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7</v>
      </c>
      <c r="H92" s="15" t="s">
        <v>74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040</v>
      </c>
      <c r="N92" s="5" t="n">
        <f aca="false">M92/L92</f>
        <v>24.4263775971093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25" t="n">
        <v>5490</v>
      </c>
      <c r="B94" s="26" t="s">
        <v>19</v>
      </c>
      <c r="C94" s="26" t="s">
        <v>80</v>
      </c>
      <c r="D94" s="27" t="n">
        <v>0.569444444444444</v>
      </c>
      <c r="E94" s="27" t="n">
        <v>0.604166666666667</v>
      </c>
      <c r="F94" s="27"/>
      <c r="G94" s="28" t="s">
        <v>87</v>
      </c>
      <c r="H94" s="26" t="s">
        <v>74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21</v>
      </c>
      <c r="B95" s="15" t="s">
        <v>80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6</v>
      </c>
      <c r="H95" s="15" t="s">
        <v>22</v>
      </c>
      <c r="I95" s="4" t="n">
        <v>265</v>
      </c>
      <c r="J95" s="4" t="n">
        <v>7500</v>
      </c>
      <c r="K95" s="5" t="n">
        <v>28.3018867924528</v>
      </c>
      <c r="L95" s="4" t="n">
        <f aca="false">I94+I95</f>
        <v>1107</v>
      </c>
      <c r="M95" s="4" t="n">
        <f aca="false">J94+J95</f>
        <v>27040</v>
      </c>
      <c r="N95" s="5" t="n">
        <f aca="false">M95/L95</f>
        <v>24.4263775971093</v>
      </c>
    </row>
    <row r="96" customFormat="false" ht="13.2" hidden="false" customHeight="false" outlineLevel="0" collapsed="false">
      <c r="A96" s="2" t="n">
        <v>5328</v>
      </c>
      <c r="B96" s="15" t="s">
        <v>80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7</v>
      </c>
      <c r="H96" s="15" t="s">
        <v>74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19" t="n">
        <v>5495</v>
      </c>
      <c r="B98" s="20" t="s">
        <v>19</v>
      </c>
      <c r="C98" s="20" t="s">
        <v>80</v>
      </c>
      <c r="D98" s="21" t="n">
        <v>0.652777777777778</v>
      </c>
      <c r="E98" s="21" t="n">
        <v>0.6875</v>
      </c>
      <c r="F98" s="21"/>
      <c r="G98" s="22" t="s">
        <v>88</v>
      </c>
      <c r="H98" s="20" t="s">
        <v>22</v>
      </c>
      <c r="I98" s="23" t="n">
        <v>265</v>
      </c>
      <c r="J98" s="23" t="n">
        <v>7500</v>
      </c>
      <c r="K98" s="24" t="n">
        <v>28.3018867924528</v>
      </c>
      <c r="L98" s="23"/>
      <c r="M98" s="23"/>
      <c r="N98" s="24"/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25" t="n">
        <v>5502</v>
      </c>
      <c r="B100" s="26" t="s">
        <v>19</v>
      </c>
      <c r="C100" s="26" t="s">
        <v>80</v>
      </c>
      <c r="D100" s="27" t="n">
        <v>0.652777777777778</v>
      </c>
      <c r="E100" s="27" t="n">
        <v>0.6875</v>
      </c>
      <c r="F100" s="27"/>
      <c r="G100" s="28" t="s">
        <v>89</v>
      </c>
      <c r="H100" s="26" t="s">
        <v>74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5507</v>
      </c>
      <c r="B102" s="20" t="s">
        <v>19</v>
      </c>
      <c r="C102" s="20" t="s">
        <v>80</v>
      </c>
      <c r="D102" s="21" t="n">
        <v>0.763888888888889</v>
      </c>
      <c r="E102" s="21" t="n">
        <v>0.798611111111111</v>
      </c>
      <c r="F102" s="21"/>
      <c r="G102" s="22" t="s">
        <v>90</v>
      </c>
      <c r="H102" s="20" t="s">
        <v>22</v>
      </c>
      <c r="I102" s="23" t="n">
        <v>265</v>
      </c>
      <c r="J102" s="23" t="n">
        <v>7500</v>
      </c>
      <c r="K102" s="24" t="n">
        <v>28.3018867924528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5514</v>
      </c>
      <c r="B104" s="26" t="s">
        <v>19</v>
      </c>
      <c r="C104" s="26" t="s">
        <v>80</v>
      </c>
      <c r="D104" s="27" t="n">
        <v>0.763888888888889</v>
      </c>
      <c r="E104" s="27" t="n">
        <v>0.798611111111111</v>
      </c>
      <c r="F104" s="27"/>
      <c r="G104" s="28" t="s">
        <v>91</v>
      </c>
      <c r="H104" s="26" t="s">
        <v>74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5516</v>
      </c>
      <c r="B106" s="20" t="s">
        <v>19</v>
      </c>
      <c r="C106" s="20" t="s">
        <v>92</v>
      </c>
      <c r="D106" s="21" t="n">
        <v>0.364583333333333</v>
      </c>
      <c r="E106" s="21" t="n">
        <v>0.388888888888889</v>
      </c>
      <c r="F106" s="21"/>
      <c r="G106" s="22" t="s">
        <v>93</v>
      </c>
      <c r="H106" s="20" t="s">
        <v>82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5526</v>
      </c>
      <c r="B108" s="26" t="s">
        <v>19</v>
      </c>
      <c r="C108" s="26" t="s">
        <v>92</v>
      </c>
      <c r="D108" s="27" t="n">
        <v>0.364583333333333</v>
      </c>
      <c r="E108" s="27" t="n">
        <v>0.388888888888889</v>
      </c>
      <c r="F108" s="27"/>
      <c r="G108" s="28" t="s">
        <v>94</v>
      </c>
      <c r="H108" s="26" t="s">
        <v>74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5407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4</v>
      </c>
      <c r="H110" s="15" t="s">
        <v>132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08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4</v>
      </c>
      <c r="H111" s="15" t="s">
        <v>82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09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4</v>
      </c>
      <c r="H112" s="15" t="s">
        <v>133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10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4</v>
      </c>
      <c r="H113" s="15" t="s">
        <v>134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11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4</v>
      </c>
      <c r="H114" s="15" t="s">
        <v>22</v>
      </c>
      <c r="I114" s="4" t="n">
        <v>1737</v>
      </c>
      <c r="J114" s="4" t="n">
        <v>16540</v>
      </c>
      <c r="K114" s="5" t="n">
        <v>9.52216465169833</v>
      </c>
    </row>
    <row r="115" customFormat="false" ht="13.2" hidden="false" customHeight="false" outlineLevel="0" collapsed="false">
      <c r="A115" s="2" t="n">
        <v>5412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4</v>
      </c>
      <c r="H115" s="15" t="s">
        <v>135</v>
      </c>
      <c r="I115" s="4" t="n">
        <v>1737</v>
      </c>
      <c r="J115" s="4" t="n">
        <v>22260</v>
      </c>
      <c r="K115" s="5" t="n">
        <v>12.8151986183074</v>
      </c>
    </row>
    <row r="116" customFormat="false" ht="13.2" hidden="false" customHeight="false" outlineLevel="0" collapsed="false">
      <c r="A116" s="2" t="n">
        <v>5413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4</v>
      </c>
      <c r="H116" s="15" t="s">
        <v>136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14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4</v>
      </c>
      <c r="H117" s="15" t="s">
        <v>137</v>
      </c>
      <c r="I117" s="4" t="n">
        <v>1737</v>
      </c>
      <c r="J117" s="4" t="n">
        <v>61860</v>
      </c>
      <c r="K117" s="5" t="n">
        <v>35.6131260794473</v>
      </c>
    </row>
    <row r="118" customFormat="false" ht="13.2" hidden="false" customHeight="false" outlineLevel="0" collapsed="false">
      <c r="A118" s="2" t="n">
        <v>5415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4</v>
      </c>
      <c r="H118" s="15" t="s">
        <v>138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16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4</v>
      </c>
      <c r="H119" s="15" t="s">
        <v>76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17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4</v>
      </c>
      <c r="H120" s="15" t="s">
        <v>7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18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4</v>
      </c>
      <c r="H121" s="15" t="s">
        <v>74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19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9</v>
      </c>
      <c r="H122" s="15" t="s">
        <v>132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20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9</v>
      </c>
      <c r="H123" s="15" t="s">
        <v>82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421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9</v>
      </c>
      <c r="H124" s="15" t="s">
        <v>133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422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9</v>
      </c>
      <c r="H125" s="15" t="s">
        <v>134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23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9</v>
      </c>
      <c r="H126" s="15" t="s">
        <v>22</v>
      </c>
      <c r="I126" s="4" t="n">
        <v>1737</v>
      </c>
      <c r="J126" s="4" t="n">
        <v>16540</v>
      </c>
      <c r="K126" s="5" t="n">
        <v>9.52216465169833</v>
      </c>
    </row>
    <row r="127" customFormat="false" ht="13.2" hidden="false" customHeight="false" outlineLevel="0" collapsed="false">
      <c r="A127" s="2" t="n">
        <v>5424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9</v>
      </c>
      <c r="H127" s="15" t="s">
        <v>135</v>
      </c>
      <c r="I127" s="4" t="n">
        <v>1737</v>
      </c>
      <c r="J127" s="4" t="n">
        <v>22260</v>
      </c>
      <c r="K127" s="5" t="n">
        <v>12.8151986183074</v>
      </c>
    </row>
    <row r="128" customFormat="false" ht="13.2" hidden="false" customHeight="false" outlineLevel="0" collapsed="false">
      <c r="A128" s="2" t="n">
        <v>5425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9</v>
      </c>
      <c r="H128" s="15" t="s">
        <v>136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26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9</v>
      </c>
      <c r="H129" s="15" t="s">
        <v>137</v>
      </c>
      <c r="I129" s="4" t="n">
        <v>1737</v>
      </c>
      <c r="J129" s="4" t="n">
        <v>61860</v>
      </c>
      <c r="K129" s="5" t="n">
        <v>35.6131260794473</v>
      </c>
    </row>
    <row r="130" customFormat="false" ht="13.2" hidden="false" customHeight="false" outlineLevel="0" collapsed="false">
      <c r="A130" s="2" t="n">
        <v>5427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9</v>
      </c>
      <c r="H130" s="15" t="s">
        <v>138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428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9</v>
      </c>
      <c r="H131" s="15" t="s">
        <v>76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29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9</v>
      </c>
      <c r="H132" s="15" t="s">
        <v>79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430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39</v>
      </c>
      <c r="H133" s="15" t="s">
        <v>74</v>
      </c>
      <c r="I133" s="4" t="n">
        <v>3295</v>
      </c>
      <c r="J133" s="4" t="n">
        <v>73670</v>
      </c>
      <c r="K133" s="5" t="n">
        <v>22.3581183611533</v>
      </c>
    </row>
    <row r="134" customFormat="false" ht="13.2" hidden="false" customHeight="false" outlineLevel="0" collapsed="false">
      <c r="A134" s="2" t="n">
        <v>5431</v>
      </c>
      <c r="B134" s="15" t="s">
        <v>19</v>
      </c>
      <c r="C134" s="15" t="s">
        <v>31</v>
      </c>
      <c r="D134" s="3" t="n">
        <v>0.628472222222222</v>
      </c>
      <c r="E134" s="3" t="n">
        <v>0.71875</v>
      </c>
      <c r="G134" s="1" t="s">
        <v>140</v>
      </c>
      <c r="H134" s="15" t="s">
        <v>132</v>
      </c>
      <c r="I134" s="4" t="n">
        <v>2358</v>
      </c>
      <c r="J134" s="4" t="n">
        <v>66740</v>
      </c>
      <c r="K134" s="5" t="n">
        <v>28.303647158609</v>
      </c>
    </row>
    <row r="135" customFormat="false" ht="13.2" hidden="false" customHeight="false" outlineLevel="0" collapsed="false">
      <c r="A135" s="2" t="n">
        <v>5432</v>
      </c>
      <c r="B135" s="15" t="s">
        <v>19</v>
      </c>
      <c r="C135" s="15" t="s">
        <v>31</v>
      </c>
      <c r="D135" s="3" t="n">
        <v>0.628472222222222</v>
      </c>
      <c r="E135" s="3" t="n">
        <v>0.71875</v>
      </c>
      <c r="G135" s="1" t="s">
        <v>140</v>
      </c>
      <c r="H135" s="15" t="s">
        <v>82</v>
      </c>
      <c r="I135" s="4" t="n">
        <v>1868</v>
      </c>
      <c r="J135" s="4" t="n">
        <v>58970</v>
      </c>
      <c r="K135" s="5" t="n">
        <v>31.56852248394</v>
      </c>
    </row>
    <row r="136" customFormat="false" ht="13.2" hidden="false" customHeight="false" outlineLevel="0" collapsed="false">
      <c r="A136" s="2" t="n">
        <v>5433</v>
      </c>
      <c r="B136" s="15" t="s">
        <v>19</v>
      </c>
      <c r="C136" s="15" t="s">
        <v>31</v>
      </c>
      <c r="D136" s="3" t="n">
        <v>0.628472222222222</v>
      </c>
      <c r="E136" s="3" t="n">
        <v>0.71875</v>
      </c>
      <c r="G136" s="1" t="s">
        <v>140</v>
      </c>
      <c r="H136" s="15" t="s">
        <v>133</v>
      </c>
      <c r="I136" s="4" t="n">
        <v>1868</v>
      </c>
      <c r="J136" s="4" t="n">
        <v>59140</v>
      </c>
      <c r="K136" s="5" t="n">
        <v>31.6595289079229</v>
      </c>
    </row>
    <row r="137" customFormat="false" ht="13.2" hidden="false" customHeight="false" outlineLevel="0" collapsed="false">
      <c r="A137" s="2" t="n">
        <v>5434</v>
      </c>
      <c r="B137" s="15" t="s">
        <v>19</v>
      </c>
      <c r="C137" s="15" t="s">
        <v>31</v>
      </c>
      <c r="D137" s="3" t="n">
        <v>0.628472222222222</v>
      </c>
      <c r="E137" s="3" t="n">
        <v>0.71875</v>
      </c>
      <c r="G137" s="1" t="s">
        <v>140</v>
      </c>
      <c r="H137" s="15" t="s">
        <v>134</v>
      </c>
      <c r="I137" s="4" t="n">
        <v>1868</v>
      </c>
      <c r="J137" s="4" t="n">
        <v>59640</v>
      </c>
      <c r="K137" s="5" t="n">
        <v>31.9271948608137</v>
      </c>
    </row>
    <row r="138" customFormat="false" ht="13.2" hidden="false" customHeight="false" outlineLevel="0" collapsed="false">
      <c r="A138" s="2" t="n">
        <v>5435</v>
      </c>
      <c r="B138" s="15" t="s">
        <v>19</v>
      </c>
      <c r="C138" s="15" t="s">
        <v>31</v>
      </c>
      <c r="D138" s="3" t="n">
        <v>0.628472222222222</v>
      </c>
      <c r="E138" s="3" t="n">
        <v>0.71875</v>
      </c>
      <c r="G138" s="1" t="s">
        <v>140</v>
      </c>
      <c r="H138" s="15" t="s">
        <v>22</v>
      </c>
      <c r="I138" s="4" t="n">
        <v>1468</v>
      </c>
      <c r="J138" s="4" t="n">
        <v>10560</v>
      </c>
      <c r="K138" s="5" t="n">
        <v>7.19346049046321</v>
      </c>
    </row>
    <row r="139" customFormat="false" ht="13.2" hidden="false" customHeight="false" outlineLevel="0" collapsed="false">
      <c r="A139" s="2" t="n">
        <v>5436</v>
      </c>
      <c r="B139" s="15" t="s">
        <v>19</v>
      </c>
      <c r="C139" s="15" t="s">
        <v>31</v>
      </c>
      <c r="D139" s="3" t="n">
        <v>0.628472222222222</v>
      </c>
      <c r="E139" s="3" t="n">
        <v>0.71875</v>
      </c>
      <c r="G139" s="1" t="s">
        <v>140</v>
      </c>
      <c r="H139" s="15" t="s">
        <v>135</v>
      </c>
      <c r="I139" s="4" t="n">
        <v>1468</v>
      </c>
      <c r="J139" s="4" t="n">
        <v>20680</v>
      </c>
      <c r="K139" s="5" t="n">
        <v>14.0871934604905</v>
      </c>
    </row>
    <row r="140" customFormat="false" ht="13.2" hidden="false" customHeight="false" outlineLevel="0" collapsed="false">
      <c r="A140" s="2" t="n">
        <v>5437</v>
      </c>
      <c r="B140" s="15" t="s">
        <v>19</v>
      </c>
      <c r="C140" s="15" t="s">
        <v>31</v>
      </c>
      <c r="D140" s="3" t="n">
        <v>0.628472222222222</v>
      </c>
      <c r="E140" s="3" t="n">
        <v>0.71875</v>
      </c>
      <c r="G140" s="1" t="s">
        <v>140</v>
      </c>
      <c r="H140" s="15" t="s">
        <v>136</v>
      </c>
      <c r="I140" s="4" t="n">
        <v>1468</v>
      </c>
      <c r="J140" s="4" t="n">
        <v>23430</v>
      </c>
      <c r="K140" s="5" t="n">
        <v>15.9604904632153</v>
      </c>
    </row>
    <row r="141" customFormat="false" ht="13.2" hidden="false" customHeight="false" outlineLevel="0" collapsed="false">
      <c r="A141" s="2" t="n">
        <v>5438</v>
      </c>
      <c r="B141" s="15" t="s">
        <v>19</v>
      </c>
      <c r="C141" s="15" t="s">
        <v>31</v>
      </c>
      <c r="D141" s="3" t="n">
        <v>0.628472222222222</v>
      </c>
      <c r="E141" s="3" t="n">
        <v>0.71875</v>
      </c>
      <c r="G141" s="1" t="s">
        <v>140</v>
      </c>
      <c r="H141" s="15" t="s">
        <v>137</v>
      </c>
      <c r="I141" s="4" t="n">
        <v>1468</v>
      </c>
      <c r="J141" s="4" t="n">
        <v>56210</v>
      </c>
      <c r="K141" s="5" t="n">
        <v>38.2901907356948</v>
      </c>
    </row>
    <row r="142" customFormat="false" ht="13.2" hidden="false" customHeight="false" outlineLevel="0" collapsed="false">
      <c r="A142" s="2" t="n">
        <v>5439</v>
      </c>
      <c r="B142" s="15" t="s">
        <v>19</v>
      </c>
      <c r="C142" s="15" t="s">
        <v>31</v>
      </c>
      <c r="D142" s="3" t="n">
        <v>0.628472222222222</v>
      </c>
      <c r="E142" s="3" t="n">
        <v>0.71875</v>
      </c>
      <c r="G142" s="1" t="s">
        <v>140</v>
      </c>
      <c r="H142" s="15" t="s">
        <v>138</v>
      </c>
      <c r="I142" s="4" t="n">
        <v>1468</v>
      </c>
      <c r="J142" s="4" t="n">
        <v>58630</v>
      </c>
      <c r="K142" s="5" t="n">
        <v>39.9386920980926</v>
      </c>
    </row>
    <row r="143" customFormat="false" ht="13.2" hidden="false" customHeight="false" outlineLevel="0" collapsed="false">
      <c r="A143" s="2" t="n">
        <v>5440</v>
      </c>
      <c r="B143" s="15" t="s">
        <v>19</v>
      </c>
      <c r="C143" s="15" t="s">
        <v>31</v>
      </c>
      <c r="D143" s="3" t="n">
        <v>0.628472222222222</v>
      </c>
      <c r="E143" s="3" t="n">
        <v>0.71875</v>
      </c>
      <c r="G143" s="1" t="s">
        <v>140</v>
      </c>
      <c r="H143" s="15" t="s">
        <v>76</v>
      </c>
      <c r="I143" s="4" t="n">
        <v>3337</v>
      </c>
      <c r="J143" s="4" t="n">
        <v>87640</v>
      </c>
      <c r="K143" s="5" t="n">
        <v>26.2631105783638</v>
      </c>
    </row>
    <row r="144" customFormat="false" ht="13.2" hidden="false" customHeight="false" outlineLevel="0" collapsed="false">
      <c r="A144" s="2" t="n">
        <v>5441</v>
      </c>
      <c r="B144" s="15" t="s">
        <v>19</v>
      </c>
      <c r="C144" s="15" t="s">
        <v>31</v>
      </c>
      <c r="D144" s="3" t="n">
        <v>0.628472222222222</v>
      </c>
      <c r="E144" s="3" t="n">
        <v>0.71875</v>
      </c>
      <c r="G144" s="1" t="s">
        <v>140</v>
      </c>
      <c r="H144" s="15" t="s">
        <v>79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42</v>
      </c>
      <c r="B145" s="15" t="s">
        <v>19</v>
      </c>
      <c r="C145" s="15" t="s">
        <v>31</v>
      </c>
      <c r="D145" s="3" t="n">
        <v>0.628472222222222</v>
      </c>
      <c r="E145" s="3" t="n">
        <v>0.71875</v>
      </c>
      <c r="G145" s="1" t="s">
        <v>140</v>
      </c>
      <c r="H145" s="15" t="s">
        <v>74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43</v>
      </c>
      <c r="B146" s="15" t="s">
        <v>19</v>
      </c>
      <c r="C146" s="15" t="s">
        <v>27</v>
      </c>
      <c r="D146" s="3" t="n">
        <v>0.579861111111111</v>
      </c>
      <c r="E146" s="3" t="n">
        <v>0.666666666666667</v>
      </c>
      <c r="G146" s="1" t="s">
        <v>141</v>
      </c>
      <c r="H146" s="15" t="s">
        <v>132</v>
      </c>
      <c r="I146" s="4" t="n">
        <v>2212</v>
      </c>
      <c r="J146" s="4" t="n">
        <v>60640</v>
      </c>
      <c r="K146" s="5" t="n">
        <v>27.4141048824593</v>
      </c>
    </row>
    <row r="147" customFormat="false" ht="13.2" hidden="false" customHeight="false" outlineLevel="0" collapsed="false">
      <c r="A147" s="2" t="n">
        <v>5444</v>
      </c>
      <c r="B147" s="15" t="s">
        <v>19</v>
      </c>
      <c r="C147" s="15" t="s">
        <v>27</v>
      </c>
      <c r="D147" s="3" t="n">
        <v>0.579861111111111</v>
      </c>
      <c r="E147" s="3" t="n">
        <v>0.666666666666667</v>
      </c>
      <c r="G147" s="1" t="s">
        <v>141</v>
      </c>
      <c r="H147" s="15" t="s">
        <v>82</v>
      </c>
      <c r="I147" s="4" t="n">
        <v>1759</v>
      </c>
      <c r="J147" s="4" t="n">
        <v>53360</v>
      </c>
      <c r="K147" s="5" t="n">
        <v>30.3354178510517</v>
      </c>
    </row>
    <row r="148" customFormat="false" ht="13.2" hidden="false" customHeight="false" outlineLevel="0" collapsed="false">
      <c r="A148" s="2" t="n">
        <v>5445</v>
      </c>
      <c r="B148" s="15" t="s">
        <v>19</v>
      </c>
      <c r="C148" s="15" t="s">
        <v>27</v>
      </c>
      <c r="D148" s="3" t="n">
        <v>0.579861111111111</v>
      </c>
      <c r="E148" s="3" t="n">
        <v>0.666666666666667</v>
      </c>
      <c r="G148" s="1" t="s">
        <v>141</v>
      </c>
      <c r="H148" s="15" t="s">
        <v>133</v>
      </c>
      <c r="I148" s="4" t="n">
        <v>1759</v>
      </c>
      <c r="J148" s="4" t="n">
        <v>53540</v>
      </c>
      <c r="K148" s="5" t="n">
        <v>30.4377487208641</v>
      </c>
    </row>
    <row r="149" customFormat="false" ht="13.2" hidden="false" customHeight="false" outlineLevel="0" collapsed="false">
      <c r="A149" s="2" t="n">
        <v>5446</v>
      </c>
      <c r="B149" s="15" t="s">
        <v>19</v>
      </c>
      <c r="C149" s="15" t="s">
        <v>27</v>
      </c>
      <c r="D149" s="3" t="n">
        <v>0.579861111111111</v>
      </c>
      <c r="E149" s="3" t="n">
        <v>0.666666666666667</v>
      </c>
      <c r="G149" s="1" t="s">
        <v>141</v>
      </c>
      <c r="H149" s="15" t="s">
        <v>134</v>
      </c>
      <c r="I149" s="4" t="n">
        <v>1759</v>
      </c>
      <c r="J149" s="4" t="n">
        <v>54140</v>
      </c>
      <c r="K149" s="5" t="n">
        <v>30.7788516202388</v>
      </c>
    </row>
    <row r="150" customFormat="false" ht="13.2" hidden="false" customHeight="false" outlineLevel="0" collapsed="false">
      <c r="A150" s="2" t="n">
        <v>5447</v>
      </c>
      <c r="B150" s="15" t="s">
        <v>19</v>
      </c>
      <c r="C150" s="15" t="s">
        <v>27</v>
      </c>
      <c r="D150" s="3" t="n">
        <v>0.579861111111111</v>
      </c>
      <c r="E150" s="3" t="n">
        <v>0.666666666666667</v>
      </c>
      <c r="G150" s="1" t="s">
        <v>141</v>
      </c>
      <c r="H150" s="15" t="s">
        <v>22</v>
      </c>
      <c r="I150" s="4" t="n">
        <v>1359</v>
      </c>
      <c r="J150" s="4" t="n">
        <v>15180</v>
      </c>
      <c r="K150" s="5" t="n">
        <v>11.1699779249448</v>
      </c>
    </row>
    <row r="151" customFormat="false" ht="13.2" hidden="false" customHeight="false" outlineLevel="0" collapsed="false">
      <c r="A151" s="2" t="n">
        <v>5448</v>
      </c>
      <c r="B151" s="15" t="s">
        <v>19</v>
      </c>
      <c r="C151" s="15" t="s">
        <v>27</v>
      </c>
      <c r="D151" s="3" t="n">
        <v>0.579861111111111</v>
      </c>
      <c r="E151" s="3" t="n">
        <v>0.666666666666667</v>
      </c>
      <c r="G151" s="1" t="s">
        <v>141</v>
      </c>
      <c r="H151" s="15" t="s">
        <v>135</v>
      </c>
      <c r="I151" s="4" t="n">
        <v>1359</v>
      </c>
      <c r="J151" s="4" t="n">
        <v>17380</v>
      </c>
      <c r="K151" s="5" t="n">
        <v>12.7888153053716</v>
      </c>
    </row>
    <row r="152" customFormat="false" ht="13.2" hidden="false" customHeight="false" outlineLevel="0" collapsed="false">
      <c r="A152" s="2" t="n">
        <v>5449</v>
      </c>
      <c r="B152" s="15" t="s">
        <v>19</v>
      </c>
      <c r="C152" s="15" t="s">
        <v>27</v>
      </c>
      <c r="D152" s="3" t="n">
        <v>0.579861111111111</v>
      </c>
      <c r="E152" s="3" t="n">
        <v>0.666666666666667</v>
      </c>
      <c r="G152" s="1" t="s">
        <v>141</v>
      </c>
      <c r="H152" s="15" t="s">
        <v>136</v>
      </c>
      <c r="I152" s="4" t="n">
        <v>1359</v>
      </c>
      <c r="J152" s="4" t="n">
        <v>20790</v>
      </c>
      <c r="K152" s="5" t="n">
        <v>15.2980132450331</v>
      </c>
    </row>
    <row r="153" customFormat="false" ht="13.2" hidden="false" customHeight="false" outlineLevel="0" collapsed="false">
      <c r="A153" s="2" t="n">
        <v>5450</v>
      </c>
      <c r="B153" s="15" t="s">
        <v>19</v>
      </c>
      <c r="C153" s="15" t="s">
        <v>27</v>
      </c>
      <c r="D153" s="3" t="n">
        <v>0.579861111111111</v>
      </c>
      <c r="E153" s="3" t="n">
        <v>0.666666666666667</v>
      </c>
      <c r="G153" s="1" t="s">
        <v>141</v>
      </c>
      <c r="H153" s="15" t="s">
        <v>137</v>
      </c>
      <c r="I153" s="4" t="n">
        <v>1359</v>
      </c>
      <c r="J153" s="4" t="n">
        <v>51480</v>
      </c>
      <c r="K153" s="5" t="n">
        <v>37.8807947019868</v>
      </c>
    </row>
    <row r="154" customFormat="false" ht="13.2" hidden="false" customHeight="false" outlineLevel="0" collapsed="false">
      <c r="A154" s="2" t="n">
        <v>5451</v>
      </c>
      <c r="B154" s="15" t="s">
        <v>19</v>
      </c>
      <c r="C154" s="15" t="s">
        <v>27</v>
      </c>
      <c r="D154" s="3" t="n">
        <v>0.579861111111111</v>
      </c>
      <c r="E154" s="3" t="n">
        <v>0.666666666666667</v>
      </c>
      <c r="G154" s="1" t="s">
        <v>141</v>
      </c>
      <c r="H154" s="15" t="s">
        <v>138</v>
      </c>
      <c r="I154" s="4" t="n">
        <v>1359</v>
      </c>
      <c r="J154" s="4" t="n">
        <v>53020</v>
      </c>
      <c r="K154" s="5" t="n">
        <v>39.0139808682855</v>
      </c>
    </row>
    <row r="155" customFormat="false" ht="13.2" hidden="false" customHeight="false" outlineLevel="0" collapsed="false">
      <c r="A155" s="2" t="n">
        <v>5452</v>
      </c>
      <c r="B155" s="15" t="s">
        <v>19</v>
      </c>
      <c r="C155" s="15" t="s">
        <v>27</v>
      </c>
      <c r="D155" s="3" t="n">
        <v>0.579861111111111</v>
      </c>
      <c r="E155" s="3" t="n">
        <v>0.666666666666667</v>
      </c>
      <c r="G155" s="1" t="s">
        <v>141</v>
      </c>
      <c r="H155" s="15" t="s">
        <v>76</v>
      </c>
      <c r="I155" s="4" t="n">
        <v>3118</v>
      </c>
      <c r="J155" s="4" t="n">
        <v>75740</v>
      </c>
      <c r="K155" s="5" t="n">
        <v>24.2912123155869</v>
      </c>
    </row>
    <row r="156" customFormat="false" ht="13.2" hidden="false" customHeight="false" outlineLevel="0" collapsed="false">
      <c r="A156" s="2" t="n">
        <v>5453</v>
      </c>
      <c r="B156" s="15" t="s">
        <v>19</v>
      </c>
      <c r="C156" s="15" t="s">
        <v>27</v>
      </c>
      <c r="D156" s="3" t="n">
        <v>0.579861111111111</v>
      </c>
      <c r="E156" s="3" t="n">
        <v>0.666666666666667</v>
      </c>
      <c r="G156" s="1" t="s">
        <v>141</v>
      </c>
      <c r="H156" s="15" t="s">
        <v>79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54</v>
      </c>
      <c r="B157" s="15" t="s">
        <v>19</v>
      </c>
      <c r="C157" s="15" t="s">
        <v>27</v>
      </c>
      <c r="D157" s="3" t="n">
        <v>0.579861111111111</v>
      </c>
      <c r="E157" s="3" t="n">
        <v>0.666666666666667</v>
      </c>
      <c r="G157" s="1" t="s">
        <v>141</v>
      </c>
      <c r="H157" s="15" t="s">
        <v>74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55</v>
      </c>
      <c r="B158" s="15" t="s">
        <v>19</v>
      </c>
      <c r="C158" s="15" t="s">
        <v>80</v>
      </c>
      <c r="D158" s="3" t="n">
        <v>0.399305555555556</v>
      </c>
      <c r="E158" s="3" t="n">
        <v>0.430555555555556</v>
      </c>
      <c r="G158" s="1" t="s">
        <v>142</v>
      </c>
      <c r="H158" s="15" t="s">
        <v>132</v>
      </c>
      <c r="I158" s="4" t="n">
        <v>754</v>
      </c>
      <c r="J158" s="4" t="n">
        <v>23140</v>
      </c>
      <c r="K158" s="5" t="n">
        <v>30.6896551724138</v>
      </c>
    </row>
    <row r="159" customFormat="false" ht="13.2" hidden="false" customHeight="false" outlineLevel="0" collapsed="false">
      <c r="A159" s="2" t="n">
        <v>5456</v>
      </c>
      <c r="B159" s="15" t="s">
        <v>19</v>
      </c>
      <c r="C159" s="15" t="s">
        <v>80</v>
      </c>
      <c r="D159" s="3" t="n">
        <v>0.399305555555556</v>
      </c>
      <c r="E159" s="3" t="n">
        <v>0.430555555555556</v>
      </c>
      <c r="G159" s="1" t="s">
        <v>142</v>
      </c>
      <c r="H159" s="15" t="s">
        <v>82</v>
      </c>
      <c r="I159" s="4" t="n">
        <v>665</v>
      </c>
      <c r="J159" s="4" t="n">
        <v>19280</v>
      </c>
      <c r="K159" s="5" t="n">
        <v>28.9924812030075</v>
      </c>
    </row>
    <row r="160" customFormat="false" ht="13.2" hidden="false" customHeight="false" outlineLevel="0" collapsed="false">
      <c r="A160" s="2" t="n">
        <v>5457</v>
      </c>
      <c r="B160" s="15" t="s">
        <v>19</v>
      </c>
      <c r="C160" s="15" t="s">
        <v>80</v>
      </c>
      <c r="D160" s="3" t="n">
        <v>0.399305555555556</v>
      </c>
      <c r="E160" s="3" t="n">
        <v>0.430555555555556</v>
      </c>
      <c r="G160" s="1" t="s">
        <v>142</v>
      </c>
      <c r="H160" s="15" t="s">
        <v>133</v>
      </c>
      <c r="I160" s="4" t="n">
        <v>665</v>
      </c>
      <c r="J160" s="4" t="n">
        <v>19440</v>
      </c>
      <c r="K160" s="5" t="n">
        <v>29.2330827067669</v>
      </c>
    </row>
    <row r="161" customFormat="false" ht="13.2" hidden="false" customHeight="false" outlineLevel="0" collapsed="false">
      <c r="A161" s="2" t="n">
        <v>5458</v>
      </c>
      <c r="B161" s="15" t="s">
        <v>19</v>
      </c>
      <c r="C161" s="15" t="s">
        <v>80</v>
      </c>
      <c r="D161" s="3" t="n">
        <v>0.399305555555556</v>
      </c>
      <c r="E161" s="3" t="n">
        <v>0.430555555555556</v>
      </c>
      <c r="G161" s="1" t="s">
        <v>142</v>
      </c>
      <c r="H161" s="15" t="s">
        <v>134</v>
      </c>
      <c r="I161" s="4" t="n">
        <v>665</v>
      </c>
      <c r="J161" s="4" t="n">
        <v>19940</v>
      </c>
      <c r="K161" s="5" t="n">
        <v>29.984962406015</v>
      </c>
    </row>
    <row r="162" customFormat="false" ht="13.2" hidden="false" customHeight="false" outlineLevel="0" collapsed="false">
      <c r="A162" s="2" t="n">
        <v>5459</v>
      </c>
      <c r="B162" s="15" t="s">
        <v>19</v>
      </c>
      <c r="C162" s="15" t="s">
        <v>80</v>
      </c>
      <c r="D162" s="3" t="n">
        <v>0.399305555555556</v>
      </c>
      <c r="E162" s="3" t="n">
        <v>0.430555555555556</v>
      </c>
      <c r="G162" s="1" t="s">
        <v>142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460</v>
      </c>
      <c r="B163" s="15" t="s">
        <v>19</v>
      </c>
      <c r="C163" s="15" t="s">
        <v>80</v>
      </c>
      <c r="D163" s="3" t="n">
        <v>0.399305555555556</v>
      </c>
      <c r="E163" s="3" t="n">
        <v>0.430555555555556</v>
      </c>
      <c r="G163" s="1" t="s">
        <v>142</v>
      </c>
      <c r="H163" s="15" t="s">
        <v>135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461</v>
      </c>
      <c r="B164" s="15" t="s">
        <v>19</v>
      </c>
      <c r="C164" s="15" t="s">
        <v>80</v>
      </c>
      <c r="D164" s="3" t="n">
        <v>0.399305555555556</v>
      </c>
      <c r="E164" s="3" t="n">
        <v>0.430555555555556</v>
      </c>
      <c r="G164" s="1" t="s">
        <v>142</v>
      </c>
      <c r="H164" s="15" t="s">
        <v>136</v>
      </c>
      <c r="I164" s="4" t="n">
        <v>265</v>
      </c>
      <c r="J164" s="4" t="n">
        <v>12670</v>
      </c>
      <c r="K164" s="5" t="n">
        <v>47.811320754717</v>
      </c>
    </row>
    <row r="165" customFormat="false" ht="13.2" hidden="false" customHeight="false" outlineLevel="0" collapsed="false">
      <c r="A165" s="2" t="n">
        <v>5462</v>
      </c>
      <c r="B165" s="15" t="s">
        <v>19</v>
      </c>
      <c r="C165" s="15" t="s">
        <v>80</v>
      </c>
      <c r="D165" s="3" t="n">
        <v>0.399305555555556</v>
      </c>
      <c r="E165" s="3" t="n">
        <v>0.430555555555556</v>
      </c>
      <c r="G165" s="1" t="s">
        <v>142</v>
      </c>
      <c r="H165" s="15" t="s">
        <v>137</v>
      </c>
      <c r="I165" s="4" t="n">
        <v>265</v>
      </c>
      <c r="J165" s="4" t="n">
        <v>16190</v>
      </c>
      <c r="K165" s="5" t="n">
        <v>61.0943396226415</v>
      </c>
    </row>
    <row r="166" customFormat="false" ht="13.2" hidden="false" customHeight="false" outlineLevel="0" collapsed="false">
      <c r="A166" s="2" t="n">
        <v>5463</v>
      </c>
      <c r="B166" s="15" t="s">
        <v>19</v>
      </c>
      <c r="C166" s="15" t="s">
        <v>80</v>
      </c>
      <c r="D166" s="3" t="n">
        <v>0.399305555555556</v>
      </c>
      <c r="E166" s="3" t="n">
        <v>0.430555555555556</v>
      </c>
      <c r="G166" s="1" t="s">
        <v>142</v>
      </c>
      <c r="H166" s="15" t="s">
        <v>138</v>
      </c>
      <c r="I166" s="4" t="n">
        <v>265</v>
      </c>
      <c r="J166" s="4" t="n">
        <v>16740</v>
      </c>
      <c r="K166" s="5" t="n">
        <v>63.1698113207547</v>
      </c>
    </row>
    <row r="167" customFormat="false" ht="13.2" hidden="false" customHeight="false" outlineLevel="0" collapsed="false">
      <c r="A167" s="2" t="n">
        <v>5464</v>
      </c>
      <c r="B167" s="15" t="s">
        <v>19</v>
      </c>
      <c r="C167" s="15" t="s">
        <v>80</v>
      </c>
      <c r="D167" s="3" t="n">
        <v>0.399305555555556</v>
      </c>
      <c r="E167" s="3" t="n">
        <v>0.430555555555556</v>
      </c>
      <c r="G167" s="1" t="s">
        <v>142</v>
      </c>
      <c r="H167" s="15" t="s">
        <v>76</v>
      </c>
      <c r="I167" s="4" t="n">
        <v>931</v>
      </c>
      <c r="J167" s="4" t="n">
        <v>28140</v>
      </c>
      <c r="K167" s="5" t="n">
        <v>30.2255639097744</v>
      </c>
    </row>
    <row r="168" customFormat="false" ht="13.2" hidden="false" customHeight="false" outlineLevel="0" collapsed="false">
      <c r="A168" s="2" t="n">
        <v>5465</v>
      </c>
      <c r="B168" s="15" t="s">
        <v>19</v>
      </c>
      <c r="C168" s="15" t="s">
        <v>80</v>
      </c>
      <c r="D168" s="3" t="n">
        <v>0.399305555555556</v>
      </c>
      <c r="E168" s="3" t="n">
        <v>0.430555555555556</v>
      </c>
      <c r="G168" s="1" t="s">
        <v>142</v>
      </c>
      <c r="H168" s="15" t="s">
        <v>79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66</v>
      </c>
      <c r="B169" s="15" t="s">
        <v>19</v>
      </c>
      <c r="C169" s="15" t="s">
        <v>80</v>
      </c>
      <c r="D169" s="3" t="n">
        <v>0.399305555555556</v>
      </c>
      <c r="E169" s="3" t="n">
        <v>0.430555555555556</v>
      </c>
      <c r="G169" s="1" t="s">
        <v>142</v>
      </c>
      <c r="H169" s="15" t="s">
        <v>74</v>
      </c>
      <c r="I169" s="4" t="n">
        <v>842</v>
      </c>
      <c r="J169" s="4" t="n">
        <v>19540</v>
      </c>
      <c r="K169" s="5" t="n">
        <v>23.2066508313539</v>
      </c>
    </row>
    <row r="170" customFormat="false" ht="13.2" hidden="false" customHeight="false" outlineLevel="0" collapsed="false">
      <c r="A170" s="2" t="n">
        <v>5467</v>
      </c>
      <c r="B170" s="15" t="s">
        <v>19</v>
      </c>
      <c r="C170" s="15" t="s">
        <v>80</v>
      </c>
      <c r="D170" s="3" t="n">
        <v>0.517361111111111</v>
      </c>
      <c r="E170" s="3" t="n">
        <v>0.555555555555556</v>
      </c>
      <c r="G170" s="1" t="s">
        <v>143</v>
      </c>
      <c r="H170" s="15" t="s">
        <v>132</v>
      </c>
      <c r="I170" s="4" t="n">
        <v>754</v>
      </c>
      <c r="J170" s="4" t="n">
        <v>23140</v>
      </c>
      <c r="K170" s="5" t="n">
        <v>30.6896551724138</v>
      </c>
    </row>
    <row r="171" customFormat="false" ht="13.2" hidden="false" customHeight="false" outlineLevel="0" collapsed="false">
      <c r="A171" s="2" t="n">
        <v>5468</v>
      </c>
      <c r="B171" s="15" t="s">
        <v>19</v>
      </c>
      <c r="C171" s="15" t="s">
        <v>80</v>
      </c>
      <c r="D171" s="3" t="n">
        <v>0.517361111111111</v>
      </c>
      <c r="E171" s="3" t="n">
        <v>0.555555555555556</v>
      </c>
      <c r="G171" s="1" t="s">
        <v>143</v>
      </c>
      <c r="H171" s="15" t="s">
        <v>82</v>
      </c>
      <c r="I171" s="4" t="n">
        <v>665</v>
      </c>
      <c r="J171" s="4" t="n">
        <v>19280</v>
      </c>
      <c r="K171" s="5" t="n">
        <v>28.9924812030075</v>
      </c>
    </row>
    <row r="172" customFormat="false" ht="13.2" hidden="false" customHeight="false" outlineLevel="0" collapsed="false">
      <c r="A172" s="2" t="n">
        <v>5469</v>
      </c>
      <c r="B172" s="15" t="s">
        <v>19</v>
      </c>
      <c r="C172" s="15" t="s">
        <v>80</v>
      </c>
      <c r="D172" s="3" t="n">
        <v>0.517361111111111</v>
      </c>
      <c r="E172" s="3" t="n">
        <v>0.555555555555556</v>
      </c>
      <c r="G172" s="1" t="s">
        <v>143</v>
      </c>
      <c r="H172" s="15" t="s">
        <v>133</v>
      </c>
      <c r="I172" s="4" t="n">
        <v>665</v>
      </c>
      <c r="J172" s="4" t="n">
        <v>19440</v>
      </c>
      <c r="K172" s="5" t="n">
        <v>29.2330827067669</v>
      </c>
    </row>
    <row r="173" customFormat="false" ht="13.2" hidden="false" customHeight="false" outlineLevel="0" collapsed="false">
      <c r="A173" s="2" t="n">
        <v>5470</v>
      </c>
      <c r="B173" s="15" t="s">
        <v>19</v>
      </c>
      <c r="C173" s="15" t="s">
        <v>80</v>
      </c>
      <c r="D173" s="3" t="n">
        <v>0.517361111111111</v>
      </c>
      <c r="E173" s="3" t="n">
        <v>0.555555555555556</v>
      </c>
      <c r="G173" s="1" t="s">
        <v>143</v>
      </c>
      <c r="H173" s="15" t="s">
        <v>134</v>
      </c>
      <c r="I173" s="4" t="n">
        <v>665</v>
      </c>
      <c r="J173" s="4" t="n">
        <v>19940</v>
      </c>
      <c r="K173" s="5" t="n">
        <v>29.984962406015</v>
      </c>
    </row>
    <row r="174" customFormat="false" ht="13.2" hidden="false" customHeight="false" outlineLevel="0" collapsed="false">
      <c r="A174" s="2" t="n">
        <v>5471</v>
      </c>
      <c r="B174" s="15" t="s">
        <v>19</v>
      </c>
      <c r="C174" s="15" t="s">
        <v>80</v>
      </c>
      <c r="D174" s="3" t="n">
        <v>0.517361111111111</v>
      </c>
      <c r="E174" s="3" t="n">
        <v>0.555555555555556</v>
      </c>
      <c r="G174" s="1" t="s">
        <v>143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472</v>
      </c>
      <c r="B175" s="15" t="s">
        <v>19</v>
      </c>
      <c r="C175" s="15" t="s">
        <v>80</v>
      </c>
      <c r="D175" s="3" t="n">
        <v>0.517361111111111</v>
      </c>
      <c r="E175" s="3" t="n">
        <v>0.555555555555556</v>
      </c>
      <c r="G175" s="1" t="s">
        <v>143</v>
      </c>
      <c r="H175" s="15" t="s">
        <v>135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473</v>
      </c>
      <c r="B176" s="15" t="s">
        <v>19</v>
      </c>
      <c r="C176" s="15" t="s">
        <v>80</v>
      </c>
      <c r="D176" s="3" t="n">
        <v>0.517361111111111</v>
      </c>
      <c r="E176" s="3" t="n">
        <v>0.555555555555556</v>
      </c>
      <c r="G176" s="1" t="s">
        <v>143</v>
      </c>
      <c r="H176" s="15" t="s">
        <v>136</v>
      </c>
      <c r="I176" s="4" t="n">
        <v>265</v>
      </c>
      <c r="J176" s="4" t="n">
        <v>12670</v>
      </c>
      <c r="K176" s="5" t="n">
        <v>47.811320754717</v>
      </c>
    </row>
    <row r="177" customFormat="false" ht="13.2" hidden="false" customHeight="false" outlineLevel="0" collapsed="false">
      <c r="A177" s="2" t="n">
        <v>5474</v>
      </c>
      <c r="B177" s="15" t="s">
        <v>19</v>
      </c>
      <c r="C177" s="15" t="s">
        <v>80</v>
      </c>
      <c r="D177" s="3" t="n">
        <v>0.517361111111111</v>
      </c>
      <c r="E177" s="3" t="n">
        <v>0.555555555555556</v>
      </c>
      <c r="G177" s="1" t="s">
        <v>143</v>
      </c>
      <c r="H177" s="15" t="s">
        <v>137</v>
      </c>
      <c r="I177" s="4" t="n">
        <v>265</v>
      </c>
      <c r="J177" s="4" t="n">
        <v>16190</v>
      </c>
      <c r="K177" s="5" t="n">
        <v>61.0943396226415</v>
      </c>
    </row>
    <row r="178" customFormat="false" ht="13.2" hidden="false" customHeight="false" outlineLevel="0" collapsed="false">
      <c r="A178" s="2" t="n">
        <v>5475</v>
      </c>
      <c r="B178" s="15" t="s">
        <v>19</v>
      </c>
      <c r="C178" s="15" t="s">
        <v>80</v>
      </c>
      <c r="D178" s="3" t="n">
        <v>0.517361111111111</v>
      </c>
      <c r="E178" s="3" t="n">
        <v>0.555555555555556</v>
      </c>
      <c r="G178" s="1" t="s">
        <v>143</v>
      </c>
      <c r="H178" s="15" t="s">
        <v>138</v>
      </c>
      <c r="I178" s="4" t="n">
        <v>265</v>
      </c>
      <c r="J178" s="4" t="n">
        <v>16740</v>
      </c>
      <c r="K178" s="5" t="n">
        <v>63.1698113207547</v>
      </c>
    </row>
    <row r="179" customFormat="false" ht="13.2" hidden="false" customHeight="false" outlineLevel="0" collapsed="false">
      <c r="A179" s="2" t="n">
        <v>5476</v>
      </c>
      <c r="B179" s="15" t="s">
        <v>19</v>
      </c>
      <c r="C179" s="15" t="s">
        <v>80</v>
      </c>
      <c r="D179" s="3" t="n">
        <v>0.517361111111111</v>
      </c>
      <c r="E179" s="3" t="n">
        <v>0.555555555555556</v>
      </c>
      <c r="G179" s="1" t="s">
        <v>143</v>
      </c>
      <c r="H179" s="15" t="s">
        <v>76</v>
      </c>
      <c r="I179" s="4" t="n">
        <v>931</v>
      </c>
      <c r="J179" s="4" t="n">
        <v>28140</v>
      </c>
      <c r="K179" s="5" t="n">
        <v>30.2255639097744</v>
      </c>
    </row>
    <row r="180" customFormat="false" ht="13.2" hidden="false" customHeight="false" outlineLevel="0" collapsed="false">
      <c r="A180" s="2" t="n">
        <v>5477</v>
      </c>
      <c r="B180" s="15" t="s">
        <v>19</v>
      </c>
      <c r="C180" s="15" t="s">
        <v>80</v>
      </c>
      <c r="D180" s="3" t="n">
        <v>0.517361111111111</v>
      </c>
      <c r="E180" s="3" t="n">
        <v>0.555555555555556</v>
      </c>
      <c r="G180" s="1" t="s">
        <v>143</v>
      </c>
      <c r="H180" s="15" t="s">
        <v>79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478</v>
      </c>
      <c r="B181" s="15" t="s">
        <v>19</v>
      </c>
      <c r="C181" s="15" t="s">
        <v>80</v>
      </c>
      <c r="D181" s="3" t="n">
        <v>0.517361111111111</v>
      </c>
      <c r="E181" s="3" t="n">
        <v>0.555555555555556</v>
      </c>
      <c r="G181" s="1" t="s">
        <v>143</v>
      </c>
      <c r="H181" s="15" t="s">
        <v>74</v>
      </c>
      <c r="I181" s="4" t="n">
        <v>842</v>
      </c>
      <c r="J181" s="4" t="n">
        <v>19540</v>
      </c>
      <c r="K181" s="5" t="n">
        <v>23.2066508313539</v>
      </c>
    </row>
    <row r="182" customFormat="false" ht="13.2" hidden="false" customHeight="false" outlineLevel="0" collapsed="false">
      <c r="A182" s="2" t="n">
        <v>5479</v>
      </c>
      <c r="B182" s="15" t="s">
        <v>19</v>
      </c>
      <c r="C182" s="15" t="s">
        <v>80</v>
      </c>
      <c r="D182" s="3" t="n">
        <v>0.569444444444444</v>
      </c>
      <c r="E182" s="3" t="n">
        <v>0.604166666666667</v>
      </c>
      <c r="G182" s="1" t="s">
        <v>144</v>
      </c>
      <c r="H182" s="15" t="s">
        <v>132</v>
      </c>
      <c r="I182" s="4" t="n">
        <v>754</v>
      </c>
      <c r="J182" s="4" t="n">
        <v>23140</v>
      </c>
      <c r="K182" s="5" t="n">
        <v>30.6896551724138</v>
      </c>
    </row>
    <row r="183" customFormat="false" ht="13.2" hidden="false" customHeight="false" outlineLevel="0" collapsed="false">
      <c r="A183" s="2" t="n">
        <v>5480</v>
      </c>
      <c r="B183" s="15" t="s">
        <v>19</v>
      </c>
      <c r="C183" s="15" t="s">
        <v>80</v>
      </c>
      <c r="D183" s="3" t="n">
        <v>0.569444444444444</v>
      </c>
      <c r="E183" s="3" t="n">
        <v>0.604166666666667</v>
      </c>
      <c r="G183" s="1" t="s">
        <v>144</v>
      </c>
      <c r="H183" s="15" t="s">
        <v>82</v>
      </c>
      <c r="I183" s="4" t="n">
        <v>665</v>
      </c>
      <c r="J183" s="4" t="n">
        <v>19280</v>
      </c>
      <c r="K183" s="5" t="n">
        <v>28.9924812030075</v>
      </c>
    </row>
    <row r="184" customFormat="false" ht="13.2" hidden="false" customHeight="false" outlineLevel="0" collapsed="false">
      <c r="A184" s="2" t="n">
        <v>5481</v>
      </c>
      <c r="B184" s="15" t="s">
        <v>19</v>
      </c>
      <c r="C184" s="15" t="s">
        <v>80</v>
      </c>
      <c r="D184" s="3" t="n">
        <v>0.569444444444444</v>
      </c>
      <c r="E184" s="3" t="n">
        <v>0.604166666666667</v>
      </c>
      <c r="G184" s="1" t="s">
        <v>144</v>
      </c>
      <c r="H184" s="15" t="s">
        <v>133</v>
      </c>
      <c r="I184" s="4" t="n">
        <v>665</v>
      </c>
      <c r="J184" s="4" t="n">
        <v>19440</v>
      </c>
      <c r="K184" s="5" t="n">
        <v>29.2330827067669</v>
      </c>
    </row>
    <row r="185" customFormat="false" ht="13.2" hidden="false" customHeight="false" outlineLevel="0" collapsed="false">
      <c r="A185" s="2" t="n">
        <v>5482</v>
      </c>
      <c r="B185" s="15" t="s">
        <v>19</v>
      </c>
      <c r="C185" s="15" t="s">
        <v>80</v>
      </c>
      <c r="D185" s="3" t="n">
        <v>0.569444444444444</v>
      </c>
      <c r="E185" s="3" t="n">
        <v>0.604166666666667</v>
      </c>
      <c r="G185" s="1" t="s">
        <v>144</v>
      </c>
      <c r="H185" s="15" t="s">
        <v>134</v>
      </c>
      <c r="I185" s="4" t="n">
        <v>665</v>
      </c>
      <c r="J185" s="4" t="n">
        <v>19940</v>
      </c>
      <c r="K185" s="5" t="n">
        <v>29.984962406015</v>
      </c>
    </row>
    <row r="186" customFormat="false" ht="13.2" hidden="false" customHeight="false" outlineLevel="0" collapsed="false">
      <c r="A186" s="2" t="n">
        <v>5483</v>
      </c>
      <c r="B186" s="15" t="s">
        <v>19</v>
      </c>
      <c r="C186" s="15" t="s">
        <v>80</v>
      </c>
      <c r="D186" s="3" t="n">
        <v>0.569444444444444</v>
      </c>
      <c r="E186" s="3" t="n">
        <v>0.604166666666667</v>
      </c>
      <c r="G186" s="1" t="s">
        <v>144</v>
      </c>
      <c r="H186" s="15" t="s">
        <v>22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484</v>
      </c>
      <c r="B187" s="15" t="s">
        <v>19</v>
      </c>
      <c r="C187" s="15" t="s">
        <v>80</v>
      </c>
      <c r="D187" s="3" t="n">
        <v>0.569444444444444</v>
      </c>
      <c r="E187" s="3" t="n">
        <v>0.604166666666667</v>
      </c>
      <c r="G187" s="1" t="s">
        <v>144</v>
      </c>
      <c r="H187" s="15" t="s">
        <v>135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485</v>
      </c>
      <c r="B188" s="15" t="s">
        <v>19</v>
      </c>
      <c r="C188" s="15" t="s">
        <v>80</v>
      </c>
      <c r="D188" s="3" t="n">
        <v>0.569444444444444</v>
      </c>
      <c r="E188" s="3" t="n">
        <v>0.604166666666667</v>
      </c>
      <c r="G188" s="1" t="s">
        <v>144</v>
      </c>
      <c r="H188" s="15" t="s">
        <v>136</v>
      </c>
      <c r="I188" s="4" t="n">
        <v>265</v>
      </c>
      <c r="J188" s="4" t="n">
        <v>12670</v>
      </c>
      <c r="K188" s="5" t="n">
        <v>47.811320754717</v>
      </c>
    </row>
    <row r="189" customFormat="false" ht="13.2" hidden="false" customHeight="false" outlineLevel="0" collapsed="false">
      <c r="A189" s="2" t="n">
        <v>5486</v>
      </c>
      <c r="B189" s="15" t="s">
        <v>19</v>
      </c>
      <c r="C189" s="15" t="s">
        <v>80</v>
      </c>
      <c r="D189" s="3" t="n">
        <v>0.569444444444444</v>
      </c>
      <c r="E189" s="3" t="n">
        <v>0.604166666666667</v>
      </c>
      <c r="G189" s="1" t="s">
        <v>144</v>
      </c>
      <c r="H189" s="15" t="s">
        <v>137</v>
      </c>
      <c r="I189" s="4" t="n">
        <v>265</v>
      </c>
      <c r="J189" s="4" t="n">
        <v>16190</v>
      </c>
      <c r="K189" s="5" t="n">
        <v>61.0943396226415</v>
      </c>
    </row>
    <row r="190" customFormat="false" ht="13.2" hidden="false" customHeight="false" outlineLevel="0" collapsed="false">
      <c r="A190" s="2" t="n">
        <v>5487</v>
      </c>
      <c r="B190" s="15" t="s">
        <v>19</v>
      </c>
      <c r="C190" s="15" t="s">
        <v>80</v>
      </c>
      <c r="D190" s="3" t="n">
        <v>0.569444444444444</v>
      </c>
      <c r="E190" s="3" t="n">
        <v>0.604166666666667</v>
      </c>
      <c r="G190" s="1" t="s">
        <v>144</v>
      </c>
      <c r="H190" s="15" t="s">
        <v>138</v>
      </c>
      <c r="I190" s="4" t="n">
        <v>265</v>
      </c>
      <c r="J190" s="4" t="n">
        <v>16740</v>
      </c>
      <c r="K190" s="5" t="n">
        <v>63.1698113207547</v>
      </c>
    </row>
    <row r="191" customFormat="false" ht="13.2" hidden="false" customHeight="false" outlineLevel="0" collapsed="false">
      <c r="A191" s="2" t="n">
        <v>5488</v>
      </c>
      <c r="B191" s="15" t="s">
        <v>19</v>
      </c>
      <c r="C191" s="15" t="s">
        <v>80</v>
      </c>
      <c r="D191" s="3" t="n">
        <v>0.569444444444444</v>
      </c>
      <c r="E191" s="3" t="n">
        <v>0.604166666666667</v>
      </c>
      <c r="G191" s="1" t="s">
        <v>144</v>
      </c>
      <c r="H191" s="15" t="s">
        <v>76</v>
      </c>
      <c r="I191" s="4" t="n">
        <v>931</v>
      </c>
      <c r="J191" s="4" t="n">
        <v>28140</v>
      </c>
      <c r="K191" s="5" t="n">
        <v>30.2255639097744</v>
      </c>
    </row>
    <row r="192" customFormat="false" ht="13.2" hidden="false" customHeight="false" outlineLevel="0" collapsed="false">
      <c r="A192" s="2" t="n">
        <v>5489</v>
      </c>
      <c r="B192" s="15" t="s">
        <v>19</v>
      </c>
      <c r="C192" s="15" t="s">
        <v>80</v>
      </c>
      <c r="D192" s="3" t="n">
        <v>0.569444444444444</v>
      </c>
      <c r="E192" s="3" t="n">
        <v>0.604166666666667</v>
      </c>
      <c r="G192" s="1" t="s">
        <v>144</v>
      </c>
      <c r="H192" s="15" t="s">
        <v>79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490</v>
      </c>
      <c r="B193" s="15" t="s">
        <v>19</v>
      </c>
      <c r="C193" s="15" t="s">
        <v>80</v>
      </c>
      <c r="D193" s="3" t="n">
        <v>0.569444444444444</v>
      </c>
      <c r="E193" s="3" t="n">
        <v>0.604166666666667</v>
      </c>
      <c r="G193" s="1" t="s">
        <v>144</v>
      </c>
      <c r="H193" s="15" t="s">
        <v>74</v>
      </c>
      <c r="I193" s="4" t="n">
        <v>842</v>
      </c>
      <c r="J193" s="4" t="n">
        <v>19540</v>
      </c>
      <c r="K193" s="5" t="n">
        <v>23.2066508313539</v>
      </c>
    </row>
    <row r="194" customFormat="false" ht="13.2" hidden="false" customHeight="false" outlineLevel="0" collapsed="false">
      <c r="A194" s="2" t="n">
        <v>5491</v>
      </c>
      <c r="B194" s="15" t="s">
        <v>19</v>
      </c>
      <c r="C194" s="15" t="s">
        <v>80</v>
      </c>
      <c r="D194" s="3" t="n">
        <v>0.652777777777778</v>
      </c>
      <c r="E194" s="3" t="n">
        <v>0.6875</v>
      </c>
      <c r="G194" s="1" t="s">
        <v>145</v>
      </c>
      <c r="H194" s="15" t="s">
        <v>132</v>
      </c>
      <c r="I194" s="4" t="n">
        <v>754</v>
      </c>
      <c r="J194" s="4" t="n">
        <v>23140</v>
      </c>
      <c r="K194" s="5" t="n">
        <v>30.6896551724138</v>
      </c>
    </row>
    <row r="195" customFormat="false" ht="13.2" hidden="false" customHeight="false" outlineLevel="0" collapsed="false">
      <c r="A195" s="2" t="n">
        <v>5492</v>
      </c>
      <c r="B195" s="15" t="s">
        <v>19</v>
      </c>
      <c r="C195" s="15" t="s">
        <v>80</v>
      </c>
      <c r="D195" s="3" t="n">
        <v>0.652777777777778</v>
      </c>
      <c r="E195" s="3" t="n">
        <v>0.6875</v>
      </c>
      <c r="G195" s="1" t="s">
        <v>145</v>
      </c>
      <c r="H195" s="15" t="s">
        <v>82</v>
      </c>
      <c r="I195" s="4" t="n">
        <v>665</v>
      </c>
      <c r="J195" s="4" t="n">
        <v>19280</v>
      </c>
      <c r="K195" s="5" t="n">
        <v>28.9924812030075</v>
      </c>
    </row>
    <row r="196" customFormat="false" ht="13.2" hidden="false" customHeight="false" outlineLevel="0" collapsed="false">
      <c r="A196" s="2" t="n">
        <v>5493</v>
      </c>
      <c r="B196" s="15" t="s">
        <v>19</v>
      </c>
      <c r="C196" s="15" t="s">
        <v>80</v>
      </c>
      <c r="D196" s="3" t="n">
        <v>0.652777777777778</v>
      </c>
      <c r="E196" s="3" t="n">
        <v>0.6875</v>
      </c>
      <c r="G196" s="1" t="s">
        <v>145</v>
      </c>
      <c r="H196" s="15" t="s">
        <v>133</v>
      </c>
      <c r="I196" s="4" t="n">
        <v>665</v>
      </c>
      <c r="J196" s="4" t="n">
        <v>19440</v>
      </c>
      <c r="K196" s="5" t="n">
        <v>29.2330827067669</v>
      </c>
    </row>
    <row r="197" customFormat="false" ht="13.2" hidden="false" customHeight="false" outlineLevel="0" collapsed="false">
      <c r="A197" s="2" t="n">
        <v>5494</v>
      </c>
      <c r="B197" s="15" t="s">
        <v>19</v>
      </c>
      <c r="C197" s="15" t="s">
        <v>80</v>
      </c>
      <c r="D197" s="3" t="n">
        <v>0.652777777777778</v>
      </c>
      <c r="E197" s="3" t="n">
        <v>0.6875</v>
      </c>
      <c r="G197" s="1" t="s">
        <v>145</v>
      </c>
      <c r="H197" s="15" t="s">
        <v>134</v>
      </c>
      <c r="I197" s="4" t="n">
        <v>665</v>
      </c>
      <c r="J197" s="4" t="n">
        <v>19940</v>
      </c>
      <c r="K197" s="5" t="n">
        <v>29.984962406015</v>
      </c>
    </row>
    <row r="198" customFormat="false" ht="13.2" hidden="false" customHeight="false" outlineLevel="0" collapsed="false">
      <c r="A198" s="2" t="n">
        <v>5495</v>
      </c>
      <c r="B198" s="15" t="s">
        <v>19</v>
      </c>
      <c r="C198" s="15" t="s">
        <v>80</v>
      </c>
      <c r="D198" s="3" t="n">
        <v>0.652777777777778</v>
      </c>
      <c r="E198" s="3" t="n">
        <v>0.6875</v>
      </c>
      <c r="G198" s="1" t="s">
        <v>145</v>
      </c>
      <c r="H198" s="15" t="s">
        <v>22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496</v>
      </c>
      <c r="B199" s="15" t="s">
        <v>19</v>
      </c>
      <c r="C199" s="15" t="s">
        <v>80</v>
      </c>
      <c r="D199" s="3" t="n">
        <v>0.652777777777778</v>
      </c>
      <c r="E199" s="3" t="n">
        <v>0.6875</v>
      </c>
      <c r="G199" s="1" t="s">
        <v>145</v>
      </c>
      <c r="H199" s="15" t="s">
        <v>135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497</v>
      </c>
      <c r="B200" s="15" t="s">
        <v>19</v>
      </c>
      <c r="C200" s="15" t="s">
        <v>80</v>
      </c>
      <c r="D200" s="3" t="n">
        <v>0.652777777777778</v>
      </c>
      <c r="E200" s="3" t="n">
        <v>0.6875</v>
      </c>
      <c r="G200" s="1" t="s">
        <v>145</v>
      </c>
      <c r="H200" s="15" t="s">
        <v>136</v>
      </c>
      <c r="I200" s="4" t="n">
        <v>265</v>
      </c>
      <c r="J200" s="4" t="n">
        <v>12670</v>
      </c>
      <c r="K200" s="5" t="n">
        <v>47.811320754717</v>
      </c>
    </row>
    <row r="201" customFormat="false" ht="13.2" hidden="false" customHeight="false" outlineLevel="0" collapsed="false">
      <c r="A201" s="2" t="n">
        <v>5498</v>
      </c>
      <c r="B201" s="15" t="s">
        <v>19</v>
      </c>
      <c r="C201" s="15" t="s">
        <v>80</v>
      </c>
      <c r="D201" s="3" t="n">
        <v>0.652777777777778</v>
      </c>
      <c r="E201" s="3" t="n">
        <v>0.6875</v>
      </c>
      <c r="G201" s="1" t="s">
        <v>145</v>
      </c>
      <c r="H201" s="15" t="s">
        <v>137</v>
      </c>
      <c r="I201" s="4" t="n">
        <v>265</v>
      </c>
      <c r="J201" s="4" t="n">
        <v>16190</v>
      </c>
      <c r="K201" s="5" t="n">
        <v>61.0943396226415</v>
      </c>
    </row>
    <row r="202" customFormat="false" ht="13.2" hidden="false" customHeight="false" outlineLevel="0" collapsed="false">
      <c r="A202" s="2" t="n">
        <v>5499</v>
      </c>
      <c r="B202" s="15" t="s">
        <v>19</v>
      </c>
      <c r="C202" s="15" t="s">
        <v>80</v>
      </c>
      <c r="D202" s="3" t="n">
        <v>0.652777777777778</v>
      </c>
      <c r="E202" s="3" t="n">
        <v>0.6875</v>
      </c>
      <c r="G202" s="1" t="s">
        <v>145</v>
      </c>
      <c r="H202" s="15" t="s">
        <v>138</v>
      </c>
      <c r="I202" s="4" t="n">
        <v>265</v>
      </c>
      <c r="J202" s="4" t="n">
        <v>16740</v>
      </c>
      <c r="K202" s="5" t="n">
        <v>63.1698113207547</v>
      </c>
    </row>
    <row r="203" customFormat="false" ht="13.2" hidden="false" customHeight="false" outlineLevel="0" collapsed="false">
      <c r="A203" s="2" t="n">
        <v>5500</v>
      </c>
      <c r="B203" s="15" t="s">
        <v>19</v>
      </c>
      <c r="C203" s="15" t="s">
        <v>80</v>
      </c>
      <c r="D203" s="3" t="n">
        <v>0.652777777777778</v>
      </c>
      <c r="E203" s="3" t="n">
        <v>0.6875</v>
      </c>
      <c r="G203" s="1" t="s">
        <v>145</v>
      </c>
      <c r="H203" s="15" t="s">
        <v>76</v>
      </c>
      <c r="I203" s="4" t="n">
        <v>931</v>
      </c>
      <c r="J203" s="4" t="n">
        <v>28140</v>
      </c>
      <c r="K203" s="5" t="n">
        <v>30.2255639097744</v>
      </c>
    </row>
    <row r="204" customFormat="false" ht="13.2" hidden="false" customHeight="false" outlineLevel="0" collapsed="false">
      <c r="A204" s="2" t="n">
        <v>5501</v>
      </c>
      <c r="B204" s="15" t="s">
        <v>19</v>
      </c>
      <c r="C204" s="15" t="s">
        <v>80</v>
      </c>
      <c r="D204" s="3" t="n">
        <v>0.652777777777778</v>
      </c>
      <c r="E204" s="3" t="n">
        <v>0.6875</v>
      </c>
      <c r="G204" s="1" t="s">
        <v>145</v>
      </c>
      <c r="H204" s="15" t="s">
        <v>79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502</v>
      </c>
      <c r="B205" s="15" t="s">
        <v>19</v>
      </c>
      <c r="C205" s="15" t="s">
        <v>80</v>
      </c>
      <c r="D205" s="3" t="n">
        <v>0.652777777777778</v>
      </c>
      <c r="E205" s="3" t="n">
        <v>0.6875</v>
      </c>
      <c r="G205" s="1" t="s">
        <v>145</v>
      </c>
      <c r="H205" s="15" t="s">
        <v>74</v>
      </c>
      <c r="I205" s="4" t="n">
        <v>842</v>
      </c>
      <c r="J205" s="4" t="n">
        <v>19540</v>
      </c>
      <c r="K205" s="5" t="n">
        <v>23.2066508313539</v>
      </c>
    </row>
    <row r="206" customFormat="false" ht="13.2" hidden="false" customHeight="false" outlineLevel="0" collapsed="false">
      <c r="A206" s="2" t="n">
        <v>5503</v>
      </c>
      <c r="B206" s="15" t="s">
        <v>19</v>
      </c>
      <c r="C206" s="15" t="s">
        <v>80</v>
      </c>
      <c r="D206" s="3" t="n">
        <v>0.763888888888889</v>
      </c>
      <c r="E206" s="3" t="n">
        <v>0.798611111111111</v>
      </c>
      <c r="G206" s="1" t="s">
        <v>146</v>
      </c>
      <c r="H206" s="15" t="s">
        <v>132</v>
      </c>
      <c r="I206" s="4" t="n">
        <v>754</v>
      </c>
      <c r="J206" s="4" t="n">
        <v>23140</v>
      </c>
      <c r="K206" s="5" t="n">
        <v>30.6896551724138</v>
      </c>
    </row>
    <row r="207" customFormat="false" ht="13.2" hidden="false" customHeight="false" outlineLevel="0" collapsed="false">
      <c r="A207" s="2" t="n">
        <v>5504</v>
      </c>
      <c r="B207" s="15" t="s">
        <v>19</v>
      </c>
      <c r="C207" s="15" t="s">
        <v>80</v>
      </c>
      <c r="D207" s="3" t="n">
        <v>0.763888888888889</v>
      </c>
      <c r="E207" s="3" t="n">
        <v>0.798611111111111</v>
      </c>
      <c r="G207" s="1" t="s">
        <v>146</v>
      </c>
      <c r="H207" s="15" t="s">
        <v>82</v>
      </c>
      <c r="I207" s="4" t="n">
        <v>665</v>
      </c>
      <c r="J207" s="4" t="n">
        <v>19280</v>
      </c>
      <c r="K207" s="5" t="n">
        <v>28.9924812030075</v>
      </c>
    </row>
    <row r="208" customFormat="false" ht="13.2" hidden="false" customHeight="false" outlineLevel="0" collapsed="false">
      <c r="A208" s="2" t="n">
        <v>5505</v>
      </c>
      <c r="B208" s="15" t="s">
        <v>19</v>
      </c>
      <c r="C208" s="15" t="s">
        <v>80</v>
      </c>
      <c r="D208" s="3" t="n">
        <v>0.763888888888889</v>
      </c>
      <c r="E208" s="3" t="n">
        <v>0.798611111111111</v>
      </c>
      <c r="G208" s="1" t="s">
        <v>146</v>
      </c>
      <c r="H208" s="15" t="s">
        <v>133</v>
      </c>
      <c r="I208" s="4" t="n">
        <v>665</v>
      </c>
      <c r="J208" s="4" t="n">
        <v>19440</v>
      </c>
      <c r="K208" s="5" t="n">
        <v>29.2330827067669</v>
      </c>
    </row>
    <row r="209" customFormat="false" ht="13.2" hidden="false" customHeight="false" outlineLevel="0" collapsed="false">
      <c r="A209" s="2" t="n">
        <v>5506</v>
      </c>
      <c r="B209" s="15" t="s">
        <v>19</v>
      </c>
      <c r="C209" s="15" t="s">
        <v>80</v>
      </c>
      <c r="D209" s="3" t="n">
        <v>0.763888888888889</v>
      </c>
      <c r="E209" s="3" t="n">
        <v>0.798611111111111</v>
      </c>
      <c r="G209" s="1" t="s">
        <v>146</v>
      </c>
      <c r="H209" s="15" t="s">
        <v>134</v>
      </c>
      <c r="I209" s="4" t="n">
        <v>665</v>
      </c>
      <c r="J209" s="4" t="n">
        <v>19940</v>
      </c>
      <c r="K209" s="5" t="n">
        <v>29.984962406015</v>
      </c>
    </row>
    <row r="210" customFormat="false" ht="13.2" hidden="false" customHeight="false" outlineLevel="0" collapsed="false">
      <c r="A210" s="2" t="n">
        <v>5507</v>
      </c>
      <c r="B210" s="15" t="s">
        <v>19</v>
      </c>
      <c r="C210" s="15" t="s">
        <v>80</v>
      </c>
      <c r="D210" s="3" t="n">
        <v>0.763888888888889</v>
      </c>
      <c r="E210" s="3" t="n">
        <v>0.798611111111111</v>
      </c>
      <c r="G210" s="1" t="s">
        <v>146</v>
      </c>
      <c r="H210" s="15" t="s">
        <v>22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508</v>
      </c>
      <c r="B211" s="15" t="s">
        <v>19</v>
      </c>
      <c r="C211" s="15" t="s">
        <v>80</v>
      </c>
      <c r="D211" s="3" t="n">
        <v>0.763888888888889</v>
      </c>
      <c r="E211" s="3" t="n">
        <v>0.798611111111111</v>
      </c>
      <c r="G211" s="1" t="s">
        <v>146</v>
      </c>
      <c r="H211" s="15" t="s">
        <v>135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509</v>
      </c>
      <c r="B212" s="15" t="s">
        <v>19</v>
      </c>
      <c r="C212" s="15" t="s">
        <v>80</v>
      </c>
      <c r="D212" s="3" t="n">
        <v>0.763888888888889</v>
      </c>
      <c r="E212" s="3" t="n">
        <v>0.798611111111111</v>
      </c>
      <c r="G212" s="1" t="s">
        <v>146</v>
      </c>
      <c r="H212" s="15" t="s">
        <v>136</v>
      </c>
      <c r="I212" s="4" t="n">
        <v>265</v>
      </c>
      <c r="J212" s="4" t="n">
        <v>12670</v>
      </c>
      <c r="K212" s="5" t="n">
        <v>47.811320754717</v>
      </c>
    </row>
    <row r="213" customFormat="false" ht="13.2" hidden="false" customHeight="false" outlineLevel="0" collapsed="false">
      <c r="A213" s="2" t="n">
        <v>5510</v>
      </c>
      <c r="B213" s="15" t="s">
        <v>19</v>
      </c>
      <c r="C213" s="15" t="s">
        <v>80</v>
      </c>
      <c r="D213" s="3" t="n">
        <v>0.763888888888889</v>
      </c>
      <c r="E213" s="3" t="n">
        <v>0.798611111111111</v>
      </c>
      <c r="G213" s="1" t="s">
        <v>146</v>
      </c>
      <c r="H213" s="15" t="s">
        <v>137</v>
      </c>
      <c r="I213" s="4" t="n">
        <v>265</v>
      </c>
      <c r="J213" s="4" t="n">
        <v>16190</v>
      </c>
      <c r="K213" s="5" t="n">
        <v>61.0943396226415</v>
      </c>
    </row>
    <row r="214" customFormat="false" ht="13.2" hidden="false" customHeight="false" outlineLevel="0" collapsed="false">
      <c r="A214" s="2" t="n">
        <v>5511</v>
      </c>
      <c r="B214" s="15" t="s">
        <v>19</v>
      </c>
      <c r="C214" s="15" t="s">
        <v>80</v>
      </c>
      <c r="D214" s="3" t="n">
        <v>0.763888888888889</v>
      </c>
      <c r="E214" s="3" t="n">
        <v>0.798611111111111</v>
      </c>
      <c r="G214" s="1" t="s">
        <v>146</v>
      </c>
      <c r="H214" s="15" t="s">
        <v>138</v>
      </c>
      <c r="I214" s="4" t="n">
        <v>265</v>
      </c>
      <c r="J214" s="4" t="n">
        <v>16740</v>
      </c>
      <c r="K214" s="5" t="n">
        <v>63.1698113207547</v>
      </c>
    </row>
    <row r="215" customFormat="false" ht="13.2" hidden="false" customHeight="false" outlineLevel="0" collapsed="false">
      <c r="A215" s="2" t="n">
        <v>5512</v>
      </c>
      <c r="B215" s="15" t="s">
        <v>19</v>
      </c>
      <c r="C215" s="15" t="s">
        <v>80</v>
      </c>
      <c r="D215" s="3" t="n">
        <v>0.763888888888889</v>
      </c>
      <c r="E215" s="3" t="n">
        <v>0.798611111111111</v>
      </c>
      <c r="G215" s="1" t="s">
        <v>146</v>
      </c>
      <c r="H215" s="15" t="s">
        <v>76</v>
      </c>
      <c r="I215" s="4" t="n">
        <v>931</v>
      </c>
      <c r="J215" s="4" t="n">
        <v>28140</v>
      </c>
      <c r="K215" s="5" t="n">
        <v>30.2255639097744</v>
      </c>
    </row>
    <row r="216" customFormat="false" ht="13.2" hidden="false" customHeight="false" outlineLevel="0" collapsed="false">
      <c r="A216" s="2" t="n">
        <v>5513</v>
      </c>
      <c r="B216" s="15" t="s">
        <v>19</v>
      </c>
      <c r="C216" s="15" t="s">
        <v>80</v>
      </c>
      <c r="D216" s="3" t="n">
        <v>0.763888888888889</v>
      </c>
      <c r="E216" s="3" t="n">
        <v>0.798611111111111</v>
      </c>
      <c r="G216" s="1" t="s">
        <v>146</v>
      </c>
      <c r="H216" s="15" t="s">
        <v>79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514</v>
      </c>
      <c r="B217" s="15" t="s">
        <v>19</v>
      </c>
      <c r="C217" s="15" t="s">
        <v>80</v>
      </c>
      <c r="D217" s="3" t="n">
        <v>0.763888888888889</v>
      </c>
      <c r="E217" s="3" t="n">
        <v>0.798611111111111</v>
      </c>
      <c r="G217" s="1" t="s">
        <v>146</v>
      </c>
      <c r="H217" s="15" t="s">
        <v>74</v>
      </c>
      <c r="I217" s="4" t="n">
        <v>842</v>
      </c>
      <c r="J217" s="4" t="n">
        <v>19540</v>
      </c>
      <c r="K217" s="5" t="n">
        <v>23.2066508313539</v>
      </c>
    </row>
    <row r="218" customFormat="false" ht="13.2" hidden="false" customHeight="false" outlineLevel="0" collapsed="false">
      <c r="A218" s="2" t="n">
        <v>5515</v>
      </c>
      <c r="B218" s="15" t="s">
        <v>19</v>
      </c>
      <c r="C218" s="15" t="s">
        <v>92</v>
      </c>
      <c r="D218" s="3" t="n">
        <v>0.364583333333333</v>
      </c>
      <c r="E218" s="3" t="n">
        <v>0.388888888888889</v>
      </c>
      <c r="G218" s="1" t="s">
        <v>147</v>
      </c>
      <c r="H218" s="15" t="s">
        <v>132</v>
      </c>
      <c r="I218" s="4" t="n">
        <v>544</v>
      </c>
      <c r="J218" s="4" t="n">
        <v>17400</v>
      </c>
      <c r="K218" s="5" t="n">
        <v>31.9852941176471</v>
      </c>
    </row>
    <row r="219" customFormat="false" ht="13.2" hidden="false" customHeight="false" outlineLevel="0" collapsed="false">
      <c r="A219" s="2" t="n">
        <v>5516</v>
      </c>
      <c r="B219" s="15" t="s">
        <v>19</v>
      </c>
      <c r="C219" s="15" t="s">
        <v>92</v>
      </c>
      <c r="D219" s="3" t="n">
        <v>0.364583333333333</v>
      </c>
      <c r="E219" s="3" t="n">
        <v>0.388888888888889</v>
      </c>
      <c r="G219" s="1" t="s">
        <v>147</v>
      </c>
      <c r="H219" s="15" t="s">
        <v>82</v>
      </c>
      <c r="I219" s="4" t="n">
        <v>508</v>
      </c>
      <c r="J219" s="4" t="n">
        <v>16180</v>
      </c>
      <c r="K219" s="5" t="n">
        <v>31.8503937007874</v>
      </c>
    </row>
    <row r="220" customFormat="false" ht="13.2" hidden="false" customHeight="false" outlineLevel="0" collapsed="false">
      <c r="A220" s="2" t="n">
        <v>5517</v>
      </c>
      <c r="B220" s="15" t="s">
        <v>19</v>
      </c>
      <c r="C220" s="15" t="s">
        <v>92</v>
      </c>
      <c r="D220" s="3" t="n">
        <v>0.364583333333333</v>
      </c>
      <c r="E220" s="3" t="n">
        <v>0.388888888888889</v>
      </c>
      <c r="G220" s="1" t="s">
        <v>147</v>
      </c>
      <c r="H220" s="15" t="s">
        <v>133</v>
      </c>
      <c r="I220" s="4" t="n">
        <v>508</v>
      </c>
      <c r="J220" s="4" t="n">
        <v>16280</v>
      </c>
      <c r="K220" s="5" t="n">
        <v>32.0472440944882</v>
      </c>
    </row>
    <row r="221" customFormat="false" ht="13.2" hidden="false" customHeight="false" outlineLevel="0" collapsed="false">
      <c r="A221" s="2" t="n">
        <v>5518</v>
      </c>
      <c r="B221" s="15" t="s">
        <v>19</v>
      </c>
      <c r="C221" s="15" t="s">
        <v>92</v>
      </c>
      <c r="D221" s="3" t="n">
        <v>0.364583333333333</v>
      </c>
      <c r="E221" s="3" t="n">
        <v>0.388888888888889</v>
      </c>
      <c r="G221" s="1" t="s">
        <v>147</v>
      </c>
      <c r="H221" s="15" t="s">
        <v>134</v>
      </c>
      <c r="I221" s="4" t="n">
        <v>508</v>
      </c>
      <c r="J221" s="4" t="n">
        <v>16390</v>
      </c>
      <c r="K221" s="5" t="n">
        <v>32.2637795275591</v>
      </c>
    </row>
    <row r="222" customFormat="false" ht="13.2" hidden="false" customHeight="false" outlineLevel="0" collapsed="false">
      <c r="A222" s="2" t="n">
        <v>5519</v>
      </c>
      <c r="B222" s="15" t="s">
        <v>19</v>
      </c>
      <c r="C222" s="15" t="s">
        <v>92</v>
      </c>
      <c r="D222" s="3" t="n">
        <v>0.364583333333333</v>
      </c>
      <c r="E222" s="3" t="n">
        <v>0.388888888888889</v>
      </c>
      <c r="G222" s="1" t="s">
        <v>147</v>
      </c>
      <c r="H222" s="15" t="s">
        <v>22</v>
      </c>
      <c r="I222" s="4" t="n">
        <v>108</v>
      </c>
      <c r="J222" s="4" t="n">
        <v>7260</v>
      </c>
      <c r="K222" s="5" t="n">
        <v>67.2222222222222</v>
      </c>
    </row>
    <row r="223" customFormat="false" ht="13.2" hidden="false" customHeight="false" outlineLevel="0" collapsed="false">
      <c r="A223" s="2" t="n">
        <v>5520</v>
      </c>
      <c r="B223" s="15" t="s">
        <v>19</v>
      </c>
      <c r="C223" s="15" t="s">
        <v>92</v>
      </c>
      <c r="D223" s="3" t="n">
        <v>0.364583333333333</v>
      </c>
      <c r="E223" s="3" t="n">
        <v>0.388888888888889</v>
      </c>
      <c r="G223" s="1" t="s">
        <v>147</v>
      </c>
      <c r="H223" s="15" t="s">
        <v>135</v>
      </c>
      <c r="I223" s="4" t="n">
        <v>108</v>
      </c>
      <c r="J223" s="4" t="n">
        <v>9900</v>
      </c>
      <c r="K223" s="5" t="n">
        <v>91.6666666666667</v>
      </c>
    </row>
    <row r="224" customFormat="false" ht="13.2" hidden="false" customHeight="false" outlineLevel="0" collapsed="false">
      <c r="A224" s="2" t="n">
        <v>5521</v>
      </c>
      <c r="B224" s="15" t="s">
        <v>19</v>
      </c>
      <c r="C224" s="15" t="s">
        <v>92</v>
      </c>
      <c r="D224" s="3" t="n">
        <v>0.364583333333333</v>
      </c>
      <c r="E224" s="3" t="n">
        <v>0.388888888888889</v>
      </c>
      <c r="G224" s="1" t="s">
        <v>147</v>
      </c>
      <c r="H224" s="15" t="s">
        <v>136</v>
      </c>
      <c r="I224" s="4" t="n">
        <v>108</v>
      </c>
      <c r="J224" s="4" t="n">
        <v>12430</v>
      </c>
      <c r="K224" s="5" t="n">
        <v>115.092592592593</v>
      </c>
    </row>
    <row r="225" customFormat="false" ht="13.2" hidden="false" customHeight="false" outlineLevel="0" collapsed="false">
      <c r="A225" s="2" t="n">
        <v>5522</v>
      </c>
      <c r="B225" s="15" t="s">
        <v>19</v>
      </c>
      <c r="C225" s="15" t="s">
        <v>92</v>
      </c>
      <c r="D225" s="3" t="n">
        <v>0.364583333333333</v>
      </c>
      <c r="E225" s="3" t="n">
        <v>0.388888888888889</v>
      </c>
      <c r="G225" s="1" t="s">
        <v>147</v>
      </c>
      <c r="H225" s="15" t="s">
        <v>137</v>
      </c>
      <c r="I225" s="4" t="n">
        <v>108</v>
      </c>
      <c r="J225" s="4" t="n">
        <v>15950</v>
      </c>
      <c r="K225" s="5" t="n">
        <v>147.685185185185</v>
      </c>
    </row>
    <row r="226" customFormat="false" ht="13.2" hidden="false" customHeight="false" outlineLevel="0" collapsed="false">
      <c r="A226" s="2" t="n">
        <v>5523</v>
      </c>
      <c r="B226" s="15" t="s">
        <v>19</v>
      </c>
      <c r="C226" s="15" t="s">
        <v>92</v>
      </c>
      <c r="D226" s="3" t="n">
        <v>0.364583333333333</v>
      </c>
      <c r="E226" s="3" t="n">
        <v>0.388888888888889</v>
      </c>
      <c r="G226" s="1" t="s">
        <v>147</v>
      </c>
      <c r="H226" s="15" t="s">
        <v>138</v>
      </c>
      <c r="I226" s="4" t="n">
        <v>108</v>
      </c>
      <c r="J226" s="4" t="n">
        <v>16060</v>
      </c>
      <c r="K226" s="5" t="n">
        <v>148.703703703704</v>
      </c>
    </row>
    <row r="227" customFormat="false" ht="13.2" hidden="false" customHeight="false" outlineLevel="0" collapsed="false">
      <c r="A227" s="2" t="n">
        <v>5524</v>
      </c>
      <c r="B227" s="15" t="s">
        <v>19</v>
      </c>
      <c r="C227" s="15" t="s">
        <v>92</v>
      </c>
      <c r="D227" s="3" t="n">
        <v>0.364583333333333</v>
      </c>
      <c r="E227" s="3" t="n">
        <v>0.388888888888889</v>
      </c>
      <c r="G227" s="1" t="s">
        <v>147</v>
      </c>
      <c r="H227" s="15" t="s">
        <v>76</v>
      </c>
      <c r="I227" s="4" t="n">
        <v>616</v>
      </c>
      <c r="J227" s="4" t="n">
        <v>22500</v>
      </c>
      <c r="K227" s="5" t="n">
        <v>36.525974025974</v>
      </c>
    </row>
    <row r="228" customFormat="false" ht="13.2" hidden="false" customHeight="false" outlineLevel="0" collapsed="false">
      <c r="A228" s="2" t="n">
        <v>5525</v>
      </c>
      <c r="B228" s="15" t="s">
        <v>19</v>
      </c>
      <c r="C228" s="15" t="s">
        <v>92</v>
      </c>
      <c r="D228" s="3" t="n">
        <v>0.364583333333333</v>
      </c>
      <c r="E228" s="3" t="n">
        <v>0.388888888888889</v>
      </c>
      <c r="G228" s="1" t="s">
        <v>147</v>
      </c>
      <c r="H228" s="15" t="s">
        <v>79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526</v>
      </c>
      <c r="B229" s="15" t="s">
        <v>19</v>
      </c>
      <c r="C229" s="15" t="s">
        <v>92</v>
      </c>
      <c r="D229" s="3" t="n">
        <v>0.364583333333333</v>
      </c>
      <c r="E229" s="3" t="n">
        <v>0.388888888888889</v>
      </c>
      <c r="G229" s="1" t="s">
        <v>147</v>
      </c>
      <c r="H229" s="15" t="s">
        <v>74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48</v>
      </c>
    </row>
    <row r="231" customFormat="false" ht="13.2" hidden="false" customHeight="false" outlineLevel="0" collapsed="false">
      <c r="A231" s="2" t="n">
        <v>2277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5</v>
      </c>
      <c r="H231" s="15" t="s">
        <v>132</v>
      </c>
      <c r="I231" s="4" t="n">
        <v>2716</v>
      </c>
      <c r="J231" s="4" t="n">
        <v>72670</v>
      </c>
      <c r="K231" s="5" t="n">
        <v>26.7562592047128</v>
      </c>
    </row>
    <row r="232" customFormat="false" ht="13.2" hidden="false" customHeight="false" outlineLevel="0" collapsed="false">
      <c r="A232" s="2" t="n">
        <v>2278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5</v>
      </c>
      <c r="H232" s="15" t="s">
        <v>82</v>
      </c>
      <c r="I232" s="4" t="n">
        <v>2137</v>
      </c>
      <c r="J232" s="4" t="n">
        <v>64400</v>
      </c>
      <c r="K232" s="5" t="n">
        <v>30.135704258306</v>
      </c>
    </row>
    <row r="233" customFormat="false" ht="13.2" hidden="false" customHeight="false" outlineLevel="0" collapsed="false">
      <c r="A233" s="2" t="n">
        <v>2279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5</v>
      </c>
      <c r="H233" s="15" t="s">
        <v>133</v>
      </c>
      <c r="I233" s="4" t="n">
        <v>2137</v>
      </c>
      <c r="J233" s="4" t="n">
        <v>64570</v>
      </c>
      <c r="K233" s="5" t="n">
        <v>30.2152550304165</v>
      </c>
    </row>
    <row r="234" customFormat="false" ht="13.2" hidden="false" customHeight="false" outlineLevel="0" collapsed="false">
      <c r="A234" s="2" t="n">
        <v>2280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5</v>
      </c>
      <c r="H234" s="15" t="s">
        <v>134</v>
      </c>
      <c r="I234" s="4" t="n">
        <v>2137</v>
      </c>
      <c r="J234" s="4" t="n">
        <v>65070</v>
      </c>
      <c r="K234" s="5" t="n">
        <v>30.4492278895648</v>
      </c>
    </row>
    <row r="235" customFormat="false" ht="13.2" hidden="false" customHeight="false" outlineLevel="0" collapsed="false">
      <c r="A235" s="2" t="n">
        <v>2281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5</v>
      </c>
      <c r="H235" s="15" t="s">
        <v>22</v>
      </c>
      <c r="I235" s="4" t="n">
        <v>1737</v>
      </c>
      <c r="J235" s="4" t="n">
        <v>16540</v>
      </c>
      <c r="K235" s="5" t="n">
        <v>9.52216465169833</v>
      </c>
    </row>
    <row r="236" customFormat="false" ht="13.2" hidden="false" customHeight="false" outlineLevel="0" collapsed="false">
      <c r="A236" s="2" t="n">
        <v>2282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5</v>
      </c>
      <c r="H236" s="15" t="s">
        <v>135</v>
      </c>
      <c r="I236" s="4" t="n">
        <v>1737</v>
      </c>
      <c r="J236" s="4" t="n">
        <v>22260</v>
      </c>
      <c r="K236" s="5" t="n">
        <v>12.8151986183074</v>
      </c>
    </row>
    <row r="237" customFormat="false" ht="13.2" hidden="false" customHeight="false" outlineLevel="0" collapsed="false">
      <c r="A237" s="2" t="n">
        <v>2283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5</v>
      </c>
      <c r="H237" s="15" t="s">
        <v>136</v>
      </c>
      <c r="I237" s="4" t="n">
        <v>1737</v>
      </c>
      <c r="J237" s="4" t="n">
        <v>29850</v>
      </c>
      <c r="K237" s="5" t="n">
        <v>17.1848013816926</v>
      </c>
    </row>
    <row r="238" customFormat="false" ht="13.2" hidden="false" customHeight="false" outlineLevel="0" collapsed="false">
      <c r="A238" s="2" t="n">
        <v>2284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5</v>
      </c>
      <c r="H238" s="15" t="s">
        <v>137</v>
      </c>
      <c r="I238" s="4" t="n">
        <v>1737</v>
      </c>
      <c r="J238" s="4" t="n">
        <v>61860</v>
      </c>
      <c r="K238" s="5" t="n">
        <v>35.6131260794473</v>
      </c>
    </row>
    <row r="239" customFormat="false" ht="13.2" hidden="false" customHeight="false" outlineLevel="0" collapsed="false">
      <c r="A239" s="2" t="n">
        <v>2285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5</v>
      </c>
      <c r="H239" s="15" t="s">
        <v>138</v>
      </c>
      <c r="I239" s="4" t="n">
        <v>1737</v>
      </c>
      <c r="J239" s="4" t="n">
        <v>63950</v>
      </c>
      <c r="K239" s="5" t="n">
        <v>36.8163500287853</v>
      </c>
    </row>
    <row r="240" customFormat="false" ht="13.2" hidden="false" customHeight="false" outlineLevel="0" collapsed="false">
      <c r="A240" s="2" t="n">
        <v>2286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5</v>
      </c>
      <c r="H240" s="15" t="s">
        <v>76</v>
      </c>
      <c r="I240" s="4" t="n">
        <v>3874</v>
      </c>
      <c r="J240" s="4" t="n">
        <v>94570</v>
      </c>
      <c r="K240" s="5" t="n">
        <v>24.4114610221993</v>
      </c>
    </row>
    <row r="241" customFormat="false" ht="13.2" hidden="false" customHeight="false" outlineLevel="0" collapsed="false">
      <c r="A241" s="2" t="n">
        <v>2287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75</v>
      </c>
      <c r="H241" s="15" t="s">
        <v>79</v>
      </c>
      <c r="I241" s="4" t="n">
        <v>3295</v>
      </c>
      <c r="J241" s="4" t="n">
        <v>75670</v>
      </c>
      <c r="K241" s="5" t="n">
        <v>22.9650986342944</v>
      </c>
    </row>
    <row r="242" customFormat="false" ht="13.2" hidden="false" customHeight="false" outlineLevel="0" collapsed="false">
      <c r="A242" s="2" t="n">
        <v>2288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0</v>
      </c>
      <c r="H242" s="15" t="s">
        <v>132</v>
      </c>
      <c r="I242" s="4" t="n">
        <v>2716</v>
      </c>
      <c r="J242" s="4" t="n">
        <v>72670</v>
      </c>
      <c r="K242" s="5" t="n">
        <v>26.7562592047128</v>
      </c>
    </row>
    <row r="243" customFormat="false" ht="13.2" hidden="false" customHeight="false" outlineLevel="0" collapsed="false">
      <c r="A243" s="2" t="n">
        <v>2289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0</v>
      </c>
      <c r="H243" s="15" t="s">
        <v>82</v>
      </c>
      <c r="I243" s="4" t="n">
        <v>2137</v>
      </c>
      <c r="J243" s="4" t="n">
        <v>64400</v>
      </c>
      <c r="K243" s="5" t="n">
        <v>30.135704258306</v>
      </c>
    </row>
    <row r="244" customFormat="false" ht="13.2" hidden="false" customHeight="false" outlineLevel="0" collapsed="false">
      <c r="A244" s="2" t="n">
        <v>2290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0</v>
      </c>
      <c r="H244" s="15" t="s">
        <v>133</v>
      </c>
      <c r="I244" s="4" t="n">
        <v>2137</v>
      </c>
      <c r="J244" s="4" t="n">
        <v>64570</v>
      </c>
      <c r="K244" s="5" t="n">
        <v>30.2152550304165</v>
      </c>
    </row>
    <row r="245" customFormat="false" ht="13.2" hidden="false" customHeight="false" outlineLevel="0" collapsed="false">
      <c r="A245" s="2" t="n">
        <v>2291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0</v>
      </c>
      <c r="H245" s="15" t="s">
        <v>134</v>
      </c>
      <c r="I245" s="4" t="n">
        <v>2137</v>
      </c>
      <c r="J245" s="4" t="n">
        <v>65070</v>
      </c>
      <c r="K245" s="5" t="n">
        <v>30.4492278895648</v>
      </c>
    </row>
    <row r="246" customFormat="false" ht="13.2" hidden="false" customHeight="false" outlineLevel="0" collapsed="false">
      <c r="A246" s="2" t="n">
        <v>2292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0</v>
      </c>
      <c r="H246" s="15" t="s">
        <v>22</v>
      </c>
      <c r="I246" s="4" t="n">
        <v>1737</v>
      </c>
      <c r="J246" s="4" t="n">
        <v>16540</v>
      </c>
      <c r="K246" s="5" t="n">
        <v>9.52216465169833</v>
      </c>
    </row>
    <row r="247" customFormat="false" ht="13.2" hidden="false" customHeight="false" outlineLevel="0" collapsed="false">
      <c r="A247" s="2" t="n">
        <v>2293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0</v>
      </c>
      <c r="H247" s="15" t="s">
        <v>135</v>
      </c>
      <c r="I247" s="4" t="n">
        <v>1737</v>
      </c>
      <c r="J247" s="4" t="n">
        <v>22260</v>
      </c>
      <c r="K247" s="5" t="n">
        <v>12.8151986183074</v>
      </c>
    </row>
    <row r="248" customFormat="false" ht="13.2" hidden="false" customHeight="false" outlineLevel="0" collapsed="false">
      <c r="A248" s="2" t="n">
        <v>2294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0</v>
      </c>
      <c r="H248" s="15" t="s">
        <v>136</v>
      </c>
      <c r="I248" s="4" t="n">
        <v>1737</v>
      </c>
      <c r="J248" s="4" t="n">
        <v>29850</v>
      </c>
      <c r="K248" s="5" t="n">
        <v>17.1848013816926</v>
      </c>
    </row>
    <row r="249" customFormat="false" ht="13.2" hidden="false" customHeight="false" outlineLevel="0" collapsed="false">
      <c r="A249" s="2" t="n">
        <v>2295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0</v>
      </c>
      <c r="H249" s="15" t="s">
        <v>137</v>
      </c>
      <c r="I249" s="4" t="n">
        <v>1737</v>
      </c>
      <c r="J249" s="4" t="n">
        <v>61860</v>
      </c>
      <c r="K249" s="5" t="n">
        <v>35.6131260794473</v>
      </c>
    </row>
    <row r="250" customFormat="false" ht="13.2" hidden="false" customHeight="false" outlineLevel="0" collapsed="false">
      <c r="A250" s="2" t="n">
        <v>2296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0</v>
      </c>
      <c r="H250" s="15" t="s">
        <v>138</v>
      </c>
      <c r="I250" s="4" t="n">
        <v>1737</v>
      </c>
      <c r="J250" s="4" t="n">
        <v>63950</v>
      </c>
      <c r="K250" s="5" t="n">
        <v>36.8163500287853</v>
      </c>
    </row>
    <row r="251" customFormat="false" ht="13.2" hidden="false" customHeight="false" outlineLevel="0" collapsed="false">
      <c r="A251" s="2" t="n">
        <v>2297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0</v>
      </c>
      <c r="H251" s="15" t="s">
        <v>76</v>
      </c>
      <c r="I251" s="4" t="n">
        <v>3874</v>
      </c>
      <c r="J251" s="4" t="n">
        <v>94570</v>
      </c>
      <c r="K251" s="5" t="n">
        <v>24.4114610221993</v>
      </c>
    </row>
    <row r="252" customFormat="false" ht="13.2" hidden="false" customHeight="false" outlineLevel="0" collapsed="false">
      <c r="A252" s="2" t="n">
        <v>2298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0</v>
      </c>
      <c r="H252" s="15" t="s">
        <v>79</v>
      </c>
      <c r="I252" s="4" t="n">
        <v>3295</v>
      </c>
      <c r="J252" s="4" t="n">
        <v>74670</v>
      </c>
      <c r="K252" s="5" t="n">
        <v>22.6616084977238</v>
      </c>
    </row>
    <row r="253" customFormat="false" ht="13.2" hidden="false" customHeight="false" outlineLevel="0" collapsed="false">
      <c r="A253" s="2" t="n">
        <v>2299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50</v>
      </c>
      <c r="H253" s="15" t="s">
        <v>74</v>
      </c>
      <c r="I253" s="4" t="n">
        <v>3295</v>
      </c>
      <c r="J253" s="4" t="n">
        <v>73670</v>
      </c>
      <c r="K253" s="5" t="n">
        <v>22.3581183611533</v>
      </c>
    </row>
    <row r="254" customFormat="false" ht="13.2" hidden="false" customHeight="false" outlineLevel="0" collapsed="false">
      <c r="A254" s="2" t="n">
        <v>2628</v>
      </c>
      <c r="B254" s="15" t="s">
        <v>31</v>
      </c>
      <c r="C254" s="15" t="s">
        <v>19</v>
      </c>
      <c r="D254" s="3" t="n">
        <v>0.479166666666667</v>
      </c>
      <c r="E254" s="3" t="n">
        <v>0.600694444444444</v>
      </c>
      <c r="G254" s="1" t="s">
        <v>151</v>
      </c>
      <c r="H254" s="15" t="s">
        <v>132</v>
      </c>
      <c r="I254" s="4" t="n">
        <v>2358</v>
      </c>
      <c r="J254" s="4" t="n">
        <v>66740</v>
      </c>
      <c r="K254" s="5" t="n">
        <v>28.303647158609</v>
      </c>
    </row>
    <row r="255" customFormat="false" ht="13.2" hidden="false" customHeight="false" outlineLevel="0" collapsed="false">
      <c r="A255" s="2" t="n">
        <v>2629</v>
      </c>
      <c r="B255" s="15" t="s">
        <v>31</v>
      </c>
      <c r="C255" s="15" t="s">
        <v>19</v>
      </c>
      <c r="D255" s="3" t="n">
        <v>0.479166666666667</v>
      </c>
      <c r="E255" s="3" t="n">
        <v>0.600694444444444</v>
      </c>
      <c r="G255" s="1" t="s">
        <v>151</v>
      </c>
      <c r="H255" s="15" t="s">
        <v>82</v>
      </c>
      <c r="I255" s="4" t="n">
        <v>1868</v>
      </c>
      <c r="J255" s="4" t="n">
        <v>58970</v>
      </c>
      <c r="K255" s="5" t="n">
        <v>31.56852248394</v>
      </c>
    </row>
    <row r="256" customFormat="false" ht="13.2" hidden="false" customHeight="false" outlineLevel="0" collapsed="false">
      <c r="A256" s="2" t="n">
        <v>2630</v>
      </c>
      <c r="B256" s="15" t="s">
        <v>31</v>
      </c>
      <c r="C256" s="15" t="s">
        <v>19</v>
      </c>
      <c r="D256" s="3" t="n">
        <v>0.479166666666667</v>
      </c>
      <c r="E256" s="3" t="n">
        <v>0.600694444444444</v>
      </c>
      <c r="G256" s="1" t="s">
        <v>151</v>
      </c>
      <c r="H256" s="15" t="s">
        <v>133</v>
      </c>
      <c r="I256" s="4" t="n">
        <v>1868</v>
      </c>
      <c r="J256" s="4" t="n">
        <v>59140</v>
      </c>
      <c r="K256" s="5" t="n">
        <v>31.6595289079229</v>
      </c>
    </row>
    <row r="257" customFormat="false" ht="13.2" hidden="false" customHeight="false" outlineLevel="0" collapsed="false">
      <c r="A257" s="2" t="n">
        <v>2631</v>
      </c>
      <c r="B257" s="15" t="s">
        <v>31</v>
      </c>
      <c r="C257" s="15" t="s">
        <v>19</v>
      </c>
      <c r="D257" s="3" t="n">
        <v>0.479166666666667</v>
      </c>
      <c r="E257" s="3" t="n">
        <v>0.600694444444444</v>
      </c>
      <c r="G257" s="1" t="s">
        <v>151</v>
      </c>
      <c r="H257" s="15" t="s">
        <v>134</v>
      </c>
      <c r="I257" s="4" t="n">
        <v>1868</v>
      </c>
      <c r="J257" s="4" t="n">
        <v>59640</v>
      </c>
      <c r="K257" s="5" t="n">
        <v>31.9271948608137</v>
      </c>
    </row>
    <row r="258" customFormat="false" ht="13.2" hidden="false" customHeight="false" outlineLevel="0" collapsed="false">
      <c r="A258" s="2" t="n">
        <v>2632</v>
      </c>
      <c r="B258" s="15" t="s">
        <v>31</v>
      </c>
      <c r="C258" s="15" t="s">
        <v>19</v>
      </c>
      <c r="D258" s="3" t="n">
        <v>0.479166666666667</v>
      </c>
      <c r="E258" s="3" t="n">
        <v>0.600694444444444</v>
      </c>
      <c r="G258" s="1" t="s">
        <v>151</v>
      </c>
      <c r="H258" s="15" t="s">
        <v>22</v>
      </c>
      <c r="I258" s="4" t="n">
        <v>1468</v>
      </c>
      <c r="J258" s="4" t="n">
        <v>10560</v>
      </c>
      <c r="K258" s="5" t="n">
        <v>7.19346049046321</v>
      </c>
    </row>
    <row r="259" customFormat="false" ht="13.2" hidden="false" customHeight="false" outlineLevel="0" collapsed="false">
      <c r="A259" s="2" t="n">
        <v>2633</v>
      </c>
      <c r="B259" s="15" t="s">
        <v>31</v>
      </c>
      <c r="C259" s="15" t="s">
        <v>19</v>
      </c>
      <c r="D259" s="3" t="n">
        <v>0.479166666666667</v>
      </c>
      <c r="E259" s="3" t="n">
        <v>0.600694444444444</v>
      </c>
      <c r="G259" s="1" t="s">
        <v>151</v>
      </c>
      <c r="H259" s="15" t="s">
        <v>135</v>
      </c>
      <c r="I259" s="4" t="n">
        <v>1468</v>
      </c>
      <c r="J259" s="4" t="n">
        <v>20680</v>
      </c>
      <c r="K259" s="5" t="n">
        <v>14.0871934604905</v>
      </c>
    </row>
    <row r="260" customFormat="false" ht="13.2" hidden="false" customHeight="false" outlineLevel="0" collapsed="false">
      <c r="A260" s="2" t="n">
        <v>2634</v>
      </c>
      <c r="B260" s="15" t="s">
        <v>31</v>
      </c>
      <c r="C260" s="15" t="s">
        <v>19</v>
      </c>
      <c r="D260" s="3" t="n">
        <v>0.479166666666667</v>
      </c>
      <c r="E260" s="3" t="n">
        <v>0.600694444444444</v>
      </c>
      <c r="G260" s="1" t="s">
        <v>151</v>
      </c>
      <c r="H260" s="15" t="s">
        <v>136</v>
      </c>
      <c r="I260" s="4" t="n">
        <v>1468</v>
      </c>
      <c r="J260" s="4" t="n">
        <v>23430</v>
      </c>
      <c r="K260" s="5" t="n">
        <v>15.9604904632153</v>
      </c>
    </row>
    <row r="261" customFormat="false" ht="13.2" hidden="false" customHeight="false" outlineLevel="0" collapsed="false">
      <c r="A261" s="2" t="n">
        <v>2635</v>
      </c>
      <c r="B261" s="15" t="s">
        <v>31</v>
      </c>
      <c r="C261" s="15" t="s">
        <v>19</v>
      </c>
      <c r="D261" s="3" t="n">
        <v>0.479166666666667</v>
      </c>
      <c r="E261" s="3" t="n">
        <v>0.600694444444444</v>
      </c>
      <c r="G261" s="1" t="s">
        <v>151</v>
      </c>
      <c r="H261" s="15" t="s">
        <v>137</v>
      </c>
      <c r="I261" s="4" t="n">
        <v>1468</v>
      </c>
      <c r="J261" s="4" t="n">
        <v>56210</v>
      </c>
      <c r="K261" s="5" t="n">
        <v>38.2901907356948</v>
      </c>
    </row>
    <row r="262" customFormat="false" ht="13.2" hidden="false" customHeight="false" outlineLevel="0" collapsed="false">
      <c r="A262" s="2" t="n">
        <v>2636</v>
      </c>
      <c r="B262" s="15" t="s">
        <v>31</v>
      </c>
      <c r="C262" s="15" t="s">
        <v>19</v>
      </c>
      <c r="D262" s="3" t="n">
        <v>0.479166666666667</v>
      </c>
      <c r="E262" s="3" t="n">
        <v>0.600694444444444</v>
      </c>
      <c r="G262" s="1" t="s">
        <v>151</v>
      </c>
      <c r="H262" s="15" t="s">
        <v>138</v>
      </c>
      <c r="I262" s="4" t="n">
        <v>1468</v>
      </c>
      <c r="J262" s="4" t="n">
        <v>58630</v>
      </c>
      <c r="K262" s="5" t="n">
        <v>39.9386920980926</v>
      </c>
    </row>
    <row r="263" customFormat="false" ht="13.2" hidden="false" customHeight="false" outlineLevel="0" collapsed="false">
      <c r="A263" s="2" t="n">
        <v>2637</v>
      </c>
      <c r="B263" s="15" t="s">
        <v>31</v>
      </c>
      <c r="C263" s="15" t="s">
        <v>19</v>
      </c>
      <c r="D263" s="3" t="n">
        <v>0.479166666666667</v>
      </c>
      <c r="E263" s="3" t="n">
        <v>0.600694444444444</v>
      </c>
      <c r="G263" s="1" t="s">
        <v>151</v>
      </c>
      <c r="H263" s="15" t="s">
        <v>76</v>
      </c>
      <c r="I263" s="4" t="n">
        <v>3337</v>
      </c>
      <c r="J263" s="4" t="n">
        <v>87640</v>
      </c>
      <c r="K263" s="5" t="n">
        <v>26.2631105783638</v>
      </c>
    </row>
    <row r="264" customFormat="false" ht="13.2" hidden="false" customHeight="false" outlineLevel="0" collapsed="false">
      <c r="A264" s="2" t="n">
        <v>2638</v>
      </c>
      <c r="B264" s="15" t="s">
        <v>31</v>
      </c>
      <c r="C264" s="15" t="s">
        <v>19</v>
      </c>
      <c r="D264" s="3" t="n">
        <v>0.479166666666667</v>
      </c>
      <c r="E264" s="3" t="n">
        <v>0.600694444444444</v>
      </c>
      <c r="G264" s="1" t="s">
        <v>151</v>
      </c>
      <c r="H264" s="15" t="s">
        <v>79</v>
      </c>
      <c r="I264" s="4" t="n">
        <v>2847</v>
      </c>
      <c r="J264" s="4" t="n">
        <v>69840</v>
      </c>
      <c r="K264" s="5" t="n">
        <v>24.5310853530032</v>
      </c>
    </row>
    <row r="265" customFormat="false" ht="13.2" hidden="false" customHeight="false" outlineLevel="0" collapsed="false">
      <c r="A265" s="2" t="n">
        <v>2639</v>
      </c>
      <c r="B265" s="15" t="s">
        <v>31</v>
      </c>
      <c r="C265" s="15" t="s">
        <v>19</v>
      </c>
      <c r="D265" s="3" t="n">
        <v>0.479166666666667</v>
      </c>
      <c r="E265" s="3" t="n">
        <v>0.600694444444444</v>
      </c>
      <c r="G265" s="1" t="s">
        <v>151</v>
      </c>
      <c r="H265" s="15" t="s">
        <v>74</v>
      </c>
      <c r="I265" s="4" t="n">
        <v>2847</v>
      </c>
      <c r="J265" s="4" t="n">
        <v>68840</v>
      </c>
      <c r="K265" s="5" t="n">
        <v>24.1798384264138</v>
      </c>
    </row>
    <row r="266" customFormat="false" ht="13.2" hidden="false" customHeight="false" outlineLevel="0" collapsed="false">
      <c r="A266" s="2" t="n">
        <v>3388</v>
      </c>
      <c r="B266" s="15" t="s">
        <v>27</v>
      </c>
      <c r="C266" s="15" t="s">
        <v>19</v>
      </c>
      <c r="D266" s="3" t="n">
        <v>0.4375</v>
      </c>
      <c r="E266" s="3" t="n">
        <v>0.552083333333333</v>
      </c>
      <c r="G266" s="1" t="s">
        <v>152</v>
      </c>
      <c r="H266" s="15" t="s">
        <v>132</v>
      </c>
      <c r="I266" s="4" t="n">
        <v>2212</v>
      </c>
      <c r="J266" s="4" t="n">
        <v>60640</v>
      </c>
      <c r="K266" s="5" t="n">
        <v>27.4141048824593</v>
      </c>
    </row>
    <row r="267" customFormat="false" ht="13.2" hidden="false" customHeight="false" outlineLevel="0" collapsed="false">
      <c r="A267" s="2" t="n">
        <v>3389</v>
      </c>
      <c r="B267" s="15" t="s">
        <v>27</v>
      </c>
      <c r="C267" s="15" t="s">
        <v>19</v>
      </c>
      <c r="D267" s="3" t="n">
        <v>0.4375</v>
      </c>
      <c r="E267" s="3" t="n">
        <v>0.552083333333333</v>
      </c>
      <c r="G267" s="1" t="s">
        <v>152</v>
      </c>
      <c r="H267" s="15" t="s">
        <v>82</v>
      </c>
      <c r="I267" s="4" t="n">
        <v>1759</v>
      </c>
      <c r="J267" s="4" t="n">
        <v>53360</v>
      </c>
      <c r="K267" s="5" t="n">
        <v>30.3354178510517</v>
      </c>
    </row>
    <row r="268" customFormat="false" ht="13.2" hidden="false" customHeight="false" outlineLevel="0" collapsed="false">
      <c r="A268" s="2" t="n">
        <v>3390</v>
      </c>
      <c r="B268" s="15" t="s">
        <v>27</v>
      </c>
      <c r="C268" s="15" t="s">
        <v>19</v>
      </c>
      <c r="D268" s="3" t="n">
        <v>0.4375</v>
      </c>
      <c r="E268" s="3" t="n">
        <v>0.552083333333333</v>
      </c>
      <c r="G268" s="1" t="s">
        <v>152</v>
      </c>
      <c r="H268" s="15" t="s">
        <v>133</v>
      </c>
      <c r="I268" s="4" t="n">
        <v>1759</v>
      </c>
      <c r="J268" s="4" t="n">
        <v>53540</v>
      </c>
      <c r="K268" s="5" t="n">
        <v>30.4377487208641</v>
      </c>
    </row>
    <row r="269" customFormat="false" ht="13.2" hidden="false" customHeight="false" outlineLevel="0" collapsed="false">
      <c r="A269" s="2" t="n">
        <v>3391</v>
      </c>
      <c r="B269" s="15" t="s">
        <v>27</v>
      </c>
      <c r="C269" s="15" t="s">
        <v>19</v>
      </c>
      <c r="D269" s="3" t="n">
        <v>0.4375</v>
      </c>
      <c r="E269" s="3" t="n">
        <v>0.552083333333333</v>
      </c>
      <c r="G269" s="1" t="s">
        <v>152</v>
      </c>
      <c r="H269" s="15" t="s">
        <v>134</v>
      </c>
      <c r="I269" s="4" t="n">
        <v>1759</v>
      </c>
      <c r="J269" s="4" t="n">
        <v>54140</v>
      </c>
      <c r="K269" s="5" t="n">
        <v>30.7788516202388</v>
      </c>
    </row>
    <row r="270" customFormat="false" ht="13.2" hidden="false" customHeight="false" outlineLevel="0" collapsed="false">
      <c r="A270" s="2" t="n">
        <v>3392</v>
      </c>
      <c r="B270" s="15" t="s">
        <v>27</v>
      </c>
      <c r="C270" s="15" t="s">
        <v>19</v>
      </c>
      <c r="D270" s="3" t="n">
        <v>0.4375</v>
      </c>
      <c r="E270" s="3" t="n">
        <v>0.552083333333333</v>
      </c>
      <c r="G270" s="1" t="s">
        <v>152</v>
      </c>
      <c r="H270" s="15" t="s">
        <v>22</v>
      </c>
      <c r="I270" s="4" t="n">
        <v>1359</v>
      </c>
      <c r="J270" s="4" t="n">
        <v>15180</v>
      </c>
      <c r="K270" s="5" t="n">
        <v>11.1699779249448</v>
      </c>
    </row>
    <row r="271" customFormat="false" ht="13.2" hidden="false" customHeight="false" outlineLevel="0" collapsed="false">
      <c r="A271" s="2" t="n">
        <v>3393</v>
      </c>
      <c r="B271" s="15" t="s">
        <v>27</v>
      </c>
      <c r="C271" s="15" t="s">
        <v>19</v>
      </c>
      <c r="D271" s="3" t="n">
        <v>0.4375</v>
      </c>
      <c r="E271" s="3" t="n">
        <v>0.552083333333333</v>
      </c>
      <c r="G271" s="1" t="s">
        <v>152</v>
      </c>
      <c r="H271" s="15" t="s">
        <v>135</v>
      </c>
      <c r="I271" s="4" t="n">
        <v>1359</v>
      </c>
      <c r="J271" s="4" t="n">
        <v>17380</v>
      </c>
      <c r="K271" s="5" t="n">
        <v>12.7888153053716</v>
      </c>
    </row>
    <row r="272" customFormat="false" ht="13.2" hidden="false" customHeight="false" outlineLevel="0" collapsed="false">
      <c r="A272" s="2" t="n">
        <v>3394</v>
      </c>
      <c r="B272" s="15" t="s">
        <v>27</v>
      </c>
      <c r="C272" s="15" t="s">
        <v>19</v>
      </c>
      <c r="D272" s="3" t="n">
        <v>0.4375</v>
      </c>
      <c r="E272" s="3" t="n">
        <v>0.552083333333333</v>
      </c>
      <c r="G272" s="1" t="s">
        <v>152</v>
      </c>
      <c r="H272" s="15" t="s">
        <v>136</v>
      </c>
      <c r="I272" s="4" t="n">
        <v>1359</v>
      </c>
      <c r="J272" s="4" t="n">
        <v>20790</v>
      </c>
      <c r="K272" s="5" t="n">
        <v>15.2980132450331</v>
      </c>
    </row>
    <row r="273" customFormat="false" ht="13.2" hidden="false" customHeight="false" outlineLevel="0" collapsed="false">
      <c r="A273" s="2" t="n">
        <v>3395</v>
      </c>
      <c r="B273" s="15" t="s">
        <v>27</v>
      </c>
      <c r="C273" s="15" t="s">
        <v>19</v>
      </c>
      <c r="D273" s="3" t="n">
        <v>0.4375</v>
      </c>
      <c r="E273" s="3" t="n">
        <v>0.552083333333333</v>
      </c>
      <c r="G273" s="1" t="s">
        <v>152</v>
      </c>
      <c r="H273" s="15" t="s">
        <v>137</v>
      </c>
      <c r="I273" s="4" t="n">
        <v>1359</v>
      </c>
      <c r="J273" s="4" t="n">
        <v>51480</v>
      </c>
      <c r="K273" s="5" t="n">
        <v>37.8807947019868</v>
      </c>
    </row>
    <row r="274" customFormat="false" ht="13.2" hidden="false" customHeight="false" outlineLevel="0" collapsed="false">
      <c r="A274" s="2" t="n">
        <v>3396</v>
      </c>
      <c r="B274" s="15" t="s">
        <v>27</v>
      </c>
      <c r="C274" s="15" t="s">
        <v>19</v>
      </c>
      <c r="D274" s="3" t="n">
        <v>0.4375</v>
      </c>
      <c r="E274" s="3" t="n">
        <v>0.552083333333333</v>
      </c>
      <c r="G274" s="1" t="s">
        <v>152</v>
      </c>
      <c r="H274" s="15" t="s">
        <v>138</v>
      </c>
      <c r="I274" s="4" t="n">
        <v>1359</v>
      </c>
      <c r="J274" s="4" t="n">
        <v>53020</v>
      </c>
      <c r="K274" s="5" t="n">
        <v>39.0139808682855</v>
      </c>
    </row>
    <row r="275" customFormat="false" ht="13.2" hidden="false" customHeight="false" outlineLevel="0" collapsed="false">
      <c r="A275" s="2" t="n">
        <v>3397</v>
      </c>
      <c r="B275" s="15" t="s">
        <v>27</v>
      </c>
      <c r="C275" s="15" t="s">
        <v>19</v>
      </c>
      <c r="D275" s="3" t="n">
        <v>0.4375</v>
      </c>
      <c r="E275" s="3" t="n">
        <v>0.552083333333333</v>
      </c>
      <c r="G275" s="1" t="s">
        <v>152</v>
      </c>
      <c r="H275" s="15" t="s">
        <v>76</v>
      </c>
      <c r="I275" s="4" t="n">
        <v>3118</v>
      </c>
      <c r="J275" s="4" t="n">
        <v>75740</v>
      </c>
      <c r="K275" s="5" t="n">
        <v>24.2912123155869</v>
      </c>
    </row>
    <row r="276" customFormat="false" ht="13.2" hidden="false" customHeight="false" outlineLevel="0" collapsed="false">
      <c r="A276" s="2" t="n">
        <v>3398</v>
      </c>
      <c r="B276" s="15" t="s">
        <v>27</v>
      </c>
      <c r="C276" s="15" t="s">
        <v>19</v>
      </c>
      <c r="D276" s="3" t="n">
        <v>0.4375</v>
      </c>
      <c r="E276" s="3" t="n">
        <v>0.552083333333333</v>
      </c>
      <c r="G276" s="1" t="s">
        <v>152</v>
      </c>
      <c r="H276" s="15" t="s">
        <v>79</v>
      </c>
      <c r="I276" s="4" t="n">
        <v>2665</v>
      </c>
      <c r="J276" s="4" t="n">
        <v>59640</v>
      </c>
      <c r="K276" s="5" t="n">
        <v>22.3789868667917</v>
      </c>
    </row>
    <row r="277" customFormat="false" ht="13.2" hidden="false" customHeight="false" outlineLevel="0" collapsed="false">
      <c r="A277" s="2" t="n">
        <v>3399</v>
      </c>
      <c r="B277" s="15" t="s">
        <v>27</v>
      </c>
      <c r="C277" s="15" t="s">
        <v>19</v>
      </c>
      <c r="D277" s="3" t="n">
        <v>0.4375</v>
      </c>
      <c r="E277" s="3" t="n">
        <v>0.552083333333333</v>
      </c>
      <c r="G277" s="1" t="s">
        <v>152</v>
      </c>
      <c r="H277" s="15" t="s">
        <v>74</v>
      </c>
      <c r="I277" s="4" t="n">
        <v>2665</v>
      </c>
      <c r="J277" s="4" t="n">
        <v>58640</v>
      </c>
      <c r="K277" s="5" t="n">
        <v>22.0037523452158</v>
      </c>
    </row>
    <row r="278" customFormat="false" ht="13.2" hidden="false" customHeight="false" outlineLevel="0" collapsed="false">
      <c r="A278" s="2" t="n">
        <v>5269</v>
      </c>
      <c r="B278" s="15" t="s">
        <v>80</v>
      </c>
      <c r="C278" s="15" t="s">
        <v>19</v>
      </c>
      <c r="D278" s="3" t="n">
        <v>0.302083333333333</v>
      </c>
      <c r="E278" s="3" t="n">
        <v>0.340277777777778</v>
      </c>
      <c r="G278" s="1" t="s">
        <v>153</v>
      </c>
      <c r="H278" s="15" t="s">
        <v>132</v>
      </c>
      <c r="I278" s="4" t="n">
        <v>754</v>
      </c>
      <c r="J278" s="4" t="n">
        <v>23140</v>
      </c>
      <c r="K278" s="5" t="n">
        <v>30.6896551724138</v>
      </c>
    </row>
    <row r="279" customFormat="false" ht="13.2" hidden="false" customHeight="false" outlineLevel="0" collapsed="false">
      <c r="A279" s="2" t="n">
        <v>5270</v>
      </c>
      <c r="B279" s="15" t="s">
        <v>80</v>
      </c>
      <c r="C279" s="15" t="s">
        <v>19</v>
      </c>
      <c r="D279" s="3" t="n">
        <v>0.302083333333333</v>
      </c>
      <c r="E279" s="3" t="n">
        <v>0.340277777777778</v>
      </c>
      <c r="G279" s="1" t="s">
        <v>153</v>
      </c>
      <c r="H279" s="15" t="s">
        <v>82</v>
      </c>
      <c r="I279" s="4" t="n">
        <v>665</v>
      </c>
      <c r="J279" s="4" t="n">
        <v>19280</v>
      </c>
      <c r="K279" s="5" t="n">
        <v>28.9924812030075</v>
      </c>
    </row>
    <row r="280" customFormat="false" ht="13.2" hidden="false" customHeight="false" outlineLevel="0" collapsed="false">
      <c r="A280" s="2" t="n">
        <v>5271</v>
      </c>
      <c r="B280" s="15" t="s">
        <v>80</v>
      </c>
      <c r="C280" s="15" t="s">
        <v>19</v>
      </c>
      <c r="D280" s="3" t="n">
        <v>0.302083333333333</v>
      </c>
      <c r="E280" s="3" t="n">
        <v>0.340277777777778</v>
      </c>
      <c r="G280" s="1" t="s">
        <v>153</v>
      </c>
      <c r="H280" s="15" t="s">
        <v>133</v>
      </c>
      <c r="I280" s="4" t="n">
        <v>665</v>
      </c>
      <c r="J280" s="4" t="n">
        <v>19440</v>
      </c>
      <c r="K280" s="5" t="n">
        <v>29.2330827067669</v>
      </c>
    </row>
    <row r="281" customFormat="false" ht="13.2" hidden="false" customHeight="false" outlineLevel="0" collapsed="false">
      <c r="A281" s="2" t="n">
        <v>5272</v>
      </c>
      <c r="B281" s="15" t="s">
        <v>80</v>
      </c>
      <c r="C281" s="15" t="s">
        <v>19</v>
      </c>
      <c r="D281" s="3" t="n">
        <v>0.302083333333333</v>
      </c>
      <c r="E281" s="3" t="n">
        <v>0.340277777777778</v>
      </c>
      <c r="G281" s="1" t="s">
        <v>153</v>
      </c>
      <c r="H281" s="15" t="s">
        <v>134</v>
      </c>
      <c r="I281" s="4" t="n">
        <v>665</v>
      </c>
      <c r="J281" s="4" t="n">
        <v>19940</v>
      </c>
      <c r="K281" s="5" t="n">
        <v>29.984962406015</v>
      </c>
    </row>
    <row r="282" customFormat="false" ht="13.2" hidden="false" customHeight="false" outlineLevel="0" collapsed="false">
      <c r="A282" s="2" t="n">
        <v>5273</v>
      </c>
      <c r="B282" s="15" t="s">
        <v>80</v>
      </c>
      <c r="C282" s="15" t="s">
        <v>19</v>
      </c>
      <c r="D282" s="3" t="n">
        <v>0.302083333333333</v>
      </c>
      <c r="E282" s="3" t="n">
        <v>0.340277777777778</v>
      </c>
      <c r="G282" s="1" t="s">
        <v>153</v>
      </c>
      <c r="H282" s="15" t="s">
        <v>22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5274</v>
      </c>
      <c r="B283" s="15" t="s">
        <v>80</v>
      </c>
      <c r="C283" s="15" t="s">
        <v>19</v>
      </c>
      <c r="D283" s="3" t="n">
        <v>0.302083333333333</v>
      </c>
      <c r="E283" s="3" t="n">
        <v>0.340277777777778</v>
      </c>
      <c r="G283" s="1" t="s">
        <v>153</v>
      </c>
      <c r="H283" s="15" t="s">
        <v>135</v>
      </c>
      <c r="I283" s="4" t="n">
        <v>265</v>
      </c>
      <c r="J283" s="4" t="n">
        <v>10140</v>
      </c>
      <c r="K283" s="5" t="n">
        <v>38.2641509433962</v>
      </c>
    </row>
    <row r="284" customFormat="false" ht="13.2" hidden="false" customHeight="false" outlineLevel="0" collapsed="false">
      <c r="A284" s="2" t="n">
        <v>5275</v>
      </c>
      <c r="B284" s="15" t="s">
        <v>80</v>
      </c>
      <c r="C284" s="15" t="s">
        <v>19</v>
      </c>
      <c r="D284" s="3" t="n">
        <v>0.302083333333333</v>
      </c>
      <c r="E284" s="3" t="n">
        <v>0.340277777777778</v>
      </c>
      <c r="G284" s="1" t="s">
        <v>153</v>
      </c>
      <c r="H284" s="15" t="s">
        <v>136</v>
      </c>
      <c r="I284" s="4" t="n">
        <v>265</v>
      </c>
      <c r="J284" s="4" t="n">
        <v>12670</v>
      </c>
      <c r="K284" s="5" t="n">
        <v>47.811320754717</v>
      </c>
    </row>
    <row r="285" customFormat="false" ht="13.2" hidden="false" customHeight="false" outlineLevel="0" collapsed="false">
      <c r="A285" s="2" t="n">
        <v>5276</v>
      </c>
      <c r="B285" s="15" t="s">
        <v>80</v>
      </c>
      <c r="C285" s="15" t="s">
        <v>19</v>
      </c>
      <c r="D285" s="3" t="n">
        <v>0.302083333333333</v>
      </c>
      <c r="E285" s="3" t="n">
        <v>0.340277777777778</v>
      </c>
      <c r="G285" s="1" t="s">
        <v>153</v>
      </c>
      <c r="H285" s="15" t="s">
        <v>137</v>
      </c>
      <c r="I285" s="4" t="n">
        <v>265</v>
      </c>
      <c r="J285" s="4" t="n">
        <v>16190</v>
      </c>
      <c r="K285" s="5" t="n">
        <v>61.0943396226415</v>
      </c>
    </row>
    <row r="286" customFormat="false" ht="13.2" hidden="false" customHeight="false" outlineLevel="0" collapsed="false">
      <c r="A286" s="2" t="n">
        <v>5277</v>
      </c>
      <c r="B286" s="15" t="s">
        <v>80</v>
      </c>
      <c r="C286" s="15" t="s">
        <v>19</v>
      </c>
      <c r="D286" s="3" t="n">
        <v>0.302083333333333</v>
      </c>
      <c r="E286" s="3" t="n">
        <v>0.340277777777778</v>
      </c>
      <c r="G286" s="1" t="s">
        <v>153</v>
      </c>
      <c r="H286" s="15" t="s">
        <v>138</v>
      </c>
      <c r="I286" s="4" t="n">
        <v>265</v>
      </c>
      <c r="J286" s="4" t="n">
        <v>16740</v>
      </c>
      <c r="K286" s="5" t="n">
        <v>63.1698113207547</v>
      </c>
    </row>
    <row r="287" customFormat="false" ht="13.2" hidden="false" customHeight="false" outlineLevel="0" collapsed="false">
      <c r="A287" s="2" t="n">
        <v>5278</v>
      </c>
      <c r="B287" s="15" t="s">
        <v>80</v>
      </c>
      <c r="C287" s="15" t="s">
        <v>19</v>
      </c>
      <c r="D287" s="3" t="n">
        <v>0.302083333333333</v>
      </c>
      <c r="E287" s="3" t="n">
        <v>0.340277777777778</v>
      </c>
      <c r="G287" s="1" t="s">
        <v>153</v>
      </c>
      <c r="H287" s="15" t="s">
        <v>76</v>
      </c>
      <c r="I287" s="4" t="n">
        <v>931</v>
      </c>
      <c r="J287" s="4" t="n">
        <v>28140</v>
      </c>
      <c r="K287" s="5" t="n">
        <v>30.2255639097744</v>
      </c>
    </row>
    <row r="288" customFormat="false" ht="13.2" hidden="false" customHeight="false" outlineLevel="0" collapsed="false">
      <c r="A288" s="2" t="n">
        <v>5279</v>
      </c>
      <c r="B288" s="15" t="s">
        <v>80</v>
      </c>
      <c r="C288" s="15" t="s">
        <v>19</v>
      </c>
      <c r="D288" s="3" t="n">
        <v>0.302083333333333</v>
      </c>
      <c r="E288" s="3" t="n">
        <v>0.340277777777778</v>
      </c>
      <c r="G288" s="1" t="s">
        <v>153</v>
      </c>
      <c r="H288" s="15" t="s">
        <v>79</v>
      </c>
      <c r="I288" s="4" t="n">
        <v>842</v>
      </c>
      <c r="J288" s="4" t="n">
        <v>20540</v>
      </c>
      <c r="K288" s="5" t="n">
        <v>24.3942992874109</v>
      </c>
    </row>
    <row r="289" customFormat="false" ht="13.2" hidden="false" customHeight="false" outlineLevel="0" collapsed="false">
      <c r="A289" s="2" t="n">
        <v>5280</v>
      </c>
      <c r="B289" s="15" t="s">
        <v>80</v>
      </c>
      <c r="C289" s="15" t="s">
        <v>19</v>
      </c>
      <c r="D289" s="3" t="n">
        <v>0.302083333333333</v>
      </c>
      <c r="E289" s="3" t="n">
        <v>0.340277777777778</v>
      </c>
      <c r="G289" s="1" t="s">
        <v>153</v>
      </c>
      <c r="H289" s="15" t="s">
        <v>74</v>
      </c>
      <c r="I289" s="4" t="n">
        <v>842</v>
      </c>
      <c r="J289" s="4" t="n">
        <v>19540</v>
      </c>
      <c r="K289" s="5" t="n">
        <v>23.2066508313539</v>
      </c>
    </row>
    <row r="290" customFormat="false" ht="13.2" hidden="false" customHeight="false" outlineLevel="0" collapsed="false">
      <c r="A290" s="2" t="n">
        <v>5281</v>
      </c>
      <c r="B290" s="15" t="s">
        <v>80</v>
      </c>
      <c r="C290" s="15" t="s">
        <v>19</v>
      </c>
      <c r="D290" s="3" t="n">
        <v>0.454861111111111</v>
      </c>
      <c r="E290" s="3" t="n">
        <v>0.493055555555556</v>
      </c>
      <c r="G290" s="1" t="s">
        <v>154</v>
      </c>
      <c r="H290" s="15" t="s">
        <v>132</v>
      </c>
      <c r="I290" s="4" t="n">
        <v>754</v>
      </c>
      <c r="J290" s="4" t="n">
        <v>23140</v>
      </c>
      <c r="K290" s="5" t="n">
        <v>30.6896551724138</v>
      </c>
    </row>
    <row r="291" customFormat="false" ht="13.2" hidden="false" customHeight="false" outlineLevel="0" collapsed="false">
      <c r="A291" s="2" t="n">
        <v>5282</v>
      </c>
      <c r="B291" s="15" t="s">
        <v>80</v>
      </c>
      <c r="C291" s="15" t="s">
        <v>19</v>
      </c>
      <c r="D291" s="3" t="n">
        <v>0.454861111111111</v>
      </c>
      <c r="E291" s="3" t="n">
        <v>0.493055555555556</v>
      </c>
      <c r="G291" s="1" t="s">
        <v>154</v>
      </c>
      <c r="H291" s="15" t="s">
        <v>82</v>
      </c>
      <c r="I291" s="4" t="n">
        <v>665</v>
      </c>
      <c r="J291" s="4" t="n">
        <v>19280</v>
      </c>
      <c r="K291" s="5" t="n">
        <v>28.9924812030075</v>
      </c>
    </row>
    <row r="292" customFormat="false" ht="13.2" hidden="false" customHeight="false" outlineLevel="0" collapsed="false">
      <c r="A292" s="2" t="n">
        <v>5283</v>
      </c>
      <c r="B292" s="15" t="s">
        <v>80</v>
      </c>
      <c r="C292" s="15" t="s">
        <v>19</v>
      </c>
      <c r="D292" s="3" t="n">
        <v>0.454861111111111</v>
      </c>
      <c r="E292" s="3" t="n">
        <v>0.493055555555556</v>
      </c>
      <c r="G292" s="1" t="s">
        <v>154</v>
      </c>
      <c r="H292" s="15" t="s">
        <v>133</v>
      </c>
      <c r="I292" s="4" t="n">
        <v>665</v>
      </c>
      <c r="J292" s="4" t="n">
        <v>19440</v>
      </c>
      <c r="K292" s="5" t="n">
        <v>29.2330827067669</v>
      </c>
    </row>
    <row r="293" customFormat="false" ht="13.2" hidden="false" customHeight="false" outlineLevel="0" collapsed="false">
      <c r="A293" s="2" t="n">
        <v>5284</v>
      </c>
      <c r="B293" s="15" t="s">
        <v>80</v>
      </c>
      <c r="C293" s="15" t="s">
        <v>19</v>
      </c>
      <c r="D293" s="3" t="n">
        <v>0.454861111111111</v>
      </c>
      <c r="E293" s="3" t="n">
        <v>0.493055555555556</v>
      </c>
      <c r="G293" s="1" t="s">
        <v>154</v>
      </c>
      <c r="H293" s="15" t="s">
        <v>134</v>
      </c>
      <c r="I293" s="4" t="n">
        <v>665</v>
      </c>
      <c r="J293" s="4" t="n">
        <v>19940</v>
      </c>
      <c r="K293" s="5" t="n">
        <v>29.984962406015</v>
      </c>
    </row>
    <row r="294" customFormat="false" ht="13.2" hidden="false" customHeight="false" outlineLevel="0" collapsed="false">
      <c r="A294" s="2" t="n">
        <v>5285</v>
      </c>
      <c r="B294" s="15" t="s">
        <v>80</v>
      </c>
      <c r="C294" s="15" t="s">
        <v>19</v>
      </c>
      <c r="D294" s="3" t="n">
        <v>0.454861111111111</v>
      </c>
      <c r="E294" s="3" t="n">
        <v>0.493055555555556</v>
      </c>
      <c r="G294" s="1" t="s">
        <v>154</v>
      </c>
      <c r="H294" s="15" t="s">
        <v>22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5286</v>
      </c>
      <c r="B295" s="15" t="s">
        <v>80</v>
      </c>
      <c r="C295" s="15" t="s">
        <v>19</v>
      </c>
      <c r="D295" s="3" t="n">
        <v>0.454861111111111</v>
      </c>
      <c r="E295" s="3" t="n">
        <v>0.493055555555556</v>
      </c>
      <c r="G295" s="1" t="s">
        <v>154</v>
      </c>
      <c r="H295" s="15" t="s">
        <v>135</v>
      </c>
      <c r="I295" s="4" t="n">
        <v>265</v>
      </c>
      <c r="J295" s="4" t="n">
        <v>10140</v>
      </c>
      <c r="K295" s="5" t="n">
        <v>38.2641509433962</v>
      </c>
    </row>
    <row r="296" customFormat="false" ht="13.2" hidden="false" customHeight="false" outlineLevel="0" collapsed="false">
      <c r="A296" s="2" t="n">
        <v>5287</v>
      </c>
      <c r="B296" s="15" t="s">
        <v>80</v>
      </c>
      <c r="C296" s="15" t="s">
        <v>19</v>
      </c>
      <c r="D296" s="3" t="n">
        <v>0.454861111111111</v>
      </c>
      <c r="E296" s="3" t="n">
        <v>0.493055555555556</v>
      </c>
      <c r="G296" s="1" t="s">
        <v>154</v>
      </c>
      <c r="H296" s="15" t="s">
        <v>136</v>
      </c>
      <c r="I296" s="4" t="n">
        <v>265</v>
      </c>
      <c r="J296" s="4" t="n">
        <v>12670</v>
      </c>
      <c r="K296" s="5" t="n">
        <v>47.811320754717</v>
      </c>
    </row>
    <row r="297" customFormat="false" ht="13.2" hidden="false" customHeight="false" outlineLevel="0" collapsed="false">
      <c r="A297" s="2" t="n">
        <v>5288</v>
      </c>
      <c r="B297" s="15" t="s">
        <v>80</v>
      </c>
      <c r="C297" s="15" t="s">
        <v>19</v>
      </c>
      <c r="D297" s="3" t="n">
        <v>0.454861111111111</v>
      </c>
      <c r="E297" s="3" t="n">
        <v>0.493055555555556</v>
      </c>
      <c r="G297" s="1" t="s">
        <v>154</v>
      </c>
      <c r="H297" s="15" t="s">
        <v>137</v>
      </c>
      <c r="I297" s="4" t="n">
        <v>265</v>
      </c>
      <c r="J297" s="4" t="n">
        <v>16190</v>
      </c>
      <c r="K297" s="5" t="n">
        <v>61.0943396226415</v>
      </c>
    </row>
    <row r="298" customFormat="false" ht="13.2" hidden="false" customHeight="false" outlineLevel="0" collapsed="false">
      <c r="A298" s="2" t="n">
        <v>5289</v>
      </c>
      <c r="B298" s="15" t="s">
        <v>80</v>
      </c>
      <c r="C298" s="15" t="s">
        <v>19</v>
      </c>
      <c r="D298" s="3" t="n">
        <v>0.454861111111111</v>
      </c>
      <c r="E298" s="3" t="n">
        <v>0.493055555555556</v>
      </c>
      <c r="G298" s="1" t="s">
        <v>154</v>
      </c>
      <c r="H298" s="15" t="s">
        <v>138</v>
      </c>
      <c r="I298" s="4" t="n">
        <v>265</v>
      </c>
      <c r="J298" s="4" t="n">
        <v>16740</v>
      </c>
      <c r="K298" s="5" t="n">
        <v>63.1698113207547</v>
      </c>
    </row>
    <row r="299" customFormat="false" ht="13.2" hidden="false" customHeight="false" outlineLevel="0" collapsed="false">
      <c r="A299" s="2" t="n">
        <v>5290</v>
      </c>
      <c r="B299" s="15" t="s">
        <v>80</v>
      </c>
      <c r="C299" s="15" t="s">
        <v>19</v>
      </c>
      <c r="D299" s="3" t="n">
        <v>0.454861111111111</v>
      </c>
      <c r="E299" s="3" t="n">
        <v>0.493055555555556</v>
      </c>
      <c r="G299" s="1" t="s">
        <v>154</v>
      </c>
      <c r="H299" s="15" t="s">
        <v>76</v>
      </c>
      <c r="I299" s="4" t="n">
        <v>931</v>
      </c>
      <c r="J299" s="4" t="n">
        <v>28140</v>
      </c>
      <c r="K299" s="5" t="n">
        <v>30.2255639097744</v>
      </c>
    </row>
    <row r="300" customFormat="false" ht="13.2" hidden="false" customHeight="false" outlineLevel="0" collapsed="false">
      <c r="A300" s="2" t="n">
        <v>5291</v>
      </c>
      <c r="B300" s="15" t="s">
        <v>80</v>
      </c>
      <c r="C300" s="15" t="s">
        <v>19</v>
      </c>
      <c r="D300" s="3" t="n">
        <v>0.454861111111111</v>
      </c>
      <c r="E300" s="3" t="n">
        <v>0.493055555555556</v>
      </c>
      <c r="G300" s="1" t="s">
        <v>154</v>
      </c>
      <c r="H300" s="15" t="s">
        <v>79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5292</v>
      </c>
      <c r="B301" s="15" t="s">
        <v>80</v>
      </c>
      <c r="C301" s="15" t="s">
        <v>19</v>
      </c>
      <c r="D301" s="3" t="n">
        <v>0.454861111111111</v>
      </c>
      <c r="E301" s="3" t="n">
        <v>0.493055555555556</v>
      </c>
      <c r="G301" s="1" t="s">
        <v>154</v>
      </c>
      <c r="H301" s="15" t="s">
        <v>74</v>
      </c>
      <c r="I301" s="4" t="n">
        <v>842</v>
      </c>
      <c r="J301" s="4" t="n">
        <v>19540</v>
      </c>
      <c r="K301" s="5" t="n">
        <v>23.2066508313539</v>
      </c>
    </row>
    <row r="302" customFormat="false" ht="13.2" hidden="false" customHeight="false" outlineLevel="0" collapsed="false">
      <c r="A302" s="2" t="n">
        <v>5293</v>
      </c>
      <c r="B302" s="15" t="s">
        <v>80</v>
      </c>
      <c r="C302" s="15" t="s">
        <v>19</v>
      </c>
      <c r="D302" s="3" t="n">
        <v>0.506944444444444</v>
      </c>
      <c r="E302" s="3" t="n">
        <v>0.545138888888889</v>
      </c>
      <c r="G302" s="1" t="s">
        <v>155</v>
      </c>
      <c r="H302" s="15" t="s">
        <v>132</v>
      </c>
      <c r="I302" s="4" t="n">
        <v>754</v>
      </c>
      <c r="J302" s="4" t="n">
        <v>23140</v>
      </c>
      <c r="K302" s="5" t="n">
        <v>30.6896551724138</v>
      </c>
    </row>
    <row r="303" customFormat="false" ht="13.2" hidden="false" customHeight="false" outlineLevel="0" collapsed="false">
      <c r="A303" s="2" t="n">
        <v>5294</v>
      </c>
      <c r="B303" s="15" t="s">
        <v>80</v>
      </c>
      <c r="C303" s="15" t="s">
        <v>19</v>
      </c>
      <c r="D303" s="3" t="n">
        <v>0.506944444444444</v>
      </c>
      <c r="E303" s="3" t="n">
        <v>0.545138888888889</v>
      </c>
      <c r="G303" s="1" t="s">
        <v>155</v>
      </c>
      <c r="H303" s="15" t="s">
        <v>82</v>
      </c>
      <c r="I303" s="4" t="n">
        <v>665</v>
      </c>
      <c r="J303" s="4" t="n">
        <v>19280</v>
      </c>
      <c r="K303" s="5" t="n">
        <v>28.9924812030075</v>
      </c>
    </row>
    <row r="304" customFormat="false" ht="13.2" hidden="false" customHeight="false" outlineLevel="0" collapsed="false">
      <c r="A304" s="2" t="n">
        <v>5295</v>
      </c>
      <c r="B304" s="15" t="s">
        <v>80</v>
      </c>
      <c r="C304" s="15" t="s">
        <v>19</v>
      </c>
      <c r="D304" s="3" t="n">
        <v>0.506944444444444</v>
      </c>
      <c r="E304" s="3" t="n">
        <v>0.545138888888889</v>
      </c>
      <c r="G304" s="1" t="s">
        <v>155</v>
      </c>
      <c r="H304" s="15" t="s">
        <v>133</v>
      </c>
      <c r="I304" s="4" t="n">
        <v>665</v>
      </c>
      <c r="J304" s="4" t="n">
        <v>19440</v>
      </c>
      <c r="K304" s="5" t="n">
        <v>29.2330827067669</v>
      </c>
    </row>
    <row r="305" customFormat="false" ht="13.2" hidden="false" customHeight="false" outlineLevel="0" collapsed="false">
      <c r="A305" s="2" t="n">
        <v>5296</v>
      </c>
      <c r="B305" s="15" t="s">
        <v>80</v>
      </c>
      <c r="C305" s="15" t="s">
        <v>19</v>
      </c>
      <c r="D305" s="3" t="n">
        <v>0.506944444444444</v>
      </c>
      <c r="E305" s="3" t="n">
        <v>0.545138888888889</v>
      </c>
      <c r="G305" s="1" t="s">
        <v>155</v>
      </c>
      <c r="H305" s="15" t="s">
        <v>134</v>
      </c>
      <c r="I305" s="4" t="n">
        <v>665</v>
      </c>
      <c r="J305" s="4" t="n">
        <v>19940</v>
      </c>
      <c r="K305" s="5" t="n">
        <v>29.984962406015</v>
      </c>
    </row>
    <row r="306" customFormat="false" ht="13.2" hidden="false" customHeight="false" outlineLevel="0" collapsed="false">
      <c r="A306" s="2" t="n">
        <v>5297</v>
      </c>
      <c r="B306" s="15" t="s">
        <v>80</v>
      </c>
      <c r="C306" s="15" t="s">
        <v>19</v>
      </c>
      <c r="D306" s="3" t="n">
        <v>0.506944444444444</v>
      </c>
      <c r="E306" s="3" t="n">
        <v>0.545138888888889</v>
      </c>
      <c r="G306" s="1" t="s">
        <v>155</v>
      </c>
      <c r="H306" s="15" t="s">
        <v>22</v>
      </c>
      <c r="I306" s="4" t="n">
        <v>265</v>
      </c>
      <c r="J306" s="4" t="n">
        <v>7500</v>
      </c>
      <c r="K306" s="5" t="n">
        <v>28.3018867924528</v>
      </c>
    </row>
    <row r="307" customFormat="false" ht="13.2" hidden="false" customHeight="false" outlineLevel="0" collapsed="false">
      <c r="A307" s="2" t="n">
        <v>5298</v>
      </c>
      <c r="B307" s="15" t="s">
        <v>80</v>
      </c>
      <c r="C307" s="15" t="s">
        <v>19</v>
      </c>
      <c r="D307" s="3" t="n">
        <v>0.506944444444444</v>
      </c>
      <c r="E307" s="3" t="n">
        <v>0.545138888888889</v>
      </c>
      <c r="G307" s="1" t="s">
        <v>155</v>
      </c>
      <c r="H307" s="15" t="s">
        <v>135</v>
      </c>
      <c r="I307" s="4" t="n">
        <v>265</v>
      </c>
      <c r="J307" s="4" t="n">
        <v>10140</v>
      </c>
      <c r="K307" s="5" t="n">
        <v>38.2641509433962</v>
      </c>
    </row>
    <row r="308" customFormat="false" ht="13.2" hidden="false" customHeight="false" outlineLevel="0" collapsed="false">
      <c r="A308" s="2" t="n">
        <v>5299</v>
      </c>
      <c r="B308" s="15" t="s">
        <v>80</v>
      </c>
      <c r="C308" s="15" t="s">
        <v>19</v>
      </c>
      <c r="D308" s="3" t="n">
        <v>0.506944444444444</v>
      </c>
      <c r="E308" s="3" t="n">
        <v>0.545138888888889</v>
      </c>
      <c r="G308" s="1" t="s">
        <v>155</v>
      </c>
      <c r="H308" s="15" t="s">
        <v>136</v>
      </c>
      <c r="I308" s="4" t="n">
        <v>265</v>
      </c>
      <c r="J308" s="4" t="n">
        <v>12670</v>
      </c>
      <c r="K308" s="5" t="n">
        <v>47.811320754717</v>
      </c>
    </row>
    <row r="309" customFormat="false" ht="13.2" hidden="false" customHeight="false" outlineLevel="0" collapsed="false">
      <c r="A309" s="2" t="n">
        <v>5300</v>
      </c>
      <c r="B309" s="15" t="s">
        <v>80</v>
      </c>
      <c r="C309" s="15" t="s">
        <v>19</v>
      </c>
      <c r="D309" s="3" t="n">
        <v>0.506944444444444</v>
      </c>
      <c r="E309" s="3" t="n">
        <v>0.545138888888889</v>
      </c>
      <c r="G309" s="1" t="s">
        <v>155</v>
      </c>
      <c r="H309" s="15" t="s">
        <v>137</v>
      </c>
      <c r="I309" s="4" t="n">
        <v>265</v>
      </c>
      <c r="J309" s="4" t="n">
        <v>16190</v>
      </c>
      <c r="K309" s="5" t="n">
        <v>61.0943396226415</v>
      </c>
    </row>
    <row r="310" customFormat="false" ht="13.2" hidden="false" customHeight="false" outlineLevel="0" collapsed="false">
      <c r="A310" s="2" t="n">
        <v>5301</v>
      </c>
      <c r="B310" s="15" t="s">
        <v>80</v>
      </c>
      <c r="C310" s="15" t="s">
        <v>19</v>
      </c>
      <c r="D310" s="3" t="n">
        <v>0.506944444444444</v>
      </c>
      <c r="E310" s="3" t="n">
        <v>0.545138888888889</v>
      </c>
      <c r="G310" s="1" t="s">
        <v>155</v>
      </c>
      <c r="H310" s="15" t="s">
        <v>138</v>
      </c>
      <c r="I310" s="4" t="n">
        <v>265</v>
      </c>
      <c r="J310" s="4" t="n">
        <v>16740</v>
      </c>
      <c r="K310" s="5" t="n">
        <v>63.1698113207547</v>
      </c>
    </row>
    <row r="311" customFormat="false" ht="13.2" hidden="false" customHeight="false" outlineLevel="0" collapsed="false">
      <c r="A311" s="2" t="n">
        <v>5302</v>
      </c>
      <c r="B311" s="15" t="s">
        <v>80</v>
      </c>
      <c r="C311" s="15" t="s">
        <v>19</v>
      </c>
      <c r="D311" s="3" t="n">
        <v>0.506944444444444</v>
      </c>
      <c r="E311" s="3" t="n">
        <v>0.545138888888889</v>
      </c>
      <c r="G311" s="1" t="s">
        <v>155</v>
      </c>
      <c r="H311" s="15" t="s">
        <v>76</v>
      </c>
      <c r="I311" s="4" t="n">
        <v>931</v>
      </c>
      <c r="J311" s="4" t="n">
        <v>28140</v>
      </c>
      <c r="K311" s="5" t="n">
        <v>30.2255639097744</v>
      </c>
    </row>
    <row r="312" customFormat="false" ht="13.2" hidden="false" customHeight="false" outlineLevel="0" collapsed="false">
      <c r="A312" s="2" t="n">
        <v>5303</v>
      </c>
      <c r="B312" s="15" t="s">
        <v>80</v>
      </c>
      <c r="C312" s="15" t="s">
        <v>19</v>
      </c>
      <c r="D312" s="3" t="n">
        <v>0.506944444444444</v>
      </c>
      <c r="E312" s="3" t="n">
        <v>0.545138888888889</v>
      </c>
      <c r="G312" s="1" t="s">
        <v>155</v>
      </c>
      <c r="H312" s="15" t="s">
        <v>79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5304</v>
      </c>
      <c r="B313" s="15" t="s">
        <v>80</v>
      </c>
      <c r="C313" s="15" t="s">
        <v>19</v>
      </c>
      <c r="D313" s="3" t="n">
        <v>0.506944444444444</v>
      </c>
      <c r="E313" s="3" t="n">
        <v>0.545138888888889</v>
      </c>
      <c r="G313" s="1" t="s">
        <v>155</v>
      </c>
      <c r="H313" s="15" t="s">
        <v>74</v>
      </c>
      <c r="I313" s="4" t="n">
        <v>842</v>
      </c>
      <c r="J313" s="4" t="n">
        <v>19540</v>
      </c>
      <c r="K313" s="5" t="n">
        <v>23.2066508313539</v>
      </c>
    </row>
    <row r="314" customFormat="false" ht="13.2" hidden="false" customHeight="false" outlineLevel="0" collapsed="false">
      <c r="A314" s="2" t="n">
        <v>5305</v>
      </c>
      <c r="B314" s="15" t="s">
        <v>80</v>
      </c>
      <c r="C314" s="15" t="s">
        <v>19</v>
      </c>
      <c r="D314" s="3" t="n">
        <v>0.586805555555556</v>
      </c>
      <c r="E314" s="3" t="n">
        <v>0.625</v>
      </c>
      <c r="G314" s="1" t="s">
        <v>156</v>
      </c>
      <c r="H314" s="15" t="s">
        <v>132</v>
      </c>
      <c r="I314" s="4" t="n">
        <v>754</v>
      </c>
      <c r="J314" s="4" t="n">
        <v>23140</v>
      </c>
      <c r="K314" s="5" t="n">
        <v>30.6896551724138</v>
      </c>
    </row>
    <row r="315" customFormat="false" ht="13.2" hidden="false" customHeight="false" outlineLevel="0" collapsed="false">
      <c r="A315" s="2" t="n">
        <v>5306</v>
      </c>
      <c r="B315" s="15" t="s">
        <v>80</v>
      </c>
      <c r="C315" s="15" t="s">
        <v>19</v>
      </c>
      <c r="D315" s="3" t="n">
        <v>0.586805555555556</v>
      </c>
      <c r="E315" s="3" t="n">
        <v>0.625</v>
      </c>
      <c r="G315" s="1" t="s">
        <v>156</v>
      </c>
      <c r="H315" s="15" t="s">
        <v>82</v>
      </c>
      <c r="I315" s="4" t="n">
        <v>665</v>
      </c>
      <c r="J315" s="4" t="n">
        <v>19280</v>
      </c>
      <c r="K315" s="5" t="n">
        <v>28.9924812030075</v>
      </c>
    </row>
    <row r="316" customFormat="false" ht="13.2" hidden="false" customHeight="false" outlineLevel="0" collapsed="false">
      <c r="A316" s="2" t="n">
        <v>5307</v>
      </c>
      <c r="B316" s="15" t="s">
        <v>80</v>
      </c>
      <c r="C316" s="15" t="s">
        <v>19</v>
      </c>
      <c r="D316" s="3" t="n">
        <v>0.586805555555556</v>
      </c>
      <c r="E316" s="3" t="n">
        <v>0.625</v>
      </c>
      <c r="G316" s="1" t="s">
        <v>156</v>
      </c>
      <c r="H316" s="15" t="s">
        <v>133</v>
      </c>
      <c r="I316" s="4" t="n">
        <v>665</v>
      </c>
      <c r="J316" s="4" t="n">
        <v>19440</v>
      </c>
      <c r="K316" s="5" t="n">
        <v>29.2330827067669</v>
      </c>
    </row>
    <row r="317" customFormat="false" ht="13.2" hidden="false" customHeight="false" outlineLevel="0" collapsed="false">
      <c r="A317" s="2" t="n">
        <v>5308</v>
      </c>
      <c r="B317" s="15" t="s">
        <v>80</v>
      </c>
      <c r="C317" s="15" t="s">
        <v>19</v>
      </c>
      <c r="D317" s="3" t="n">
        <v>0.586805555555556</v>
      </c>
      <c r="E317" s="3" t="n">
        <v>0.625</v>
      </c>
      <c r="G317" s="1" t="s">
        <v>156</v>
      </c>
      <c r="H317" s="15" t="s">
        <v>134</v>
      </c>
      <c r="I317" s="4" t="n">
        <v>665</v>
      </c>
      <c r="J317" s="4" t="n">
        <v>19940</v>
      </c>
      <c r="K317" s="5" t="n">
        <v>29.984962406015</v>
      </c>
    </row>
    <row r="318" customFormat="false" ht="13.2" hidden="false" customHeight="false" outlineLevel="0" collapsed="false">
      <c r="A318" s="2" t="n">
        <v>5309</v>
      </c>
      <c r="B318" s="15" t="s">
        <v>80</v>
      </c>
      <c r="C318" s="15" t="s">
        <v>19</v>
      </c>
      <c r="D318" s="3" t="n">
        <v>0.586805555555556</v>
      </c>
      <c r="E318" s="3" t="n">
        <v>0.625</v>
      </c>
      <c r="G318" s="1" t="s">
        <v>156</v>
      </c>
      <c r="H318" s="15" t="s">
        <v>22</v>
      </c>
      <c r="I318" s="4" t="n">
        <v>265</v>
      </c>
      <c r="J318" s="4" t="n">
        <v>7500</v>
      </c>
      <c r="K318" s="5" t="n">
        <v>28.3018867924528</v>
      </c>
    </row>
    <row r="319" customFormat="false" ht="13.2" hidden="false" customHeight="false" outlineLevel="0" collapsed="false">
      <c r="A319" s="2" t="n">
        <v>5310</v>
      </c>
      <c r="B319" s="15" t="s">
        <v>80</v>
      </c>
      <c r="C319" s="15" t="s">
        <v>19</v>
      </c>
      <c r="D319" s="3" t="n">
        <v>0.586805555555556</v>
      </c>
      <c r="E319" s="3" t="n">
        <v>0.625</v>
      </c>
      <c r="G319" s="1" t="s">
        <v>156</v>
      </c>
      <c r="H319" s="15" t="s">
        <v>135</v>
      </c>
      <c r="I319" s="4" t="n">
        <v>265</v>
      </c>
      <c r="J319" s="4" t="n">
        <v>10140</v>
      </c>
      <c r="K319" s="5" t="n">
        <v>38.2641509433962</v>
      </c>
    </row>
    <row r="320" customFormat="false" ht="13.2" hidden="false" customHeight="false" outlineLevel="0" collapsed="false">
      <c r="A320" s="2" t="n">
        <v>5311</v>
      </c>
      <c r="B320" s="15" t="s">
        <v>80</v>
      </c>
      <c r="C320" s="15" t="s">
        <v>19</v>
      </c>
      <c r="D320" s="3" t="n">
        <v>0.586805555555556</v>
      </c>
      <c r="E320" s="3" t="n">
        <v>0.625</v>
      </c>
      <c r="G320" s="1" t="s">
        <v>156</v>
      </c>
      <c r="H320" s="15" t="s">
        <v>136</v>
      </c>
      <c r="I320" s="4" t="n">
        <v>265</v>
      </c>
      <c r="J320" s="4" t="n">
        <v>12670</v>
      </c>
      <c r="K320" s="5" t="n">
        <v>47.811320754717</v>
      </c>
    </row>
    <row r="321" customFormat="false" ht="13.2" hidden="false" customHeight="false" outlineLevel="0" collapsed="false">
      <c r="A321" s="2" t="n">
        <v>5312</v>
      </c>
      <c r="B321" s="15" t="s">
        <v>80</v>
      </c>
      <c r="C321" s="15" t="s">
        <v>19</v>
      </c>
      <c r="D321" s="3" t="n">
        <v>0.586805555555556</v>
      </c>
      <c r="E321" s="3" t="n">
        <v>0.625</v>
      </c>
      <c r="G321" s="1" t="s">
        <v>156</v>
      </c>
      <c r="H321" s="15" t="s">
        <v>137</v>
      </c>
      <c r="I321" s="4" t="n">
        <v>265</v>
      </c>
      <c r="J321" s="4" t="n">
        <v>16190</v>
      </c>
      <c r="K321" s="5" t="n">
        <v>61.0943396226415</v>
      </c>
    </row>
    <row r="322" customFormat="false" ht="13.2" hidden="false" customHeight="false" outlineLevel="0" collapsed="false">
      <c r="A322" s="2" t="n">
        <v>5313</v>
      </c>
      <c r="B322" s="15" t="s">
        <v>80</v>
      </c>
      <c r="C322" s="15" t="s">
        <v>19</v>
      </c>
      <c r="D322" s="3" t="n">
        <v>0.586805555555556</v>
      </c>
      <c r="E322" s="3" t="n">
        <v>0.625</v>
      </c>
      <c r="G322" s="1" t="s">
        <v>156</v>
      </c>
      <c r="H322" s="15" t="s">
        <v>138</v>
      </c>
      <c r="I322" s="4" t="n">
        <v>265</v>
      </c>
      <c r="J322" s="4" t="n">
        <v>16740</v>
      </c>
      <c r="K322" s="5" t="n">
        <v>63.1698113207547</v>
      </c>
    </row>
    <row r="323" customFormat="false" ht="13.2" hidden="false" customHeight="false" outlineLevel="0" collapsed="false">
      <c r="A323" s="2" t="n">
        <v>5314</v>
      </c>
      <c r="B323" s="15" t="s">
        <v>80</v>
      </c>
      <c r="C323" s="15" t="s">
        <v>19</v>
      </c>
      <c r="D323" s="3" t="n">
        <v>0.586805555555556</v>
      </c>
      <c r="E323" s="3" t="n">
        <v>0.625</v>
      </c>
      <c r="G323" s="1" t="s">
        <v>156</v>
      </c>
      <c r="H323" s="15" t="s">
        <v>76</v>
      </c>
      <c r="I323" s="4" t="n">
        <v>931</v>
      </c>
      <c r="J323" s="4" t="n">
        <v>28140</v>
      </c>
      <c r="K323" s="5" t="n">
        <v>30.2255639097744</v>
      </c>
    </row>
    <row r="324" customFormat="false" ht="13.2" hidden="false" customHeight="false" outlineLevel="0" collapsed="false">
      <c r="A324" s="2" t="n">
        <v>5315</v>
      </c>
      <c r="B324" s="15" t="s">
        <v>80</v>
      </c>
      <c r="C324" s="15" t="s">
        <v>19</v>
      </c>
      <c r="D324" s="3" t="n">
        <v>0.586805555555556</v>
      </c>
      <c r="E324" s="3" t="n">
        <v>0.625</v>
      </c>
      <c r="G324" s="1" t="s">
        <v>156</v>
      </c>
      <c r="H324" s="15" t="s">
        <v>79</v>
      </c>
      <c r="I324" s="4" t="n">
        <v>842</v>
      </c>
      <c r="J324" s="4" t="n">
        <v>20540</v>
      </c>
      <c r="K324" s="5" t="n">
        <v>24.3942992874109</v>
      </c>
    </row>
    <row r="325" customFormat="false" ht="13.2" hidden="false" customHeight="false" outlineLevel="0" collapsed="false">
      <c r="A325" s="2" t="n">
        <v>5316</v>
      </c>
      <c r="B325" s="15" t="s">
        <v>80</v>
      </c>
      <c r="C325" s="15" t="s">
        <v>19</v>
      </c>
      <c r="D325" s="3" t="n">
        <v>0.586805555555556</v>
      </c>
      <c r="E325" s="3" t="n">
        <v>0.625</v>
      </c>
      <c r="G325" s="1" t="s">
        <v>156</v>
      </c>
      <c r="H325" s="15" t="s">
        <v>74</v>
      </c>
      <c r="I325" s="4" t="n">
        <v>842</v>
      </c>
      <c r="J325" s="4" t="n">
        <v>19540</v>
      </c>
      <c r="K325" s="5" t="n">
        <v>23.2066508313539</v>
      </c>
    </row>
    <row r="326" customFormat="false" ht="13.2" hidden="false" customHeight="false" outlineLevel="0" collapsed="false">
      <c r="A326" s="2" t="n">
        <v>5317</v>
      </c>
      <c r="B326" s="15" t="s">
        <v>80</v>
      </c>
      <c r="C326" s="15" t="s">
        <v>19</v>
      </c>
      <c r="D326" s="3" t="n">
        <v>0.701388888888889</v>
      </c>
      <c r="E326" s="3" t="n">
        <v>0.739583333333333</v>
      </c>
      <c r="G326" s="1" t="s">
        <v>157</v>
      </c>
      <c r="H326" s="15" t="s">
        <v>132</v>
      </c>
      <c r="I326" s="4" t="n">
        <v>754</v>
      </c>
      <c r="J326" s="4" t="n">
        <v>23140</v>
      </c>
      <c r="K326" s="5" t="n">
        <v>30.6896551724138</v>
      </c>
    </row>
    <row r="327" customFormat="false" ht="13.2" hidden="false" customHeight="false" outlineLevel="0" collapsed="false">
      <c r="A327" s="2" t="n">
        <v>5318</v>
      </c>
      <c r="B327" s="15" t="s">
        <v>80</v>
      </c>
      <c r="C327" s="15" t="s">
        <v>19</v>
      </c>
      <c r="D327" s="3" t="n">
        <v>0.701388888888889</v>
      </c>
      <c r="E327" s="3" t="n">
        <v>0.739583333333333</v>
      </c>
      <c r="G327" s="1" t="s">
        <v>157</v>
      </c>
      <c r="H327" s="15" t="s">
        <v>82</v>
      </c>
      <c r="I327" s="4" t="n">
        <v>665</v>
      </c>
      <c r="J327" s="4" t="n">
        <v>19280</v>
      </c>
      <c r="K327" s="5" t="n">
        <v>28.9924812030075</v>
      </c>
    </row>
    <row r="328" customFormat="false" ht="13.2" hidden="false" customHeight="false" outlineLevel="0" collapsed="false">
      <c r="A328" s="2" t="n">
        <v>5319</v>
      </c>
      <c r="B328" s="15" t="s">
        <v>80</v>
      </c>
      <c r="C328" s="15" t="s">
        <v>19</v>
      </c>
      <c r="D328" s="3" t="n">
        <v>0.701388888888889</v>
      </c>
      <c r="E328" s="3" t="n">
        <v>0.739583333333333</v>
      </c>
      <c r="G328" s="1" t="s">
        <v>157</v>
      </c>
      <c r="H328" s="15" t="s">
        <v>133</v>
      </c>
      <c r="I328" s="4" t="n">
        <v>665</v>
      </c>
      <c r="J328" s="4" t="n">
        <v>19440</v>
      </c>
      <c r="K328" s="5" t="n">
        <v>29.2330827067669</v>
      </c>
    </row>
    <row r="329" customFormat="false" ht="13.2" hidden="false" customHeight="false" outlineLevel="0" collapsed="false">
      <c r="A329" s="2" t="n">
        <v>5320</v>
      </c>
      <c r="B329" s="15" t="s">
        <v>80</v>
      </c>
      <c r="C329" s="15" t="s">
        <v>19</v>
      </c>
      <c r="D329" s="3" t="n">
        <v>0.701388888888889</v>
      </c>
      <c r="E329" s="3" t="n">
        <v>0.739583333333333</v>
      </c>
      <c r="G329" s="1" t="s">
        <v>157</v>
      </c>
      <c r="H329" s="15" t="s">
        <v>134</v>
      </c>
      <c r="I329" s="4" t="n">
        <v>665</v>
      </c>
      <c r="J329" s="4" t="n">
        <v>19940</v>
      </c>
      <c r="K329" s="5" t="n">
        <v>29.984962406015</v>
      </c>
    </row>
    <row r="330" customFormat="false" ht="13.2" hidden="false" customHeight="false" outlineLevel="0" collapsed="false">
      <c r="A330" s="2" t="n">
        <v>5321</v>
      </c>
      <c r="B330" s="15" t="s">
        <v>80</v>
      </c>
      <c r="C330" s="15" t="s">
        <v>19</v>
      </c>
      <c r="D330" s="3" t="n">
        <v>0.701388888888889</v>
      </c>
      <c r="E330" s="3" t="n">
        <v>0.739583333333333</v>
      </c>
      <c r="G330" s="1" t="s">
        <v>157</v>
      </c>
      <c r="H330" s="15" t="s">
        <v>22</v>
      </c>
      <c r="I330" s="4" t="n">
        <v>265</v>
      </c>
      <c r="J330" s="4" t="n">
        <v>7500</v>
      </c>
      <c r="K330" s="5" t="n">
        <v>28.3018867924528</v>
      </c>
    </row>
    <row r="331" customFormat="false" ht="13.2" hidden="false" customHeight="false" outlineLevel="0" collapsed="false">
      <c r="A331" s="2" t="n">
        <v>5322</v>
      </c>
      <c r="B331" s="15" t="s">
        <v>80</v>
      </c>
      <c r="C331" s="15" t="s">
        <v>19</v>
      </c>
      <c r="D331" s="3" t="n">
        <v>0.701388888888889</v>
      </c>
      <c r="E331" s="3" t="n">
        <v>0.739583333333333</v>
      </c>
      <c r="G331" s="1" t="s">
        <v>157</v>
      </c>
      <c r="H331" s="15" t="s">
        <v>135</v>
      </c>
      <c r="I331" s="4" t="n">
        <v>265</v>
      </c>
      <c r="J331" s="4" t="n">
        <v>10140</v>
      </c>
      <c r="K331" s="5" t="n">
        <v>38.2641509433962</v>
      </c>
    </row>
    <row r="332" customFormat="false" ht="13.2" hidden="false" customHeight="false" outlineLevel="0" collapsed="false">
      <c r="A332" s="2" t="n">
        <v>5323</v>
      </c>
      <c r="B332" s="15" t="s">
        <v>80</v>
      </c>
      <c r="C332" s="15" t="s">
        <v>19</v>
      </c>
      <c r="D332" s="3" t="n">
        <v>0.701388888888889</v>
      </c>
      <c r="E332" s="3" t="n">
        <v>0.739583333333333</v>
      </c>
      <c r="G332" s="1" t="s">
        <v>157</v>
      </c>
      <c r="H332" s="15" t="s">
        <v>136</v>
      </c>
      <c r="I332" s="4" t="n">
        <v>265</v>
      </c>
      <c r="J332" s="4" t="n">
        <v>12670</v>
      </c>
      <c r="K332" s="5" t="n">
        <v>47.811320754717</v>
      </c>
    </row>
    <row r="333" customFormat="false" ht="13.2" hidden="false" customHeight="false" outlineLevel="0" collapsed="false">
      <c r="A333" s="2" t="n">
        <v>5324</v>
      </c>
      <c r="B333" s="15" t="s">
        <v>80</v>
      </c>
      <c r="C333" s="15" t="s">
        <v>19</v>
      </c>
      <c r="D333" s="3" t="n">
        <v>0.701388888888889</v>
      </c>
      <c r="E333" s="3" t="n">
        <v>0.739583333333333</v>
      </c>
      <c r="G333" s="1" t="s">
        <v>157</v>
      </c>
      <c r="H333" s="15" t="s">
        <v>137</v>
      </c>
      <c r="I333" s="4" t="n">
        <v>265</v>
      </c>
      <c r="J333" s="4" t="n">
        <v>16190</v>
      </c>
      <c r="K333" s="5" t="n">
        <v>61.0943396226415</v>
      </c>
    </row>
    <row r="334" customFormat="false" ht="13.2" hidden="false" customHeight="false" outlineLevel="0" collapsed="false">
      <c r="A334" s="2" t="n">
        <v>5325</v>
      </c>
      <c r="B334" s="15" t="s">
        <v>80</v>
      </c>
      <c r="C334" s="15" t="s">
        <v>19</v>
      </c>
      <c r="D334" s="3" t="n">
        <v>0.701388888888889</v>
      </c>
      <c r="E334" s="3" t="n">
        <v>0.739583333333333</v>
      </c>
      <c r="G334" s="1" t="s">
        <v>157</v>
      </c>
      <c r="H334" s="15" t="s">
        <v>138</v>
      </c>
      <c r="I334" s="4" t="n">
        <v>265</v>
      </c>
      <c r="J334" s="4" t="n">
        <v>16740</v>
      </c>
      <c r="K334" s="5" t="n">
        <v>63.1698113207547</v>
      </c>
    </row>
    <row r="335" customFormat="false" ht="13.2" hidden="false" customHeight="false" outlineLevel="0" collapsed="false">
      <c r="A335" s="2" t="n">
        <v>5326</v>
      </c>
      <c r="B335" s="15" t="s">
        <v>80</v>
      </c>
      <c r="C335" s="15" t="s">
        <v>19</v>
      </c>
      <c r="D335" s="3" t="n">
        <v>0.701388888888889</v>
      </c>
      <c r="E335" s="3" t="n">
        <v>0.739583333333333</v>
      </c>
      <c r="G335" s="1" t="s">
        <v>157</v>
      </c>
      <c r="H335" s="15" t="s">
        <v>76</v>
      </c>
      <c r="I335" s="4" t="n">
        <v>931</v>
      </c>
      <c r="J335" s="4" t="n">
        <v>28140</v>
      </c>
      <c r="K335" s="5" t="n">
        <v>30.2255639097744</v>
      </c>
    </row>
    <row r="336" customFormat="false" ht="13.2" hidden="false" customHeight="false" outlineLevel="0" collapsed="false">
      <c r="A336" s="2" t="n">
        <v>5327</v>
      </c>
      <c r="B336" s="15" t="s">
        <v>80</v>
      </c>
      <c r="C336" s="15" t="s">
        <v>19</v>
      </c>
      <c r="D336" s="3" t="n">
        <v>0.701388888888889</v>
      </c>
      <c r="E336" s="3" t="n">
        <v>0.739583333333333</v>
      </c>
      <c r="G336" s="1" t="s">
        <v>157</v>
      </c>
      <c r="H336" s="15" t="s">
        <v>79</v>
      </c>
      <c r="I336" s="4" t="n">
        <v>842</v>
      </c>
      <c r="J336" s="4" t="n">
        <v>20540</v>
      </c>
      <c r="K336" s="5" t="n">
        <v>24.3942992874109</v>
      </c>
    </row>
    <row r="337" customFormat="false" ht="13.2" hidden="false" customHeight="false" outlineLevel="0" collapsed="false">
      <c r="A337" s="2" t="n">
        <v>5328</v>
      </c>
      <c r="B337" s="15" t="s">
        <v>80</v>
      </c>
      <c r="C337" s="15" t="s">
        <v>19</v>
      </c>
      <c r="D337" s="3" t="n">
        <v>0.701388888888889</v>
      </c>
      <c r="E337" s="3" t="n">
        <v>0.739583333333333</v>
      </c>
      <c r="G337" s="1" t="s">
        <v>157</v>
      </c>
      <c r="H337" s="15" t="s">
        <v>74</v>
      </c>
      <c r="I337" s="4" t="n">
        <v>842</v>
      </c>
      <c r="J337" s="4" t="n">
        <v>19540</v>
      </c>
      <c r="K337" s="5" t="n">
        <v>23.2066508313539</v>
      </c>
    </row>
    <row r="338" customFormat="false" ht="13.2" hidden="false" customHeight="false" outlineLevel="0" collapsed="false">
      <c r="A338" s="2" t="n">
        <v>5651</v>
      </c>
      <c r="B338" s="15" t="s">
        <v>92</v>
      </c>
      <c r="C338" s="15" t="s">
        <v>19</v>
      </c>
      <c r="D338" s="3" t="n">
        <v>0.354166666666667</v>
      </c>
      <c r="E338" s="3" t="n">
        <v>0.375</v>
      </c>
      <c r="G338" s="1" t="s">
        <v>158</v>
      </c>
      <c r="H338" s="15" t="s">
        <v>132</v>
      </c>
      <c r="I338" s="4" t="n">
        <v>544</v>
      </c>
      <c r="J338" s="4" t="n">
        <v>17400</v>
      </c>
      <c r="K338" s="5" t="n">
        <v>31.9852941176471</v>
      </c>
    </row>
    <row r="339" customFormat="false" ht="13.2" hidden="false" customHeight="false" outlineLevel="0" collapsed="false">
      <c r="A339" s="2" t="n">
        <v>5652</v>
      </c>
      <c r="B339" s="15" t="s">
        <v>92</v>
      </c>
      <c r="C339" s="15" t="s">
        <v>19</v>
      </c>
      <c r="D339" s="3" t="n">
        <v>0.354166666666667</v>
      </c>
      <c r="E339" s="3" t="n">
        <v>0.375</v>
      </c>
      <c r="G339" s="1" t="s">
        <v>158</v>
      </c>
      <c r="H339" s="15" t="s">
        <v>82</v>
      </c>
      <c r="I339" s="4" t="n">
        <v>508</v>
      </c>
      <c r="J339" s="4" t="n">
        <v>16180</v>
      </c>
      <c r="K339" s="5" t="n">
        <v>31.8503937007874</v>
      </c>
    </row>
    <row r="340" customFormat="false" ht="13.2" hidden="false" customHeight="false" outlineLevel="0" collapsed="false">
      <c r="A340" s="2" t="n">
        <v>5653</v>
      </c>
      <c r="B340" s="15" t="s">
        <v>92</v>
      </c>
      <c r="C340" s="15" t="s">
        <v>19</v>
      </c>
      <c r="D340" s="3" t="n">
        <v>0.354166666666667</v>
      </c>
      <c r="E340" s="3" t="n">
        <v>0.375</v>
      </c>
      <c r="G340" s="1" t="s">
        <v>158</v>
      </c>
      <c r="H340" s="15" t="s">
        <v>133</v>
      </c>
      <c r="I340" s="4" t="n">
        <v>508</v>
      </c>
      <c r="J340" s="4" t="n">
        <v>16280</v>
      </c>
      <c r="K340" s="5" t="n">
        <v>32.0472440944882</v>
      </c>
    </row>
    <row r="341" customFormat="false" ht="13.2" hidden="false" customHeight="false" outlineLevel="0" collapsed="false">
      <c r="A341" s="2" t="n">
        <v>5654</v>
      </c>
      <c r="B341" s="15" t="s">
        <v>92</v>
      </c>
      <c r="C341" s="15" t="s">
        <v>19</v>
      </c>
      <c r="D341" s="3" t="n">
        <v>0.354166666666667</v>
      </c>
      <c r="E341" s="3" t="n">
        <v>0.375</v>
      </c>
      <c r="G341" s="1" t="s">
        <v>158</v>
      </c>
      <c r="H341" s="15" t="s">
        <v>134</v>
      </c>
      <c r="I341" s="4" t="n">
        <v>508</v>
      </c>
      <c r="J341" s="4" t="n">
        <v>16390</v>
      </c>
      <c r="K341" s="5" t="n">
        <v>32.2637795275591</v>
      </c>
    </row>
    <row r="342" customFormat="false" ht="13.2" hidden="false" customHeight="false" outlineLevel="0" collapsed="false">
      <c r="A342" s="2" t="n">
        <v>5655</v>
      </c>
      <c r="B342" s="15" t="s">
        <v>92</v>
      </c>
      <c r="C342" s="15" t="s">
        <v>19</v>
      </c>
      <c r="D342" s="3" t="n">
        <v>0.354166666666667</v>
      </c>
      <c r="E342" s="3" t="n">
        <v>0.375</v>
      </c>
      <c r="G342" s="1" t="s">
        <v>158</v>
      </c>
      <c r="H342" s="15" t="s">
        <v>22</v>
      </c>
      <c r="I342" s="4" t="n">
        <v>108</v>
      </c>
      <c r="J342" s="4" t="n">
        <v>7260</v>
      </c>
      <c r="K342" s="5" t="n">
        <v>67.2222222222222</v>
      </c>
    </row>
    <row r="343" customFormat="false" ht="13.2" hidden="false" customHeight="false" outlineLevel="0" collapsed="false">
      <c r="A343" s="2" t="n">
        <v>5656</v>
      </c>
      <c r="B343" s="15" t="s">
        <v>92</v>
      </c>
      <c r="C343" s="15" t="s">
        <v>19</v>
      </c>
      <c r="D343" s="3" t="n">
        <v>0.354166666666667</v>
      </c>
      <c r="E343" s="3" t="n">
        <v>0.375</v>
      </c>
      <c r="G343" s="1" t="s">
        <v>158</v>
      </c>
      <c r="H343" s="15" t="s">
        <v>135</v>
      </c>
      <c r="I343" s="4" t="n">
        <v>108</v>
      </c>
      <c r="J343" s="4" t="n">
        <v>9900</v>
      </c>
      <c r="K343" s="5" t="n">
        <v>91.6666666666667</v>
      </c>
    </row>
    <row r="344" customFormat="false" ht="13.2" hidden="false" customHeight="false" outlineLevel="0" collapsed="false">
      <c r="A344" s="2" t="n">
        <v>5657</v>
      </c>
      <c r="B344" s="15" t="s">
        <v>92</v>
      </c>
      <c r="C344" s="15" t="s">
        <v>19</v>
      </c>
      <c r="D344" s="3" t="n">
        <v>0.354166666666667</v>
      </c>
      <c r="E344" s="3" t="n">
        <v>0.375</v>
      </c>
      <c r="G344" s="1" t="s">
        <v>158</v>
      </c>
      <c r="H344" s="15" t="s">
        <v>136</v>
      </c>
      <c r="I344" s="4" t="n">
        <v>108</v>
      </c>
      <c r="J344" s="4" t="n">
        <v>12430</v>
      </c>
      <c r="K344" s="5" t="n">
        <v>115.092592592593</v>
      </c>
    </row>
    <row r="345" customFormat="false" ht="13.2" hidden="false" customHeight="false" outlineLevel="0" collapsed="false">
      <c r="A345" s="2" t="n">
        <v>5658</v>
      </c>
      <c r="B345" s="15" t="s">
        <v>92</v>
      </c>
      <c r="C345" s="15" t="s">
        <v>19</v>
      </c>
      <c r="D345" s="3" t="n">
        <v>0.354166666666667</v>
      </c>
      <c r="E345" s="3" t="n">
        <v>0.375</v>
      </c>
      <c r="G345" s="1" t="s">
        <v>158</v>
      </c>
      <c r="H345" s="15" t="s">
        <v>137</v>
      </c>
      <c r="I345" s="4" t="n">
        <v>108</v>
      </c>
      <c r="J345" s="4" t="n">
        <v>15950</v>
      </c>
      <c r="K345" s="5" t="n">
        <v>147.685185185185</v>
      </c>
    </row>
    <row r="346" customFormat="false" ht="13.2" hidden="false" customHeight="false" outlineLevel="0" collapsed="false">
      <c r="A346" s="2" t="n">
        <v>5659</v>
      </c>
      <c r="B346" s="15" t="s">
        <v>92</v>
      </c>
      <c r="C346" s="15" t="s">
        <v>19</v>
      </c>
      <c r="D346" s="3" t="n">
        <v>0.354166666666667</v>
      </c>
      <c r="E346" s="3" t="n">
        <v>0.375</v>
      </c>
      <c r="G346" s="1" t="s">
        <v>158</v>
      </c>
      <c r="H346" s="15" t="s">
        <v>138</v>
      </c>
      <c r="I346" s="4" t="n">
        <v>108</v>
      </c>
      <c r="J346" s="4" t="n">
        <v>16060</v>
      </c>
      <c r="K346" s="5" t="n">
        <v>148.703703703704</v>
      </c>
    </row>
    <row r="347" customFormat="false" ht="13.2" hidden="false" customHeight="false" outlineLevel="0" collapsed="false">
      <c r="A347" s="2" t="n">
        <v>5660</v>
      </c>
      <c r="B347" s="15" t="s">
        <v>92</v>
      </c>
      <c r="C347" s="15" t="s">
        <v>19</v>
      </c>
      <c r="D347" s="3" t="n">
        <v>0.354166666666667</v>
      </c>
      <c r="E347" s="3" t="n">
        <v>0.375</v>
      </c>
      <c r="G347" s="1" t="s">
        <v>158</v>
      </c>
      <c r="H347" s="15" t="s">
        <v>76</v>
      </c>
      <c r="I347" s="4" t="n">
        <v>616</v>
      </c>
      <c r="J347" s="4" t="n">
        <v>22500</v>
      </c>
      <c r="K347" s="5" t="n">
        <v>36.525974025974</v>
      </c>
    </row>
    <row r="348" customFormat="false" ht="13.2" hidden="false" customHeight="false" outlineLevel="0" collapsed="false">
      <c r="A348" s="2" t="n">
        <v>5661</v>
      </c>
      <c r="B348" s="15" t="s">
        <v>92</v>
      </c>
      <c r="C348" s="15" t="s">
        <v>19</v>
      </c>
      <c r="D348" s="3" t="n">
        <v>0.354166666666667</v>
      </c>
      <c r="E348" s="3" t="n">
        <v>0.375</v>
      </c>
      <c r="G348" s="1" t="s">
        <v>158</v>
      </c>
      <c r="H348" s="15" t="s">
        <v>79</v>
      </c>
      <c r="I348" s="4" t="n">
        <v>580</v>
      </c>
      <c r="J348" s="4" t="n">
        <v>15400</v>
      </c>
      <c r="K348" s="5" t="n">
        <v>26.551724137931</v>
      </c>
    </row>
    <row r="349" customFormat="false" ht="13.2" hidden="false" customHeight="false" outlineLevel="0" collapsed="false">
      <c r="A349" s="2" t="n">
        <v>5662</v>
      </c>
      <c r="B349" s="15" t="s">
        <v>92</v>
      </c>
      <c r="C349" s="15" t="s">
        <v>19</v>
      </c>
      <c r="D349" s="3" t="n">
        <v>0.354166666666667</v>
      </c>
      <c r="E349" s="3" t="n">
        <v>0.375</v>
      </c>
      <c r="G349" s="1" t="s">
        <v>158</v>
      </c>
      <c r="H349" s="15" t="s">
        <v>74</v>
      </c>
      <c r="I349" s="4" t="n">
        <v>580</v>
      </c>
      <c r="J349" s="4" t="n">
        <v>14400</v>
      </c>
      <c r="K34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2:29:35Z</dcterms:created>
  <dc:creator>尾張人はる</dc:creator>
  <dc:description/>
  <dc:language>en-US</dc:language>
  <cp:lastModifiedBy>Owarijin</cp:lastModifiedBy>
  <dcterms:modified xsi:type="dcterms:W3CDTF">2024-09-03T15:11:11Z</dcterms:modified>
  <cp:revision>0</cp:revision>
  <dc:subject/>
  <dc:title/>
</cp:coreProperties>
</file>