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76" uniqueCount="1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321</t>
  </si>
  <si>
    <t xml:space="preserve">Y-ANA1862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7478P</t>
  </si>
  <si>
    <t xml:space="preserve">S-ANA67478P</t>
  </si>
  <si>
    <t xml:space="preserve">Y-ANA676722</t>
  </si>
  <si>
    <t xml:space="preserve">S-ANA676722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6P</t>
  </si>
  <si>
    <t xml:space="preserve">S-ANA68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1272738</t>
  </si>
  <si>
    <t xml:space="preserve">S-ANA1272738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22</t>
  </si>
  <si>
    <t xml:space="preserve">S-ANA673722</t>
  </si>
  <si>
    <t xml:space="preserve">Y-ANA675321</t>
  </si>
  <si>
    <t xml:space="preserve">S-ANA675321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6P</t>
  </si>
  <si>
    <t xml:space="preserve">S-ANA68176P</t>
  </si>
  <si>
    <t xml:space="preserve">Y-ANA68378M</t>
  </si>
  <si>
    <t xml:space="preserve">S-ANA68378M</t>
  </si>
  <si>
    <t xml:space="preserve">Y-ANA68578G</t>
  </si>
  <si>
    <t xml:space="preserve">S-ANA68578G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G</t>
  </si>
  <si>
    <t xml:space="preserve">ANA67478P</t>
  </si>
  <si>
    <t xml:space="preserve">ANA676722</t>
  </si>
  <si>
    <t xml:space="preserve">ANA67878P</t>
  </si>
  <si>
    <t xml:space="preserve">ANA68078M</t>
  </si>
  <si>
    <t xml:space="preserve">ANA68276P</t>
  </si>
  <si>
    <t xml:space="preserve">ANA684321</t>
  </si>
  <si>
    <t xml:space="preserve">ANA68678M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22</t>
  </si>
  <si>
    <t xml:space="preserve">ANA675321</t>
  </si>
  <si>
    <t xml:space="preserve">ANA67778P</t>
  </si>
  <si>
    <t xml:space="preserve">ANA67978M</t>
  </si>
  <si>
    <t xml:space="preserve">ANA68176P</t>
  </si>
  <si>
    <t xml:space="preserve">ANA68378M</t>
  </si>
  <si>
    <t xml:space="preserve">ANA68578G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113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2025</v>
      </c>
      <c r="L4" s="4" t="n">
        <v>23640</v>
      </c>
      <c r="M4" s="5" t="n">
        <v>11.6740740740741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120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2025</v>
      </c>
      <c r="L5" s="4" t="n">
        <v>23640</v>
      </c>
      <c r="M5" s="5" t="n">
        <v>11.6740740740741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105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5</v>
      </c>
      <c r="J6" s="15" t="s">
        <v>26</v>
      </c>
      <c r="K6" s="4" t="n">
        <v>975</v>
      </c>
      <c r="L6" s="4" t="n">
        <v>12540</v>
      </c>
      <c r="M6" s="5" t="n">
        <v>12.8615384615385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3112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2025</v>
      </c>
      <c r="L7" s="4" t="n">
        <v>23640</v>
      </c>
      <c r="M7" s="5" t="n">
        <v>11.6740740740741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097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5</v>
      </c>
      <c r="J8" s="15" t="s">
        <v>26</v>
      </c>
      <c r="K8" s="4" t="n">
        <v>975</v>
      </c>
      <c r="L8" s="4" t="n">
        <v>12540</v>
      </c>
      <c r="M8" s="5" t="n">
        <v>12.8615384615385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104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2025</v>
      </c>
      <c r="L9" s="4" t="n">
        <v>23640</v>
      </c>
      <c r="M9" s="5" t="n">
        <v>11.674074074074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107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5</v>
      </c>
      <c r="J10" s="15" t="s">
        <v>26</v>
      </c>
      <c r="K10" s="4" t="n">
        <v>975</v>
      </c>
      <c r="L10" s="4" t="n">
        <v>12540</v>
      </c>
      <c r="M10" s="5" t="n">
        <v>12.8615384615385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114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2025</v>
      </c>
      <c r="L11" s="4" t="n">
        <v>23640</v>
      </c>
      <c r="M11" s="5" t="n">
        <v>11.674074074074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53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2025</v>
      </c>
      <c r="L12" s="4" t="n">
        <v>23640</v>
      </c>
      <c r="M12" s="5" t="n">
        <v>11.6740740740741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083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2</v>
      </c>
      <c r="K13" s="4" t="n">
        <v>2025</v>
      </c>
      <c r="L13" s="4" t="n">
        <v>23640</v>
      </c>
      <c r="M13" s="5" t="n">
        <v>11.6740740740741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3115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1</v>
      </c>
      <c r="J14" s="15" t="s">
        <v>22</v>
      </c>
      <c r="K14" s="4" t="n">
        <v>2025</v>
      </c>
      <c r="L14" s="4" t="n">
        <v>23640</v>
      </c>
      <c r="M14" s="5" t="n">
        <v>11.6740740740741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3120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2025</v>
      </c>
      <c r="L15" s="4" t="n">
        <v>23640</v>
      </c>
      <c r="M15" s="5" t="n">
        <v>11.6740740740741</v>
      </c>
    </row>
    <row r="16" customFormat="false" ht="13.2" hidden="false" customHeight="false" outlineLevel="0" collapsed="false">
      <c r="A16" s="1" t="s">
        <v>33</v>
      </c>
      <c r="B16" s="1" t="s">
        <v>18</v>
      </c>
      <c r="C16" s="2" t="n">
        <v>3099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1</v>
      </c>
      <c r="J16" s="15" t="s">
        <v>22</v>
      </c>
      <c r="K16" s="4" t="n">
        <v>2025</v>
      </c>
      <c r="L16" s="4" t="n">
        <v>23640</v>
      </c>
      <c r="M16" s="5" t="n">
        <v>11.6740740740741</v>
      </c>
    </row>
    <row r="17" customFormat="false" ht="13.2" hidden="false" customHeight="false" outlineLevel="0" collapsed="false">
      <c r="A17" s="1" t="s">
        <v>34</v>
      </c>
      <c r="B17" s="1" t="s">
        <v>35</v>
      </c>
      <c r="C17" s="2" t="n">
        <v>3097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5</v>
      </c>
      <c r="J17" s="15" t="s">
        <v>26</v>
      </c>
      <c r="K17" s="4" t="n">
        <v>975</v>
      </c>
      <c r="L17" s="4" t="n">
        <v>12540</v>
      </c>
      <c r="M17" s="5" t="n">
        <v>12.8615384615385</v>
      </c>
    </row>
    <row r="18" customFormat="false" ht="13.2" hidden="false" customHeight="false" outlineLevel="0" collapsed="false">
      <c r="A18" s="1" t="s">
        <v>34</v>
      </c>
      <c r="B18" s="1" t="s">
        <v>35</v>
      </c>
      <c r="C18" s="2" t="n">
        <v>3104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1</v>
      </c>
      <c r="J18" s="15" t="s">
        <v>22</v>
      </c>
      <c r="K18" s="4" t="n">
        <v>2025</v>
      </c>
      <c r="L18" s="4" t="n">
        <v>23640</v>
      </c>
      <c r="M18" s="5" t="n">
        <v>11.6740740740741</v>
      </c>
    </row>
    <row r="19" customFormat="false" ht="13.2" hidden="false" customHeight="false" outlineLevel="0" collapsed="false">
      <c r="A19" s="1" t="s">
        <v>36</v>
      </c>
      <c r="B19" s="1" t="s">
        <v>35</v>
      </c>
      <c r="C19" s="2" t="n">
        <v>3086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5</v>
      </c>
      <c r="J19" s="15" t="s">
        <v>26</v>
      </c>
      <c r="K19" s="4" t="n">
        <v>975</v>
      </c>
      <c r="L19" s="4" t="n">
        <v>12540</v>
      </c>
      <c r="M19" s="5" t="n">
        <v>12.8615384615385</v>
      </c>
    </row>
    <row r="20" customFormat="false" ht="13.2" hidden="false" customHeight="false" outlineLevel="0" collapsed="false">
      <c r="A20" s="1" t="s">
        <v>36</v>
      </c>
      <c r="B20" s="1" t="s">
        <v>35</v>
      </c>
      <c r="C20" s="2" t="n">
        <v>3093</v>
      </c>
      <c r="D20" s="15" t="s">
        <v>19</v>
      </c>
      <c r="E20" s="15" t="s">
        <v>20</v>
      </c>
      <c r="F20" s="3" t="n">
        <v>0.479166666666667</v>
      </c>
      <c r="G20" s="3" t="n">
        <v>0.5625</v>
      </c>
      <c r="I20" s="1" t="s">
        <v>21</v>
      </c>
      <c r="J20" s="15" t="s">
        <v>22</v>
      </c>
      <c r="K20" s="4" t="n">
        <v>2025</v>
      </c>
      <c r="L20" s="4" t="n">
        <v>23640</v>
      </c>
      <c r="M20" s="5" t="n">
        <v>11.6740740740741</v>
      </c>
    </row>
    <row r="21" customFormat="false" ht="13.2" hidden="false" customHeight="false" outlineLevel="0" collapsed="false">
      <c r="A21" s="1" t="s">
        <v>37</v>
      </c>
      <c r="B21" s="1" t="s">
        <v>35</v>
      </c>
      <c r="C21" s="2" t="n">
        <v>3109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5</v>
      </c>
      <c r="J21" s="15" t="s">
        <v>26</v>
      </c>
      <c r="K21" s="4" t="n">
        <v>975</v>
      </c>
      <c r="L21" s="4" t="n">
        <v>12540</v>
      </c>
      <c r="M21" s="5" t="n">
        <v>12.8615384615385</v>
      </c>
    </row>
    <row r="22" customFormat="false" ht="13.2" hidden="false" customHeight="false" outlineLevel="0" collapsed="false">
      <c r="A22" s="1" t="s">
        <v>37</v>
      </c>
      <c r="B22" s="1" t="s">
        <v>35</v>
      </c>
      <c r="C22" s="2" t="n">
        <v>3116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21</v>
      </c>
      <c r="J22" s="15" t="s">
        <v>22</v>
      </c>
      <c r="K22" s="4" t="n">
        <v>2025</v>
      </c>
      <c r="L22" s="4" t="n">
        <v>23640</v>
      </c>
      <c r="M22" s="5" t="n">
        <v>11.6740740740741</v>
      </c>
    </row>
    <row r="23" customFormat="false" ht="13.2" hidden="false" customHeight="false" outlineLevel="0" collapsed="false">
      <c r="A23" s="1" t="s">
        <v>38</v>
      </c>
      <c r="B23" s="1" t="s">
        <v>35</v>
      </c>
      <c r="C23" s="2" t="n">
        <v>3096</v>
      </c>
      <c r="D23" s="15" t="s">
        <v>19</v>
      </c>
      <c r="E23" s="15" t="s">
        <v>20</v>
      </c>
      <c r="F23" s="3" t="n">
        <v>0.479166666666667</v>
      </c>
      <c r="G23" s="3" t="n">
        <v>0.5625</v>
      </c>
      <c r="I23" s="1" t="s">
        <v>25</v>
      </c>
      <c r="J23" s="15" t="s">
        <v>26</v>
      </c>
      <c r="K23" s="4" t="n">
        <v>975</v>
      </c>
      <c r="L23" s="4" t="n">
        <v>12540</v>
      </c>
      <c r="M23" s="5" t="n">
        <v>12.8615384615385</v>
      </c>
    </row>
    <row r="24" customFormat="false" ht="13.2" hidden="false" customHeight="false" outlineLevel="0" collapsed="false">
      <c r="A24" s="1" t="s">
        <v>38</v>
      </c>
      <c r="B24" s="1" t="s">
        <v>35</v>
      </c>
      <c r="C24" s="2" t="n">
        <v>3103</v>
      </c>
      <c r="D24" s="15" t="s">
        <v>19</v>
      </c>
      <c r="E24" s="15" t="s">
        <v>20</v>
      </c>
      <c r="F24" s="3" t="n">
        <v>0.479166666666667</v>
      </c>
      <c r="G24" s="3" t="n">
        <v>0.5625</v>
      </c>
      <c r="I24" s="1" t="s">
        <v>21</v>
      </c>
      <c r="J24" s="15" t="s">
        <v>22</v>
      </c>
      <c r="K24" s="4" t="n">
        <v>2025</v>
      </c>
      <c r="L24" s="4" t="n">
        <v>23640</v>
      </c>
      <c r="M24" s="5" t="n">
        <v>11.6740740740741</v>
      </c>
    </row>
    <row r="25" customFormat="false" ht="13.2" hidden="false" customHeight="false" outlineLevel="0" collapsed="false">
      <c r="A25" s="1" t="s">
        <v>39</v>
      </c>
      <c r="B25" s="1" t="s">
        <v>35</v>
      </c>
      <c r="C25" s="2" t="n">
        <v>3098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25</v>
      </c>
      <c r="J25" s="15" t="s">
        <v>26</v>
      </c>
      <c r="K25" s="4" t="n">
        <v>975</v>
      </c>
      <c r="L25" s="4" t="n">
        <v>12540</v>
      </c>
      <c r="M25" s="5" t="n">
        <v>12.8615384615385</v>
      </c>
    </row>
    <row r="26" customFormat="false" ht="13.2" hidden="false" customHeight="false" outlineLevel="0" collapsed="false">
      <c r="A26" s="1" t="s">
        <v>39</v>
      </c>
      <c r="B26" s="1" t="s">
        <v>35</v>
      </c>
      <c r="C26" s="2" t="n">
        <v>3105</v>
      </c>
      <c r="D26" s="15" t="s">
        <v>19</v>
      </c>
      <c r="E26" s="15" t="s">
        <v>20</v>
      </c>
      <c r="F26" s="3" t="n">
        <v>0.479166666666667</v>
      </c>
      <c r="G26" s="3" t="n">
        <v>0.5625</v>
      </c>
      <c r="I26" s="1" t="s">
        <v>21</v>
      </c>
      <c r="J26" s="15" t="s">
        <v>22</v>
      </c>
      <c r="K26" s="4" t="n">
        <v>2025</v>
      </c>
      <c r="L26" s="4" t="n">
        <v>23640</v>
      </c>
      <c r="M26" s="5" t="n">
        <v>11.6740740740741</v>
      </c>
    </row>
    <row r="27" customFormat="false" ht="13.2" hidden="false" customHeight="false" outlineLevel="0" collapsed="false">
      <c r="A27" s="1" t="s">
        <v>40</v>
      </c>
      <c r="B27" s="1" t="s">
        <v>35</v>
      </c>
      <c r="C27" s="2" t="n">
        <v>3089</v>
      </c>
      <c r="D27" s="15" t="s">
        <v>19</v>
      </c>
      <c r="E27" s="15" t="s">
        <v>20</v>
      </c>
      <c r="F27" s="3" t="n">
        <v>0.479166666666667</v>
      </c>
      <c r="G27" s="3" t="n">
        <v>0.5625</v>
      </c>
      <c r="I27" s="1" t="s">
        <v>25</v>
      </c>
      <c r="J27" s="15" t="s">
        <v>26</v>
      </c>
      <c r="K27" s="4" t="n">
        <v>975</v>
      </c>
      <c r="L27" s="4" t="n">
        <v>12540</v>
      </c>
      <c r="M27" s="5" t="n">
        <v>12.8615384615385</v>
      </c>
    </row>
    <row r="28" customFormat="false" ht="13.2" hidden="false" customHeight="false" outlineLevel="0" collapsed="false">
      <c r="A28" s="1" t="s">
        <v>40</v>
      </c>
      <c r="B28" s="1" t="s">
        <v>35</v>
      </c>
      <c r="C28" s="2" t="n">
        <v>3096</v>
      </c>
      <c r="D28" s="15" t="s">
        <v>19</v>
      </c>
      <c r="E28" s="15" t="s">
        <v>20</v>
      </c>
      <c r="F28" s="3" t="n">
        <v>0.479166666666667</v>
      </c>
      <c r="G28" s="3" t="n">
        <v>0.5625</v>
      </c>
      <c r="I28" s="1" t="s">
        <v>21</v>
      </c>
      <c r="J28" s="15" t="s">
        <v>22</v>
      </c>
      <c r="K28" s="4" t="n">
        <v>2025</v>
      </c>
      <c r="L28" s="4" t="n">
        <v>23640</v>
      </c>
      <c r="M28" s="5" t="n">
        <v>11.6740740740741</v>
      </c>
    </row>
    <row r="29" customFormat="false" ht="13.2" hidden="false" customHeight="false" outlineLevel="0" collapsed="false">
      <c r="A29" s="1" t="s">
        <v>41</v>
      </c>
      <c r="B29" s="1" t="s">
        <v>35</v>
      </c>
      <c r="C29" s="2" t="n">
        <v>3075</v>
      </c>
      <c r="D29" s="15" t="s">
        <v>19</v>
      </c>
      <c r="E29" s="15" t="s">
        <v>20</v>
      </c>
      <c r="F29" s="3" t="n">
        <v>0.479166666666667</v>
      </c>
      <c r="G29" s="3" t="n">
        <v>0.5625</v>
      </c>
      <c r="I29" s="1" t="s">
        <v>25</v>
      </c>
      <c r="J29" s="15" t="s">
        <v>26</v>
      </c>
      <c r="K29" s="4" t="n">
        <v>975</v>
      </c>
      <c r="L29" s="4" t="n">
        <v>12540</v>
      </c>
      <c r="M29" s="5" t="n">
        <v>12.8615384615385</v>
      </c>
    </row>
    <row r="30" customFormat="false" ht="13.2" hidden="false" customHeight="false" outlineLevel="0" collapsed="false">
      <c r="A30" s="1" t="s">
        <v>41</v>
      </c>
      <c r="B30" s="1" t="s">
        <v>35</v>
      </c>
      <c r="C30" s="2" t="n">
        <v>3082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21</v>
      </c>
      <c r="J30" s="15" t="s">
        <v>22</v>
      </c>
      <c r="K30" s="4" t="n">
        <v>2025</v>
      </c>
      <c r="L30" s="4" t="n">
        <v>23640</v>
      </c>
      <c r="M30" s="5" t="n">
        <v>11.6740740740741</v>
      </c>
    </row>
    <row r="31" customFormat="false" ht="13.2" hidden="false" customHeight="false" outlineLevel="0" collapsed="false">
      <c r="A31" s="1" t="s">
        <v>42</v>
      </c>
      <c r="B31" s="1" t="s">
        <v>35</v>
      </c>
      <c r="C31" s="2" t="n">
        <v>3092</v>
      </c>
      <c r="D31" s="15" t="s">
        <v>19</v>
      </c>
      <c r="E31" s="15" t="s">
        <v>20</v>
      </c>
      <c r="F31" s="3" t="n">
        <v>0.479166666666667</v>
      </c>
      <c r="G31" s="3" t="n">
        <v>0.5625</v>
      </c>
      <c r="I31" s="1" t="s">
        <v>25</v>
      </c>
      <c r="J31" s="15" t="s">
        <v>26</v>
      </c>
      <c r="K31" s="4" t="n">
        <v>975</v>
      </c>
      <c r="L31" s="4" t="n">
        <v>12540</v>
      </c>
      <c r="M31" s="5" t="n">
        <v>12.8615384615385</v>
      </c>
    </row>
    <row r="32" customFormat="false" ht="13.2" hidden="false" customHeight="false" outlineLevel="0" collapsed="false">
      <c r="A32" s="1" t="s">
        <v>42</v>
      </c>
      <c r="B32" s="1" t="s">
        <v>35</v>
      </c>
      <c r="C32" s="2" t="n">
        <v>3099</v>
      </c>
      <c r="D32" s="15" t="s">
        <v>19</v>
      </c>
      <c r="E32" s="15" t="s">
        <v>20</v>
      </c>
      <c r="F32" s="3" t="n">
        <v>0.479166666666667</v>
      </c>
      <c r="G32" s="3" t="n">
        <v>0.5625</v>
      </c>
      <c r="I32" s="1" t="s">
        <v>21</v>
      </c>
      <c r="J32" s="15" t="s">
        <v>22</v>
      </c>
      <c r="K32" s="4" t="n">
        <v>2025</v>
      </c>
      <c r="L32" s="4" t="n">
        <v>23640</v>
      </c>
      <c r="M32" s="5" t="n">
        <v>11.6740740740741</v>
      </c>
    </row>
    <row r="33" customFormat="false" ht="13.2" hidden="false" customHeight="false" outlineLevel="0" collapsed="false">
      <c r="A33" s="1" t="s">
        <v>43</v>
      </c>
      <c r="B33" s="1" t="s">
        <v>35</v>
      </c>
      <c r="C33" s="2" t="n">
        <v>3034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21</v>
      </c>
      <c r="J33" s="15" t="s">
        <v>22</v>
      </c>
      <c r="K33" s="4" t="n">
        <v>2025</v>
      </c>
      <c r="L33" s="4" t="n">
        <v>23640</v>
      </c>
      <c r="M33" s="5" t="n">
        <v>11.6740740740741</v>
      </c>
    </row>
    <row r="34" customFormat="false" ht="13.2" hidden="false" customHeight="false" outlineLevel="0" collapsed="false">
      <c r="A34" s="1" t="s">
        <v>44</v>
      </c>
      <c r="B34" s="1" t="s">
        <v>35</v>
      </c>
      <c r="C34" s="2" t="n">
        <v>3097</v>
      </c>
      <c r="D34" s="15" t="s">
        <v>19</v>
      </c>
      <c r="E34" s="15" t="s">
        <v>20</v>
      </c>
      <c r="F34" s="3" t="n">
        <v>0.479166666666667</v>
      </c>
      <c r="G34" s="3" t="n">
        <v>0.5625</v>
      </c>
      <c r="I34" s="1" t="s">
        <v>21</v>
      </c>
      <c r="J34" s="15" t="s">
        <v>22</v>
      </c>
      <c r="K34" s="4" t="n">
        <v>2025</v>
      </c>
      <c r="L34" s="4" t="n">
        <v>23640</v>
      </c>
      <c r="M34" s="5" t="n">
        <v>11.6740740740741</v>
      </c>
    </row>
    <row r="35" customFormat="false" ht="13.2" hidden="false" customHeight="false" outlineLevel="0" collapsed="false">
      <c r="A35" s="1" t="s">
        <v>45</v>
      </c>
      <c r="B35" s="1" t="s">
        <v>35</v>
      </c>
      <c r="C35" s="2" t="n">
        <v>3113</v>
      </c>
      <c r="D35" s="15" t="s">
        <v>19</v>
      </c>
      <c r="E35" s="15" t="s">
        <v>20</v>
      </c>
      <c r="F35" s="3" t="n">
        <v>0.479166666666667</v>
      </c>
      <c r="G35" s="3" t="n">
        <v>0.5625</v>
      </c>
      <c r="I35" s="1" t="s">
        <v>21</v>
      </c>
      <c r="J35" s="15" t="s">
        <v>22</v>
      </c>
      <c r="K35" s="4" t="n">
        <v>2025</v>
      </c>
      <c r="L35" s="4" t="n">
        <v>23640</v>
      </c>
      <c r="M35" s="5" t="n">
        <v>11.6740740740741</v>
      </c>
    </row>
    <row r="36" customFormat="false" ht="13.2" hidden="false" customHeight="false" outlineLevel="0" collapsed="false">
      <c r="A36" s="1" t="s">
        <v>46</v>
      </c>
      <c r="B36" s="1" t="s">
        <v>35</v>
      </c>
      <c r="C36" s="2" t="n">
        <v>3108</v>
      </c>
      <c r="D36" s="15" t="s">
        <v>19</v>
      </c>
      <c r="E36" s="15" t="s">
        <v>20</v>
      </c>
      <c r="F36" s="3" t="n">
        <v>0.479166666666667</v>
      </c>
      <c r="G36" s="3" t="n">
        <v>0.5625</v>
      </c>
      <c r="I36" s="1" t="s">
        <v>21</v>
      </c>
      <c r="J36" s="15" t="s">
        <v>22</v>
      </c>
      <c r="K36" s="4" t="n">
        <v>2025</v>
      </c>
      <c r="L36" s="4" t="n">
        <v>23640</v>
      </c>
      <c r="M36" s="5" t="n">
        <v>11.6740740740741</v>
      </c>
    </row>
    <row r="37" customFormat="false" ht="13.2" hidden="false" customHeight="false" outlineLevel="0" collapsed="false">
      <c r="A37" s="16" t="s">
        <v>47</v>
      </c>
      <c r="C37" s="14" t="s">
        <v>16</v>
      </c>
    </row>
    <row r="38" customFormat="false" ht="13.2" hidden="false" customHeight="false" outlineLevel="0" collapsed="false">
      <c r="A38" s="1" t="s">
        <v>17</v>
      </c>
      <c r="B38" s="1" t="s">
        <v>18</v>
      </c>
      <c r="C38" s="2" t="n">
        <v>4494</v>
      </c>
      <c r="D38" s="15" t="s">
        <v>20</v>
      </c>
      <c r="E38" s="15" t="s">
        <v>19</v>
      </c>
      <c r="F38" s="3" t="n">
        <v>0.690972222222222</v>
      </c>
      <c r="G38" s="3" t="n">
        <v>0.763888888888889</v>
      </c>
      <c r="I38" s="1" t="s">
        <v>48</v>
      </c>
      <c r="J38" s="15" t="s">
        <v>22</v>
      </c>
      <c r="K38" s="4" t="n">
        <v>2025</v>
      </c>
      <c r="L38" s="4" t="n">
        <v>23640</v>
      </c>
      <c r="M38" s="5" t="n">
        <v>11.6740740740741</v>
      </c>
    </row>
    <row r="39" customFormat="false" ht="13.2" hidden="false" customHeight="false" outlineLevel="0" collapsed="false">
      <c r="A39" s="1" t="s">
        <v>23</v>
      </c>
      <c r="B39" s="1" t="s">
        <v>18</v>
      </c>
      <c r="C39" s="2" t="n">
        <v>4518</v>
      </c>
      <c r="D39" s="15" t="s">
        <v>20</v>
      </c>
      <c r="E39" s="15" t="s">
        <v>19</v>
      </c>
      <c r="F39" s="3" t="n">
        <v>0.690972222222222</v>
      </c>
      <c r="G39" s="3" t="n">
        <v>0.763888888888889</v>
      </c>
      <c r="I39" s="1" t="s">
        <v>49</v>
      </c>
      <c r="J39" s="15" t="s">
        <v>26</v>
      </c>
      <c r="K39" s="4" t="n">
        <v>975</v>
      </c>
      <c r="L39" s="4" t="n">
        <v>12540</v>
      </c>
      <c r="M39" s="5" t="n">
        <v>12.8615384615385</v>
      </c>
    </row>
    <row r="40" customFormat="false" ht="13.2" hidden="false" customHeight="false" outlineLevel="0" collapsed="false">
      <c r="A40" s="1" t="s">
        <v>23</v>
      </c>
      <c r="B40" s="1" t="s">
        <v>18</v>
      </c>
      <c r="C40" s="2" t="n">
        <v>4525</v>
      </c>
      <c r="D40" s="15" t="s">
        <v>20</v>
      </c>
      <c r="E40" s="15" t="s">
        <v>19</v>
      </c>
      <c r="F40" s="3" t="n">
        <v>0.690972222222222</v>
      </c>
      <c r="G40" s="3" t="n">
        <v>0.763888888888889</v>
      </c>
      <c r="I40" s="1" t="s">
        <v>48</v>
      </c>
      <c r="J40" s="15" t="s">
        <v>22</v>
      </c>
      <c r="K40" s="4" t="n">
        <v>2025</v>
      </c>
      <c r="L40" s="4" t="n">
        <v>23640</v>
      </c>
      <c r="M40" s="5" t="n">
        <v>11.6740740740741</v>
      </c>
    </row>
    <row r="41" customFormat="false" ht="13.2" hidden="false" customHeight="false" outlineLevel="0" collapsed="false">
      <c r="A41" s="1" t="s">
        <v>24</v>
      </c>
      <c r="B41" s="1" t="s">
        <v>18</v>
      </c>
      <c r="C41" s="2" t="n">
        <v>4492</v>
      </c>
      <c r="D41" s="15" t="s">
        <v>20</v>
      </c>
      <c r="E41" s="15" t="s">
        <v>19</v>
      </c>
      <c r="F41" s="3" t="n">
        <v>0.690972222222222</v>
      </c>
      <c r="G41" s="3" t="n">
        <v>0.763888888888889</v>
      </c>
      <c r="I41" s="1" t="s">
        <v>49</v>
      </c>
      <c r="J41" s="15" t="s">
        <v>26</v>
      </c>
      <c r="K41" s="4" t="n">
        <v>975</v>
      </c>
      <c r="L41" s="4" t="n">
        <v>12540</v>
      </c>
      <c r="M41" s="5" t="n">
        <v>12.8615384615385</v>
      </c>
    </row>
    <row r="42" customFormat="false" ht="13.2" hidden="false" customHeight="false" outlineLevel="0" collapsed="false">
      <c r="A42" s="1" t="s">
        <v>24</v>
      </c>
      <c r="B42" s="1" t="s">
        <v>18</v>
      </c>
      <c r="C42" s="2" t="n">
        <v>4499</v>
      </c>
      <c r="D42" s="15" t="s">
        <v>20</v>
      </c>
      <c r="E42" s="15" t="s">
        <v>19</v>
      </c>
      <c r="F42" s="3" t="n">
        <v>0.690972222222222</v>
      </c>
      <c r="G42" s="3" t="n">
        <v>0.763888888888889</v>
      </c>
      <c r="I42" s="1" t="s">
        <v>48</v>
      </c>
      <c r="J42" s="15" t="s">
        <v>22</v>
      </c>
      <c r="K42" s="4" t="n">
        <v>2025</v>
      </c>
      <c r="L42" s="4" t="n">
        <v>23640</v>
      </c>
      <c r="M42" s="5" t="n">
        <v>11.6740740740741</v>
      </c>
    </row>
    <row r="43" customFormat="false" ht="13.2" hidden="false" customHeight="false" outlineLevel="0" collapsed="false">
      <c r="A43" s="1" t="s">
        <v>27</v>
      </c>
      <c r="B43" s="1" t="s">
        <v>18</v>
      </c>
      <c r="C43" s="2" t="n">
        <v>4476</v>
      </c>
      <c r="D43" s="15" t="s">
        <v>20</v>
      </c>
      <c r="E43" s="15" t="s">
        <v>19</v>
      </c>
      <c r="F43" s="3" t="n">
        <v>0.690972222222222</v>
      </c>
      <c r="G43" s="3" t="n">
        <v>0.763888888888889</v>
      </c>
      <c r="I43" s="1" t="s">
        <v>49</v>
      </c>
      <c r="J43" s="15" t="s">
        <v>26</v>
      </c>
      <c r="K43" s="4" t="n">
        <v>975</v>
      </c>
      <c r="L43" s="4" t="n">
        <v>12540</v>
      </c>
      <c r="M43" s="5" t="n">
        <v>12.8615384615385</v>
      </c>
    </row>
    <row r="44" customFormat="false" ht="13.2" hidden="false" customHeight="false" outlineLevel="0" collapsed="false">
      <c r="A44" s="1" t="s">
        <v>27</v>
      </c>
      <c r="B44" s="1" t="s">
        <v>18</v>
      </c>
      <c r="C44" s="2" t="n">
        <v>4483</v>
      </c>
      <c r="D44" s="15" t="s">
        <v>20</v>
      </c>
      <c r="E44" s="15" t="s">
        <v>19</v>
      </c>
      <c r="F44" s="3" t="n">
        <v>0.690972222222222</v>
      </c>
      <c r="G44" s="3" t="n">
        <v>0.763888888888889</v>
      </c>
      <c r="I44" s="1" t="s">
        <v>48</v>
      </c>
      <c r="J44" s="15" t="s">
        <v>22</v>
      </c>
      <c r="K44" s="4" t="n">
        <v>2025</v>
      </c>
      <c r="L44" s="4" t="n">
        <v>23640</v>
      </c>
      <c r="M44" s="5" t="n">
        <v>11.6740740740741</v>
      </c>
    </row>
    <row r="45" customFormat="false" ht="13.2" hidden="false" customHeight="false" outlineLevel="0" collapsed="false">
      <c r="A45" s="1" t="s">
        <v>28</v>
      </c>
      <c r="B45" s="1" t="s">
        <v>18</v>
      </c>
      <c r="C45" s="2" t="n">
        <v>4505</v>
      </c>
      <c r="D45" s="15" t="s">
        <v>20</v>
      </c>
      <c r="E45" s="15" t="s">
        <v>19</v>
      </c>
      <c r="F45" s="3" t="n">
        <v>0.690972222222222</v>
      </c>
      <c r="G45" s="3" t="n">
        <v>0.763888888888889</v>
      </c>
      <c r="I45" s="1" t="s">
        <v>48</v>
      </c>
      <c r="J45" s="15" t="s">
        <v>22</v>
      </c>
      <c r="K45" s="4" t="n">
        <v>2025</v>
      </c>
      <c r="L45" s="4" t="n">
        <v>23640</v>
      </c>
      <c r="M45" s="5" t="n">
        <v>11.6740740740741</v>
      </c>
    </row>
    <row r="46" customFormat="false" ht="13.2" hidden="false" customHeight="false" outlineLevel="0" collapsed="false">
      <c r="A46" s="1" t="s">
        <v>29</v>
      </c>
      <c r="B46" s="1" t="s">
        <v>18</v>
      </c>
      <c r="C46" s="2" t="n">
        <v>4425</v>
      </c>
      <c r="D46" s="15" t="s">
        <v>20</v>
      </c>
      <c r="E46" s="15" t="s">
        <v>19</v>
      </c>
      <c r="F46" s="3" t="n">
        <v>0.690972222222222</v>
      </c>
      <c r="G46" s="3" t="n">
        <v>0.763888888888889</v>
      </c>
      <c r="I46" s="1" t="s">
        <v>49</v>
      </c>
      <c r="J46" s="15" t="s">
        <v>26</v>
      </c>
      <c r="K46" s="4" t="n">
        <v>975</v>
      </c>
      <c r="L46" s="4" t="n">
        <v>12540</v>
      </c>
      <c r="M46" s="5" t="n">
        <v>12.8615384615385</v>
      </c>
    </row>
    <row r="47" customFormat="false" ht="13.2" hidden="false" customHeight="false" outlineLevel="0" collapsed="false">
      <c r="A47" s="1" t="s">
        <v>29</v>
      </c>
      <c r="B47" s="1" t="s">
        <v>18</v>
      </c>
      <c r="C47" s="2" t="n">
        <v>4432</v>
      </c>
      <c r="D47" s="15" t="s">
        <v>20</v>
      </c>
      <c r="E47" s="15" t="s">
        <v>19</v>
      </c>
      <c r="F47" s="3" t="n">
        <v>0.690972222222222</v>
      </c>
      <c r="G47" s="3" t="n">
        <v>0.763888888888889</v>
      </c>
      <c r="I47" s="1" t="s">
        <v>48</v>
      </c>
      <c r="J47" s="15" t="s">
        <v>22</v>
      </c>
      <c r="K47" s="4" t="n">
        <v>2025</v>
      </c>
      <c r="L47" s="4" t="n">
        <v>23640</v>
      </c>
      <c r="M47" s="5" t="n">
        <v>11.6740740740741</v>
      </c>
    </row>
    <row r="48" customFormat="false" ht="13.2" hidden="false" customHeight="false" outlineLevel="0" collapsed="false">
      <c r="A48" s="1" t="s">
        <v>30</v>
      </c>
      <c r="B48" s="1" t="s">
        <v>18</v>
      </c>
      <c r="C48" s="2" t="n">
        <v>4458</v>
      </c>
      <c r="D48" s="15" t="s">
        <v>20</v>
      </c>
      <c r="E48" s="15" t="s">
        <v>19</v>
      </c>
      <c r="F48" s="3" t="n">
        <v>0.690972222222222</v>
      </c>
      <c r="G48" s="3" t="n">
        <v>0.763888888888889</v>
      </c>
      <c r="I48" s="1" t="s">
        <v>49</v>
      </c>
      <c r="J48" s="15" t="s">
        <v>26</v>
      </c>
      <c r="K48" s="4" t="n">
        <v>975</v>
      </c>
      <c r="L48" s="4" t="n">
        <v>12540</v>
      </c>
      <c r="M48" s="5" t="n">
        <v>12.8615384615385</v>
      </c>
    </row>
    <row r="49" customFormat="false" ht="13.2" hidden="false" customHeight="false" outlineLevel="0" collapsed="false">
      <c r="A49" s="1" t="s">
        <v>30</v>
      </c>
      <c r="B49" s="1" t="s">
        <v>18</v>
      </c>
      <c r="C49" s="2" t="n">
        <v>4465</v>
      </c>
      <c r="D49" s="15" t="s">
        <v>20</v>
      </c>
      <c r="E49" s="15" t="s">
        <v>19</v>
      </c>
      <c r="F49" s="3" t="n">
        <v>0.690972222222222</v>
      </c>
      <c r="G49" s="3" t="n">
        <v>0.763888888888889</v>
      </c>
      <c r="I49" s="1" t="s">
        <v>48</v>
      </c>
      <c r="J49" s="15" t="s">
        <v>22</v>
      </c>
      <c r="K49" s="4" t="n">
        <v>2025</v>
      </c>
      <c r="L49" s="4" t="n">
        <v>23640</v>
      </c>
      <c r="M49" s="5" t="n">
        <v>11.6740740740741</v>
      </c>
    </row>
    <row r="50" customFormat="false" ht="13.2" hidden="false" customHeight="false" outlineLevel="0" collapsed="false">
      <c r="A50" s="1" t="s">
        <v>32</v>
      </c>
      <c r="B50" s="1" t="s">
        <v>18</v>
      </c>
      <c r="C50" s="2" t="n">
        <v>4517</v>
      </c>
      <c r="D50" s="15" t="s">
        <v>20</v>
      </c>
      <c r="E50" s="15" t="s">
        <v>19</v>
      </c>
      <c r="F50" s="3" t="n">
        <v>0.690972222222222</v>
      </c>
      <c r="G50" s="3" t="n">
        <v>0.763888888888889</v>
      </c>
      <c r="I50" s="1" t="s">
        <v>49</v>
      </c>
      <c r="J50" s="15" t="s">
        <v>26</v>
      </c>
      <c r="K50" s="4" t="n">
        <v>975</v>
      </c>
      <c r="L50" s="4" t="n">
        <v>12540</v>
      </c>
      <c r="M50" s="5" t="n">
        <v>12.8615384615385</v>
      </c>
    </row>
    <row r="51" customFormat="false" ht="13.2" hidden="false" customHeight="false" outlineLevel="0" collapsed="false">
      <c r="A51" s="1" t="s">
        <v>32</v>
      </c>
      <c r="B51" s="1" t="s">
        <v>18</v>
      </c>
      <c r="C51" s="2" t="n">
        <v>4524</v>
      </c>
      <c r="D51" s="15" t="s">
        <v>20</v>
      </c>
      <c r="E51" s="15" t="s">
        <v>19</v>
      </c>
      <c r="F51" s="3" t="n">
        <v>0.690972222222222</v>
      </c>
      <c r="G51" s="3" t="n">
        <v>0.763888888888889</v>
      </c>
      <c r="I51" s="1" t="s">
        <v>48</v>
      </c>
      <c r="J51" s="15" t="s">
        <v>22</v>
      </c>
      <c r="K51" s="4" t="n">
        <v>2025</v>
      </c>
      <c r="L51" s="4" t="n">
        <v>23640</v>
      </c>
      <c r="M51" s="5" t="n">
        <v>11.6740740740741</v>
      </c>
    </row>
    <row r="52" customFormat="false" ht="13.2" hidden="false" customHeight="false" outlineLevel="0" collapsed="false">
      <c r="A52" s="1" t="s">
        <v>33</v>
      </c>
      <c r="B52" s="1" t="s">
        <v>18</v>
      </c>
      <c r="C52" s="2" t="n">
        <v>4481</v>
      </c>
      <c r="D52" s="15" t="s">
        <v>20</v>
      </c>
      <c r="E52" s="15" t="s">
        <v>19</v>
      </c>
      <c r="F52" s="3" t="n">
        <v>0.690972222222222</v>
      </c>
      <c r="G52" s="3" t="n">
        <v>0.763888888888889</v>
      </c>
      <c r="I52" s="1" t="s">
        <v>49</v>
      </c>
      <c r="J52" s="15" t="s">
        <v>26</v>
      </c>
      <c r="K52" s="4" t="n">
        <v>975</v>
      </c>
      <c r="L52" s="4" t="n">
        <v>12540</v>
      </c>
      <c r="M52" s="5" t="n">
        <v>12.8615384615385</v>
      </c>
    </row>
    <row r="53" customFormat="false" ht="13.2" hidden="false" customHeight="false" outlineLevel="0" collapsed="false">
      <c r="A53" s="1" t="s">
        <v>33</v>
      </c>
      <c r="B53" s="1" t="s">
        <v>18</v>
      </c>
      <c r="C53" s="2" t="n">
        <v>4488</v>
      </c>
      <c r="D53" s="15" t="s">
        <v>20</v>
      </c>
      <c r="E53" s="15" t="s">
        <v>19</v>
      </c>
      <c r="F53" s="3" t="n">
        <v>0.690972222222222</v>
      </c>
      <c r="G53" s="3" t="n">
        <v>0.763888888888889</v>
      </c>
      <c r="I53" s="1" t="s">
        <v>48</v>
      </c>
      <c r="J53" s="15" t="s">
        <v>22</v>
      </c>
      <c r="K53" s="4" t="n">
        <v>2025</v>
      </c>
      <c r="L53" s="4" t="n">
        <v>23640</v>
      </c>
      <c r="M53" s="5" t="n">
        <v>11.6740740740741</v>
      </c>
    </row>
    <row r="54" customFormat="false" ht="13.2" hidden="false" customHeight="false" outlineLevel="0" collapsed="false">
      <c r="A54" s="1" t="s">
        <v>34</v>
      </c>
      <c r="B54" s="1" t="s">
        <v>35</v>
      </c>
      <c r="C54" s="2" t="n">
        <v>4480</v>
      </c>
      <c r="D54" s="15" t="s">
        <v>20</v>
      </c>
      <c r="E54" s="15" t="s">
        <v>19</v>
      </c>
      <c r="F54" s="3" t="n">
        <v>0.690972222222222</v>
      </c>
      <c r="G54" s="3" t="n">
        <v>0.763888888888889</v>
      </c>
      <c r="I54" s="1" t="s">
        <v>49</v>
      </c>
      <c r="J54" s="15" t="s">
        <v>26</v>
      </c>
      <c r="K54" s="4" t="n">
        <v>975</v>
      </c>
      <c r="L54" s="4" t="n">
        <v>12540</v>
      </c>
      <c r="M54" s="5" t="n">
        <v>12.8615384615385</v>
      </c>
    </row>
    <row r="55" customFormat="false" ht="13.2" hidden="false" customHeight="false" outlineLevel="0" collapsed="false">
      <c r="A55" s="1" t="s">
        <v>34</v>
      </c>
      <c r="B55" s="1" t="s">
        <v>35</v>
      </c>
      <c r="C55" s="2" t="n">
        <v>4487</v>
      </c>
      <c r="D55" s="15" t="s">
        <v>20</v>
      </c>
      <c r="E55" s="15" t="s">
        <v>19</v>
      </c>
      <c r="F55" s="3" t="n">
        <v>0.690972222222222</v>
      </c>
      <c r="G55" s="3" t="n">
        <v>0.763888888888889</v>
      </c>
      <c r="I55" s="1" t="s">
        <v>48</v>
      </c>
      <c r="J55" s="15" t="s">
        <v>22</v>
      </c>
      <c r="K55" s="4" t="n">
        <v>2025</v>
      </c>
      <c r="L55" s="4" t="n">
        <v>23640</v>
      </c>
      <c r="M55" s="5" t="n">
        <v>11.6740740740741</v>
      </c>
    </row>
    <row r="56" customFormat="false" ht="13.2" hidden="false" customHeight="false" outlineLevel="0" collapsed="false">
      <c r="A56" s="1" t="s">
        <v>36</v>
      </c>
      <c r="B56" s="1" t="s">
        <v>35</v>
      </c>
      <c r="C56" s="2" t="n">
        <v>4474</v>
      </c>
      <c r="D56" s="15" t="s">
        <v>20</v>
      </c>
      <c r="E56" s="15" t="s">
        <v>19</v>
      </c>
      <c r="F56" s="3" t="n">
        <v>0.690972222222222</v>
      </c>
      <c r="G56" s="3" t="n">
        <v>0.763888888888889</v>
      </c>
      <c r="I56" s="1" t="s">
        <v>49</v>
      </c>
      <c r="J56" s="15" t="s">
        <v>26</v>
      </c>
      <c r="K56" s="4" t="n">
        <v>975</v>
      </c>
      <c r="L56" s="4" t="n">
        <v>12540</v>
      </c>
      <c r="M56" s="5" t="n">
        <v>12.8615384615385</v>
      </c>
    </row>
    <row r="57" customFormat="false" ht="13.2" hidden="false" customHeight="false" outlineLevel="0" collapsed="false">
      <c r="A57" s="1" t="s">
        <v>36</v>
      </c>
      <c r="B57" s="1" t="s">
        <v>35</v>
      </c>
      <c r="C57" s="2" t="n">
        <v>4481</v>
      </c>
      <c r="D57" s="15" t="s">
        <v>20</v>
      </c>
      <c r="E57" s="15" t="s">
        <v>19</v>
      </c>
      <c r="F57" s="3" t="n">
        <v>0.690972222222222</v>
      </c>
      <c r="G57" s="3" t="n">
        <v>0.763888888888889</v>
      </c>
      <c r="I57" s="1" t="s">
        <v>48</v>
      </c>
      <c r="J57" s="15" t="s">
        <v>22</v>
      </c>
      <c r="K57" s="4" t="n">
        <v>2025</v>
      </c>
      <c r="L57" s="4" t="n">
        <v>23640</v>
      </c>
      <c r="M57" s="5" t="n">
        <v>11.6740740740741</v>
      </c>
    </row>
    <row r="58" customFormat="false" ht="13.2" hidden="false" customHeight="false" outlineLevel="0" collapsed="false">
      <c r="A58" s="1" t="s">
        <v>37</v>
      </c>
      <c r="B58" s="1" t="s">
        <v>35</v>
      </c>
      <c r="C58" s="2" t="n">
        <v>4509</v>
      </c>
      <c r="D58" s="15" t="s">
        <v>20</v>
      </c>
      <c r="E58" s="15" t="s">
        <v>19</v>
      </c>
      <c r="F58" s="3" t="n">
        <v>0.690972222222222</v>
      </c>
      <c r="G58" s="3" t="n">
        <v>0.763888888888889</v>
      </c>
      <c r="I58" s="1" t="s">
        <v>49</v>
      </c>
      <c r="J58" s="15" t="s">
        <v>26</v>
      </c>
      <c r="K58" s="4" t="n">
        <v>975</v>
      </c>
      <c r="L58" s="4" t="n">
        <v>12540</v>
      </c>
      <c r="M58" s="5" t="n">
        <v>12.8615384615385</v>
      </c>
    </row>
    <row r="59" customFormat="false" ht="13.2" hidden="false" customHeight="false" outlineLevel="0" collapsed="false">
      <c r="A59" s="1" t="s">
        <v>37</v>
      </c>
      <c r="B59" s="1" t="s">
        <v>35</v>
      </c>
      <c r="C59" s="2" t="n">
        <v>4516</v>
      </c>
      <c r="D59" s="15" t="s">
        <v>20</v>
      </c>
      <c r="E59" s="15" t="s">
        <v>19</v>
      </c>
      <c r="F59" s="3" t="n">
        <v>0.690972222222222</v>
      </c>
      <c r="G59" s="3" t="n">
        <v>0.763888888888889</v>
      </c>
      <c r="I59" s="1" t="s">
        <v>48</v>
      </c>
      <c r="J59" s="15" t="s">
        <v>22</v>
      </c>
      <c r="K59" s="4" t="n">
        <v>2025</v>
      </c>
      <c r="L59" s="4" t="n">
        <v>23640</v>
      </c>
      <c r="M59" s="5" t="n">
        <v>11.6740740740741</v>
      </c>
    </row>
    <row r="60" customFormat="false" ht="13.2" hidden="false" customHeight="false" outlineLevel="0" collapsed="false">
      <c r="A60" s="1" t="s">
        <v>38</v>
      </c>
      <c r="B60" s="1" t="s">
        <v>35</v>
      </c>
      <c r="C60" s="2" t="n">
        <v>4481</v>
      </c>
      <c r="D60" s="15" t="s">
        <v>20</v>
      </c>
      <c r="E60" s="15" t="s">
        <v>19</v>
      </c>
      <c r="F60" s="3" t="n">
        <v>0.690972222222222</v>
      </c>
      <c r="G60" s="3" t="n">
        <v>0.763888888888889</v>
      </c>
      <c r="I60" s="1" t="s">
        <v>49</v>
      </c>
      <c r="J60" s="15" t="s">
        <v>26</v>
      </c>
      <c r="K60" s="4" t="n">
        <v>975</v>
      </c>
      <c r="L60" s="4" t="n">
        <v>12540</v>
      </c>
      <c r="M60" s="5" t="n">
        <v>12.8615384615385</v>
      </c>
    </row>
    <row r="61" customFormat="false" ht="13.2" hidden="false" customHeight="false" outlineLevel="0" collapsed="false">
      <c r="A61" s="1" t="s">
        <v>38</v>
      </c>
      <c r="B61" s="1" t="s">
        <v>35</v>
      </c>
      <c r="C61" s="2" t="n">
        <v>4488</v>
      </c>
      <c r="D61" s="15" t="s">
        <v>20</v>
      </c>
      <c r="E61" s="15" t="s">
        <v>19</v>
      </c>
      <c r="F61" s="3" t="n">
        <v>0.690972222222222</v>
      </c>
      <c r="G61" s="3" t="n">
        <v>0.763888888888889</v>
      </c>
      <c r="I61" s="1" t="s">
        <v>48</v>
      </c>
      <c r="J61" s="15" t="s">
        <v>22</v>
      </c>
      <c r="K61" s="4" t="n">
        <v>2025</v>
      </c>
      <c r="L61" s="4" t="n">
        <v>23640</v>
      </c>
      <c r="M61" s="5" t="n">
        <v>11.6740740740741</v>
      </c>
    </row>
    <row r="62" customFormat="false" ht="13.2" hidden="false" customHeight="false" outlineLevel="0" collapsed="false">
      <c r="A62" s="1" t="s">
        <v>39</v>
      </c>
      <c r="B62" s="1" t="s">
        <v>35</v>
      </c>
      <c r="C62" s="2" t="n">
        <v>4491</v>
      </c>
      <c r="D62" s="15" t="s">
        <v>20</v>
      </c>
      <c r="E62" s="15" t="s">
        <v>19</v>
      </c>
      <c r="F62" s="3" t="n">
        <v>0.690972222222222</v>
      </c>
      <c r="G62" s="3" t="n">
        <v>0.763888888888889</v>
      </c>
      <c r="I62" s="1" t="s">
        <v>49</v>
      </c>
      <c r="J62" s="15" t="s">
        <v>26</v>
      </c>
      <c r="K62" s="4" t="n">
        <v>975</v>
      </c>
      <c r="L62" s="4" t="n">
        <v>12540</v>
      </c>
      <c r="M62" s="5" t="n">
        <v>12.8615384615385</v>
      </c>
    </row>
    <row r="63" customFormat="false" ht="13.2" hidden="false" customHeight="false" outlineLevel="0" collapsed="false">
      <c r="A63" s="1" t="s">
        <v>39</v>
      </c>
      <c r="B63" s="1" t="s">
        <v>35</v>
      </c>
      <c r="C63" s="2" t="n">
        <v>4498</v>
      </c>
      <c r="D63" s="15" t="s">
        <v>20</v>
      </c>
      <c r="E63" s="15" t="s">
        <v>19</v>
      </c>
      <c r="F63" s="3" t="n">
        <v>0.690972222222222</v>
      </c>
      <c r="G63" s="3" t="n">
        <v>0.763888888888889</v>
      </c>
      <c r="I63" s="1" t="s">
        <v>48</v>
      </c>
      <c r="J63" s="15" t="s">
        <v>22</v>
      </c>
      <c r="K63" s="4" t="n">
        <v>2025</v>
      </c>
      <c r="L63" s="4" t="n">
        <v>23640</v>
      </c>
      <c r="M63" s="5" t="n">
        <v>11.6740740740741</v>
      </c>
    </row>
    <row r="64" customFormat="false" ht="13.2" hidden="false" customHeight="false" outlineLevel="0" collapsed="false">
      <c r="A64" s="1" t="s">
        <v>40</v>
      </c>
      <c r="B64" s="1" t="s">
        <v>35</v>
      </c>
      <c r="C64" s="2" t="n">
        <v>4487</v>
      </c>
      <c r="D64" s="15" t="s">
        <v>20</v>
      </c>
      <c r="E64" s="15" t="s">
        <v>19</v>
      </c>
      <c r="F64" s="3" t="n">
        <v>0.690972222222222</v>
      </c>
      <c r="G64" s="3" t="n">
        <v>0.763888888888889</v>
      </c>
      <c r="I64" s="1" t="s">
        <v>49</v>
      </c>
      <c r="J64" s="15" t="s">
        <v>26</v>
      </c>
      <c r="K64" s="4" t="n">
        <v>975</v>
      </c>
      <c r="L64" s="4" t="n">
        <v>12540</v>
      </c>
      <c r="M64" s="5" t="n">
        <v>12.8615384615385</v>
      </c>
    </row>
    <row r="65" customFormat="false" ht="13.2" hidden="false" customHeight="false" outlineLevel="0" collapsed="false">
      <c r="A65" s="1" t="s">
        <v>40</v>
      </c>
      <c r="B65" s="1" t="s">
        <v>35</v>
      </c>
      <c r="C65" s="2" t="n">
        <v>4494</v>
      </c>
      <c r="D65" s="15" t="s">
        <v>20</v>
      </c>
      <c r="E65" s="15" t="s">
        <v>19</v>
      </c>
      <c r="F65" s="3" t="n">
        <v>0.690972222222222</v>
      </c>
      <c r="G65" s="3" t="n">
        <v>0.763888888888889</v>
      </c>
      <c r="I65" s="1" t="s">
        <v>48</v>
      </c>
      <c r="J65" s="15" t="s">
        <v>22</v>
      </c>
      <c r="K65" s="4" t="n">
        <v>2025</v>
      </c>
      <c r="L65" s="4" t="n">
        <v>23640</v>
      </c>
      <c r="M65" s="5" t="n">
        <v>11.6740740740741</v>
      </c>
    </row>
    <row r="66" customFormat="false" ht="13.2" hidden="false" customHeight="false" outlineLevel="0" collapsed="false">
      <c r="A66" s="1" t="s">
        <v>41</v>
      </c>
      <c r="B66" s="1" t="s">
        <v>35</v>
      </c>
      <c r="C66" s="2" t="n">
        <v>4460</v>
      </c>
      <c r="D66" s="15" t="s">
        <v>20</v>
      </c>
      <c r="E66" s="15" t="s">
        <v>19</v>
      </c>
      <c r="F66" s="3" t="n">
        <v>0.690972222222222</v>
      </c>
      <c r="G66" s="3" t="n">
        <v>0.763888888888889</v>
      </c>
      <c r="I66" s="1" t="s">
        <v>49</v>
      </c>
      <c r="J66" s="15" t="s">
        <v>26</v>
      </c>
      <c r="K66" s="4" t="n">
        <v>975</v>
      </c>
      <c r="L66" s="4" t="n">
        <v>12540</v>
      </c>
      <c r="M66" s="5" t="n">
        <v>12.8615384615385</v>
      </c>
    </row>
    <row r="67" customFormat="false" ht="13.2" hidden="false" customHeight="false" outlineLevel="0" collapsed="false">
      <c r="A67" s="1" t="s">
        <v>41</v>
      </c>
      <c r="B67" s="1" t="s">
        <v>35</v>
      </c>
      <c r="C67" s="2" t="n">
        <v>4467</v>
      </c>
      <c r="D67" s="15" t="s">
        <v>20</v>
      </c>
      <c r="E67" s="15" t="s">
        <v>19</v>
      </c>
      <c r="F67" s="3" t="n">
        <v>0.690972222222222</v>
      </c>
      <c r="G67" s="3" t="n">
        <v>0.763888888888889</v>
      </c>
      <c r="I67" s="1" t="s">
        <v>48</v>
      </c>
      <c r="J67" s="15" t="s">
        <v>22</v>
      </c>
      <c r="K67" s="4" t="n">
        <v>2025</v>
      </c>
      <c r="L67" s="4" t="n">
        <v>23640</v>
      </c>
      <c r="M67" s="5" t="n">
        <v>11.6740740740741</v>
      </c>
    </row>
    <row r="68" customFormat="false" ht="13.2" hidden="false" customHeight="false" outlineLevel="0" collapsed="false">
      <c r="A68" s="1" t="s">
        <v>42</v>
      </c>
      <c r="B68" s="1" t="s">
        <v>35</v>
      </c>
      <c r="C68" s="2" t="n">
        <v>4482</v>
      </c>
      <c r="D68" s="15" t="s">
        <v>20</v>
      </c>
      <c r="E68" s="15" t="s">
        <v>19</v>
      </c>
      <c r="F68" s="3" t="n">
        <v>0.690972222222222</v>
      </c>
      <c r="G68" s="3" t="n">
        <v>0.763888888888889</v>
      </c>
      <c r="I68" s="1" t="s">
        <v>49</v>
      </c>
      <c r="J68" s="15" t="s">
        <v>26</v>
      </c>
      <c r="K68" s="4" t="n">
        <v>975</v>
      </c>
      <c r="L68" s="4" t="n">
        <v>12540</v>
      </c>
      <c r="M68" s="5" t="n">
        <v>12.8615384615385</v>
      </c>
    </row>
    <row r="69" customFormat="false" ht="13.2" hidden="false" customHeight="false" outlineLevel="0" collapsed="false">
      <c r="A69" s="1" t="s">
        <v>42</v>
      </c>
      <c r="B69" s="1" t="s">
        <v>35</v>
      </c>
      <c r="C69" s="2" t="n">
        <v>4489</v>
      </c>
      <c r="D69" s="15" t="s">
        <v>20</v>
      </c>
      <c r="E69" s="15" t="s">
        <v>19</v>
      </c>
      <c r="F69" s="3" t="n">
        <v>0.690972222222222</v>
      </c>
      <c r="G69" s="3" t="n">
        <v>0.763888888888889</v>
      </c>
      <c r="I69" s="1" t="s">
        <v>48</v>
      </c>
      <c r="J69" s="15" t="s">
        <v>22</v>
      </c>
      <c r="K69" s="4" t="n">
        <v>2025</v>
      </c>
      <c r="L69" s="4" t="n">
        <v>23640</v>
      </c>
      <c r="M69" s="5" t="n">
        <v>11.6740740740741</v>
      </c>
    </row>
    <row r="70" customFormat="false" ht="13.2" hidden="false" customHeight="false" outlineLevel="0" collapsed="false">
      <c r="A70" s="1" t="s">
        <v>43</v>
      </c>
      <c r="B70" s="1" t="s">
        <v>35</v>
      </c>
      <c r="C70" s="2" t="n">
        <v>4394</v>
      </c>
      <c r="D70" s="15" t="s">
        <v>20</v>
      </c>
      <c r="E70" s="15" t="s">
        <v>19</v>
      </c>
      <c r="F70" s="3" t="n">
        <v>0.690972222222222</v>
      </c>
      <c r="G70" s="3" t="n">
        <v>0.763888888888889</v>
      </c>
      <c r="I70" s="1" t="s">
        <v>49</v>
      </c>
      <c r="J70" s="15" t="s">
        <v>26</v>
      </c>
      <c r="K70" s="4" t="n">
        <v>975</v>
      </c>
      <c r="L70" s="4" t="n">
        <v>12540</v>
      </c>
      <c r="M70" s="5" t="n">
        <v>12.8615384615385</v>
      </c>
    </row>
    <row r="71" customFormat="false" ht="13.2" hidden="false" customHeight="false" outlineLevel="0" collapsed="false">
      <c r="A71" s="1" t="s">
        <v>43</v>
      </c>
      <c r="B71" s="1" t="s">
        <v>35</v>
      </c>
      <c r="C71" s="2" t="n">
        <v>4401</v>
      </c>
      <c r="D71" s="15" t="s">
        <v>20</v>
      </c>
      <c r="E71" s="15" t="s">
        <v>19</v>
      </c>
      <c r="F71" s="3" t="n">
        <v>0.690972222222222</v>
      </c>
      <c r="G71" s="3" t="n">
        <v>0.763888888888889</v>
      </c>
      <c r="I71" s="1" t="s">
        <v>48</v>
      </c>
      <c r="J71" s="15" t="s">
        <v>22</v>
      </c>
      <c r="K71" s="4" t="n">
        <v>2025</v>
      </c>
      <c r="L71" s="4" t="n">
        <v>23640</v>
      </c>
      <c r="M71" s="5" t="n">
        <v>11.6740740740741</v>
      </c>
    </row>
    <row r="72" customFormat="false" ht="13.2" hidden="false" customHeight="false" outlineLevel="0" collapsed="false">
      <c r="A72" s="1" t="s">
        <v>44</v>
      </c>
      <c r="B72" s="1" t="s">
        <v>35</v>
      </c>
      <c r="C72" s="2" t="n">
        <v>4454</v>
      </c>
      <c r="D72" s="15" t="s">
        <v>20</v>
      </c>
      <c r="E72" s="15" t="s">
        <v>19</v>
      </c>
      <c r="F72" s="3" t="n">
        <v>0.690972222222222</v>
      </c>
      <c r="G72" s="3" t="n">
        <v>0.763888888888889</v>
      </c>
      <c r="I72" s="1" t="s">
        <v>49</v>
      </c>
      <c r="J72" s="15" t="s">
        <v>26</v>
      </c>
      <c r="K72" s="4" t="n">
        <v>975</v>
      </c>
      <c r="L72" s="4" t="n">
        <v>12540</v>
      </c>
      <c r="M72" s="5" t="n">
        <v>12.8615384615385</v>
      </c>
    </row>
    <row r="73" customFormat="false" ht="13.2" hidden="false" customHeight="false" outlineLevel="0" collapsed="false">
      <c r="A73" s="1" t="s">
        <v>44</v>
      </c>
      <c r="B73" s="1" t="s">
        <v>35</v>
      </c>
      <c r="C73" s="2" t="n">
        <v>4461</v>
      </c>
      <c r="D73" s="15" t="s">
        <v>20</v>
      </c>
      <c r="E73" s="15" t="s">
        <v>19</v>
      </c>
      <c r="F73" s="3" t="n">
        <v>0.690972222222222</v>
      </c>
      <c r="G73" s="3" t="n">
        <v>0.763888888888889</v>
      </c>
      <c r="I73" s="1" t="s">
        <v>48</v>
      </c>
      <c r="J73" s="15" t="s">
        <v>22</v>
      </c>
      <c r="K73" s="4" t="n">
        <v>2025</v>
      </c>
      <c r="L73" s="4" t="n">
        <v>23640</v>
      </c>
      <c r="M73" s="5" t="n">
        <v>11.6740740740741</v>
      </c>
    </row>
    <row r="74" customFormat="false" ht="13.2" hidden="false" customHeight="false" outlineLevel="0" collapsed="false">
      <c r="A74" s="1" t="s">
        <v>45</v>
      </c>
      <c r="B74" s="1" t="s">
        <v>35</v>
      </c>
      <c r="C74" s="2" t="n">
        <v>4497</v>
      </c>
      <c r="D74" s="15" t="s">
        <v>20</v>
      </c>
      <c r="E74" s="15" t="s">
        <v>19</v>
      </c>
      <c r="F74" s="3" t="n">
        <v>0.690972222222222</v>
      </c>
      <c r="G74" s="3" t="n">
        <v>0.763888888888889</v>
      </c>
      <c r="I74" s="1" t="s">
        <v>48</v>
      </c>
      <c r="J74" s="15" t="s">
        <v>22</v>
      </c>
      <c r="K74" s="4" t="n">
        <v>2025</v>
      </c>
      <c r="L74" s="4" t="n">
        <v>23640</v>
      </c>
      <c r="M74" s="5" t="n">
        <v>11.6740740740741</v>
      </c>
    </row>
    <row r="75" customFormat="false" ht="13.2" hidden="false" customHeight="false" outlineLevel="0" collapsed="false">
      <c r="A75" s="1" t="s">
        <v>46</v>
      </c>
      <c r="B75" s="1" t="s">
        <v>35</v>
      </c>
      <c r="C75" s="2" t="n">
        <v>4508</v>
      </c>
      <c r="D75" s="15" t="s">
        <v>20</v>
      </c>
      <c r="E75" s="15" t="s">
        <v>19</v>
      </c>
      <c r="F75" s="3" t="n">
        <v>0.690972222222222</v>
      </c>
      <c r="G75" s="3" t="n">
        <v>0.763888888888889</v>
      </c>
      <c r="I75" s="1" t="s">
        <v>48</v>
      </c>
      <c r="J75" s="15" t="s">
        <v>22</v>
      </c>
      <c r="K75" s="4" t="n">
        <v>2025</v>
      </c>
      <c r="L75" s="4" t="n">
        <v>23640</v>
      </c>
      <c r="M75" s="5" t="n">
        <v>11.6740740740741</v>
      </c>
    </row>
    <row r="76" customFormat="false" ht="13.2" hidden="false" customHeight="false" outlineLevel="0" collapsed="false">
      <c r="A76" s="16" t="s">
        <v>50</v>
      </c>
      <c r="C76" s="14" t="s">
        <v>51</v>
      </c>
    </row>
    <row r="77" customFormat="false" ht="13.2" hidden="false" customHeight="false" outlineLevel="0" collapsed="false">
      <c r="A77" s="15" t="s">
        <v>52</v>
      </c>
    </row>
    <row r="78" customFormat="false" ht="13.2" hidden="false" customHeight="false" outlineLevel="0" collapsed="false">
      <c r="A78" s="1" t="s">
        <v>17</v>
      </c>
      <c r="B78" s="1" t="s">
        <v>18</v>
      </c>
      <c r="C78" s="2" t="n">
        <v>3106</v>
      </c>
      <c r="D78" s="15" t="s">
        <v>19</v>
      </c>
      <c r="E78" s="15" t="s">
        <v>20</v>
      </c>
      <c r="F78" s="3" t="n">
        <v>0.479166666666667</v>
      </c>
      <c r="G78" s="3" t="n">
        <v>0.5625</v>
      </c>
      <c r="I78" s="1" t="s">
        <v>25</v>
      </c>
      <c r="J78" s="15" t="s">
        <v>26</v>
      </c>
      <c r="K78" s="4" t="n">
        <v>975</v>
      </c>
      <c r="L78" s="4" t="n">
        <v>13840</v>
      </c>
      <c r="M78" s="5" t="n">
        <v>14.1948717948718</v>
      </c>
    </row>
    <row r="79" customFormat="false" ht="13.2" hidden="false" customHeight="false" outlineLevel="0" collapsed="false">
      <c r="C79" s="2" t="n">
        <v>4494</v>
      </c>
      <c r="D79" s="15" t="s">
        <v>20</v>
      </c>
      <c r="E79" s="15" t="s">
        <v>19</v>
      </c>
      <c r="F79" s="3" t="n">
        <v>0.690972222222222</v>
      </c>
      <c r="G79" s="3" t="n">
        <v>0.763888888888889</v>
      </c>
      <c r="H79" s="3" t="n">
        <v>0.128472222222222</v>
      </c>
      <c r="I79" s="1" t="s">
        <v>48</v>
      </c>
      <c r="J79" s="15" t="s">
        <v>22</v>
      </c>
      <c r="K79" s="4" t="n">
        <v>2025</v>
      </c>
      <c r="L79" s="4" t="n">
        <v>23640</v>
      </c>
      <c r="M79" s="5" t="n">
        <v>11.6740740740741</v>
      </c>
      <c r="N79" s="4" t="n">
        <v>3000</v>
      </c>
      <c r="O79" s="4" t="n">
        <v>37480</v>
      </c>
      <c r="P79" s="5" t="n">
        <v>12.4933333333333</v>
      </c>
    </row>
    <row r="80" customFormat="false" ht="13.2" hidden="false" customHeight="false" outlineLevel="0" collapsed="false">
      <c r="A80" s="15" t="s">
        <v>53</v>
      </c>
    </row>
    <row r="81" customFormat="false" ht="13.2" hidden="false" customHeight="false" outlineLevel="0" collapsed="false">
      <c r="A81" s="1" t="s">
        <v>17</v>
      </c>
      <c r="B81" s="1" t="s">
        <v>18</v>
      </c>
      <c r="C81" s="2" t="n">
        <v>3113</v>
      </c>
      <c r="D81" s="15" t="s">
        <v>19</v>
      </c>
      <c r="E81" s="15" t="s">
        <v>20</v>
      </c>
      <c r="F81" s="3" t="n">
        <v>0.479166666666667</v>
      </c>
      <c r="G81" s="3" t="n">
        <v>0.5625</v>
      </c>
      <c r="I81" s="1" t="s">
        <v>21</v>
      </c>
      <c r="J81" s="15" t="s">
        <v>22</v>
      </c>
      <c r="K81" s="4" t="n">
        <v>2025</v>
      </c>
      <c r="L81" s="4" t="n">
        <v>23640</v>
      </c>
      <c r="M81" s="5" t="n">
        <v>11.6740740740741</v>
      </c>
    </row>
    <row r="82" customFormat="false" ht="13.2" hidden="false" customHeight="false" outlineLevel="0" collapsed="false">
      <c r="C82" s="2" t="n">
        <v>4487</v>
      </c>
      <c r="D82" s="15" t="s">
        <v>20</v>
      </c>
      <c r="E82" s="15" t="s">
        <v>19</v>
      </c>
      <c r="F82" s="3" t="n">
        <v>0.690972222222222</v>
      </c>
      <c r="G82" s="3" t="n">
        <v>0.763888888888889</v>
      </c>
      <c r="H82" s="3" t="n">
        <v>0.128472222222222</v>
      </c>
      <c r="I82" s="1" t="s">
        <v>49</v>
      </c>
      <c r="J82" s="15" t="s">
        <v>26</v>
      </c>
      <c r="K82" s="4" t="n">
        <v>975</v>
      </c>
      <c r="L82" s="4" t="n">
        <v>16740</v>
      </c>
      <c r="M82" s="5" t="n">
        <v>17.1692307692308</v>
      </c>
      <c r="N82" s="4" t="n">
        <v>3000</v>
      </c>
      <c r="O82" s="4" t="n">
        <v>40380</v>
      </c>
      <c r="P82" s="5" t="n">
        <v>13.46</v>
      </c>
    </row>
    <row r="83" customFormat="false" ht="13.2" hidden="false" customHeight="false" outlineLevel="0" collapsed="false">
      <c r="C83" s="2" t="n">
        <v>4494</v>
      </c>
      <c r="D83" s="15" t="s">
        <v>20</v>
      </c>
      <c r="E83" s="15" t="s">
        <v>19</v>
      </c>
      <c r="F83" s="3" t="n">
        <v>0.690972222222222</v>
      </c>
      <c r="G83" s="3" t="n">
        <v>0.763888888888889</v>
      </c>
      <c r="H83" s="3" t="n">
        <v>0.128472222222222</v>
      </c>
      <c r="I83" s="1" t="s">
        <v>48</v>
      </c>
      <c r="J83" s="15" t="s">
        <v>22</v>
      </c>
      <c r="K83" s="4" t="n">
        <v>2025</v>
      </c>
      <c r="L83" s="4" t="n">
        <v>23640</v>
      </c>
      <c r="M83" s="5" t="n">
        <v>11.6740740740741</v>
      </c>
      <c r="N83" s="4" t="n">
        <v>4050</v>
      </c>
      <c r="O83" s="4" t="n">
        <v>47280</v>
      </c>
      <c r="P83" s="5" t="n">
        <v>11.6740740740741</v>
      </c>
    </row>
    <row r="84" customFormat="false" ht="13.2" hidden="false" customHeight="false" outlineLevel="0" collapsed="false">
      <c r="A84" s="15" t="s">
        <v>52</v>
      </c>
    </row>
    <row r="85" customFormat="false" ht="13.2" hidden="false" customHeight="false" outlineLevel="0" collapsed="false">
      <c r="A85" s="1" t="s">
        <v>23</v>
      </c>
      <c r="B85" s="1" t="s">
        <v>18</v>
      </c>
      <c r="C85" s="2" t="n">
        <v>3117</v>
      </c>
      <c r="D85" s="15" t="s">
        <v>19</v>
      </c>
      <c r="E85" s="15" t="s">
        <v>20</v>
      </c>
      <c r="F85" s="3" t="n">
        <v>0.479166666666667</v>
      </c>
      <c r="G85" s="3" t="n">
        <v>0.5625</v>
      </c>
      <c r="I85" s="1" t="s">
        <v>25</v>
      </c>
      <c r="J85" s="15" t="s">
        <v>54</v>
      </c>
      <c r="K85" s="4" t="n">
        <v>975</v>
      </c>
      <c r="L85" s="4" t="n">
        <v>16740</v>
      </c>
      <c r="M85" s="5" t="n">
        <v>17.1692307692308</v>
      </c>
    </row>
    <row r="86" customFormat="false" ht="13.2" hidden="false" customHeight="false" outlineLevel="0" collapsed="false">
      <c r="C86" s="2" t="n">
        <v>4525</v>
      </c>
      <c r="D86" s="15" t="s">
        <v>20</v>
      </c>
      <c r="E86" s="15" t="s">
        <v>19</v>
      </c>
      <c r="F86" s="3" t="n">
        <v>0.690972222222222</v>
      </c>
      <c r="G86" s="3" t="n">
        <v>0.763888888888889</v>
      </c>
      <c r="H86" s="3" t="n">
        <v>0.128472222222222</v>
      </c>
      <c r="I86" s="1" t="s">
        <v>48</v>
      </c>
      <c r="J86" s="15" t="s">
        <v>22</v>
      </c>
      <c r="K86" s="4" t="n">
        <v>2025</v>
      </c>
      <c r="L86" s="4" t="n">
        <v>23640</v>
      </c>
      <c r="M86" s="5" t="n">
        <v>11.6740740740741</v>
      </c>
      <c r="N86" s="4" t="n">
        <v>3000</v>
      </c>
      <c r="O86" s="4" t="n">
        <v>40380</v>
      </c>
      <c r="P86" s="5" t="n">
        <v>13.46</v>
      </c>
    </row>
    <row r="87" customFormat="false" ht="13.2" hidden="false" customHeight="false" outlineLevel="0" collapsed="false">
      <c r="A87" s="15" t="s">
        <v>53</v>
      </c>
    </row>
    <row r="88" customFormat="false" ht="13.2" hidden="false" customHeight="false" outlineLevel="0" collapsed="false">
      <c r="A88" s="1" t="s">
        <v>23</v>
      </c>
      <c r="B88" s="1" t="s">
        <v>18</v>
      </c>
      <c r="C88" s="2" t="n">
        <v>3120</v>
      </c>
      <c r="D88" s="15" t="s">
        <v>19</v>
      </c>
      <c r="E88" s="15" t="s">
        <v>20</v>
      </c>
      <c r="F88" s="3" t="n">
        <v>0.479166666666667</v>
      </c>
      <c r="G88" s="3" t="n">
        <v>0.5625</v>
      </c>
      <c r="I88" s="1" t="s">
        <v>21</v>
      </c>
      <c r="J88" s="15" t="s">
        <v>22</v>
      </c>
      <c r="K88" s="4" t="n">
        <v>2025</v>
      </c>
      <c r="L88" s="4" t="n">
        <v>23640</v>
      </c>
      <c r="M88" s="5" t="n">
        <v>11.6740740740741</v>
      </c>
    </row>
    <row r="89" customFormat="false" ht="13.2" hidden="false" customHeight="false" outlineLevel="0" collapsed="false">
      <c r="C89" s="2" t="n">
        <v>4518</v>
      </c>
      <c r="D89" s="15" t="s">
        <v>20</v>
      </c>
      <c r="E89" s="15" t="s">
        <v>19</v>
      </c>
      <c r="F89" s="3" t="n">
        <v>0.690972222222222</v>
      </c>
      <c r="G89" s="3" t="n">
        <v>0.763888888888889</v>
      </c>
      <c r="H89" s="3" t="n">
        <v>0.128472222222222</v>
      </c>
      <c r="I89" s="1" t="s">
        <v>49</v>
      </c>
      <c r="J89" s="15" t="s">
        <v>26</v>
      </c>
      <c r="K89" s="4" t="n">
        <v>975</v>
      </c>
      <c r="L89" s="4" t="n">
        <v>12540</v>
      </c>
      <c r="M89" s="5" t="n">
        <v>12.8615384615385</v>
      </c>
      <c r="N89" s="4" t="n">
        <v>3000</v>
      </c>
      <c r="O89" s="4" t="n">
        <v>36180</v>
      </c>
      <c r="P89" s="5" t="n">
        <v>12.06</v>
      </c>
    </row>
    <row r="90" customFormat="false" ht="13.2" hidden="false" customHeight="false" outlineLevel="0" collapsed="false">
      <c r="C90" s="2" t="n">
        <v>4525</v>
      </c>
      <c r="D90" s="15" t="s">
        <v>20</v>
      </c>
      <c r="E90" s="15" t="s">
        <v>19</v>
      </c>
      <c r="F90" s="3" t="n">
        <v>0.690972222222222</v>
      </c>
      <c r="G90" s="3" t="n">
        <v>0.763888888888889</v>
      </c>
      <c r="H90" s="3" t="n">
        <v>0.128472222222222</v>
      </c>
      <c r="I90" s="1" t="s">
        <v>48</v>
      </c>
      <c r="J90" s="15" t="s">
        <v>22</v>
      </c>
      <c r="K90" s="4" t="n">
        <v>2025</v>
      </c>
      <c r="L90" s="4" t="n">
        <v>23640</v>
      </c>
      <c r="M90" s="5" t="n">
        <v>11.6740740740741</v>
      </c>
      <c r="N90" s="4" t="n">
        <v>4050</v>
      </c>
      <c r="O90" s="4" t="n">
        <v>47280</v>
      </c>
      <c r="P90" s="5" t="n">
        <v>11.6740740740741</v>
      </c>
    </row>
    <row r="91" customFormat="false" ht="13.2" hidden="false" customHeight="false" outlineLevel="0" collapsed="false">
      <c r="A91" s="15" t="s">
        <v>52</v>
      </c>
    </row>
    <row r="92" customFormat="false" ht="13.2" hidden="false" customHeight="false" outlineLevel="0" collapsed="false">
      <c r="A92" s="1" t="s">
        <v>24</v>
      </c>
      <c r="B92" s="1" t="s">
        <v>18</v>
      </c>
      <c r="C92" s="2" t="n">
        <v>3105</v>
      </c>
      <c r="D92" s="15" t="s">
        <v>19</v>
      </c>
      <c r="E92" s="15" t="s">
        <v>20</v>
      </c>
      <c r="F92" s="3" t="n">
        <v>0.479166666666667</v>
      </c>
      <c r="G92" s="3" t="n">
        <v>0.5625</v>
      </c>
      <c r="I92" s="1" t="s">
        <v>25</v>
      </c>
      <c r="J92" s="15" t="s">
        <v>26</v>
      </c>
      <c r="K92" s="4" t="n">
        <v>975</v>
      </c>
      <c r="L92" s="4" t="n">
        <v>12540</v>
      </c>
      <c r="M92" s="5" t="n">
        <v>12.8615384615385</v>
      </c>
    </row>
    <row r="93" customFormat="false" ht="13.2" hidden="false" customHeight="false" outlineLevel="0" collapsed="false">
      <c r="C93" s="2" t="n">
        <v>4492</v>
      </c>
      <c r="D93" s="15" t="s">
        <v>20</v>
      </c>
      <c r="E93" s="15" t="s">
        <v>19</v>
      </c>
      <c r="F93" s="3" t="n">
        <v>0.690972222222222</v>
      </c>
      <c r="G93" s="3" t="n">
        <v>0.763888888888889</v>
      </c>
      <c r="H93" s="3" t="n">
        <v>0.128472222222222</v>
      </c>
      <c r="I93" s="1" t="s">
        <v>49</v>
      </c>
      <c r="J93" s="15" t="s">
        <v>26</v>
      </c>
      <c r="K93" s="4" t="n">
        <v>975</v>
      </c>
      <c r="L93" s="4" t="n">
        <v>12540</v>
      </c>
      <c r="M93" s="5" t="n">
        <v>12.8615384615385</v>
      </c>
      <c r="N93" s="4" t="n">
        <v>1950</v>
      </c>
      <c r="O93" s="4" t="n">
        <v>25080</v>
      </c>
      <c r="P93" s="5" t="n">
        <v>12.8615384615385</v>
      </c>
    </row>
    <row r="94" customFormat="false" ht="13.2" hidden="false" customHeight="false" outlineLevel="0" collapsed="false">
      <c r="C94" s="2" t="n">
        <v>4499</v>
      </c>
      <c r="D94" s="15" t="s">
        <v>20</v>
      </c>
      <c r="E94" s="15" t="s">
        <v>19</v>
      </c>
      <c r="F94" s="3" t="n">
        <v>0.690972222222222</v>
      </c>
      <c r="G94" s="3" t="n">
        <v>0.763888888888889</v>
      </c>
      <c r="H94" s="3" t="n">
        <v>0.128472222222222</v>
      </c>
      <c r="I94" s="1" t="s">
        <v>48</v>
      </c>
      <c r="J94" s="15" t="s">
        <v>22</v>
      </c>
      <c r="K94" s="4" t="n">
        <v>2025</v>
      </c>
      <c r="L94" s="4" t="n">
        <v>23640</v>
      </c>
      <c r="M94" s="5" t="n">
        <v>11.6740740740741</v>
      </c>
      <c r="N94" s="4" t="n">
        <v>3000</v>
      </c>
      <c r="O94" s="4" t="n">
        <v>36180</v>
      </c>
      <c r="P94" s="5" t="n">
        <v>12.06</v>
      </c>
    </row>
    <row r="95" customFormat="false" ht="13.2" hidden="false" customHeight="false" outlineLevel="0" collapsed="false">
      <c r="A95" s="15" t="s">
        <v>53</v>
      </c>
    </row>
    <row r="96" customFormat="false" ht="13.2" hidden="false" customHeight="false" outlineLevel="0" collapsed="false">
      <c r="A96" s="1" t="s">
        <v>24</v>
      </c>
      <c r="B96" s="1" t="s">
        <v>18</v>
      </c>
      <c r="C96" s="2" t="n">
        <v>3112</v>
      </c>
      <c r="D96" s="15" t="s">
        <v>19</v>
      </c>
      <c r="E96" s="15" t="s">
        <v>20</v>
      </c>
      <c r="F96" s="3" t="n">
        <v>0.479166666666667</v>
      </c>
      <c r="G96" s="3" t="n">
        <v>0.5625</v>
      </c>
      <c r="I96" s="1" t="s">
        <v>21</v>
      </c>
      <c r="J96" s="15" t="s">
        <v>22</v>
      </c>
      <c r="K96" s="4" t="n">
        <v>2025</v>
      </c>
      <c r="L96" s="4" t="n">
        <v>23640</v>
      </c>
      <c r="M96" s="5" t="n">
        <v>11.6740740740741</v>
      </c>
    </row>
    <row r="97" customFormat="false" ht="13.2" hidden="false" customHeight="false" outlineLevel="0" collapsed="false">
      <c r="C97" s="2" t="n">
        <v>4492</v>
      </c>
      <c r="D97" s="15" t="s">
        <v>20</v>
      </c>
      <c r="E97" s="15" t="s">
        <v>19</v>
      </c>
      <c r="F97" s="3" t="n">
        <v>0.690972222222222</v>
      </c>
      <c r="G97" s="3" t="n">
        <v>0.763888888888889</v>
      </c>
      <c r="H97" s="3" t="n">
        <v>0.128472222222222</v>
      </c>
      <c r="I97" s="1" t="s">
        <v>49</v>
      </c>
      <c r="J97" s="15" t="s">
        <v>26</v>
      </c>
      <c r="K97" s="4" t="n">
        <v>975</v>
      </c>
      <c r="L97" s="4" t="n">
        <v>12540</v>
      </c>
      <c r="M97" s="5" t="n">
        <v>12.8615384615385</v>
      </c>
      <c r="N97" s="4" t="n">
        <v>3000</v>
      </c>
      <c r="O97" s="4" t="n">
        <v>36180</v>
      </c>
      <c r="P97" s="5" t="n">
        <v>12.06</v>
      </c>
    </row>
    <row r="98" customFormat="false" ht="13.2" hidden="false" customHeight="false" outlineLevel="0" collapsed="false">
      <c r="C98" s="2" t="n">
        <v>4499</v>
      </c>
      <c r="D98" s="15" t="s">
        <v>20</v>
      </c>
      <c r="E98" s="15" t="s">
        <v>19</v>
      </c>
      <c r="F98" s="3" t="n">
        <v>0.690972222222222</v>
      </c>
      <c r="G98" s="3" t="n">
        <v>0.763888888888889</v>
      </c>
      <c r="H98" s="3" t="n">
        <v>0.128472222222222</v>
      </c>
      <c r="I98" s="1" t="s">
        <v>48</v>
      </c>
      <c r="J98" s="15" t="s">
        <v>22</v>
      </c>
      <c r="K98" s="4" t="n">
        <v>2025</v>
      </c>
      <c r="L98" s="4" t="n">
        <v>23640</v>
      </c>
      <c r="M98" s="5" t="n">
        <v>11.6740740740741</v>
      </c>
      <c r="N98" s="4" t="n">
        <v>4050</v>
      </c>
      <c r="O98" s="4" t="n">
        <v>47280</v>
      </c>
      <c r="P98" s="5" t="n">
        <v>11.6740740740741</v>
      </c>
    </row>
    <row r="99" customFormat="false" ht="13.2" hidden="false" customHeight="false" outlineLevel="0" collapsed="false">
      <c r="A99" s="15" t="s">
        <v>52</v>
      </c>
    </row>
    <row r="100" customFormat="false" ht="13.2" hidden="false" customHeight="false" outlineLevel="0" collapsed="false">
      <c r="A100" s="1" t="s">
        <v>27</v>
      </c>
      <c r="B100" s="1" t="s">
        <v>18</v>
      </c>
      <c r="C100" s="2" t="n">
        <v>3097</v>
      </c>
      <c r="D100" s="15" t="s">
        <v>19</v>
      </c>
      <c r="E100" s="15" t="s">
        <v>20</v>
      </c>
      <c r="F100" s="3" t="n">
        <v>0.479166666666667</v>
      </c>
      <c r="G100" s="3" t="n">
        <v>0.5625</v>
      </c>
      <c r="I100" s="1" t="s">
        <v>25</v>
      </c>
      <c r="J100" s="15" t="s">
        <v>26</v>
      </c>
      <c r="K100" s="4" t="n">
        <v>975</v>
      </c>
      <c r="L100" s="4" t="n">
        <v>12540</v>
      </c>
      <c r="M100" s="5" t="n">
        <v>12.8615384615385</v>
      </c>
    </row>
    <row r="101" customFormat="false" ht="13.2" hidden="false" customHeight="false" outlineLevel="0" collapsed="false">
      <c r="C101" s="2" t="n">
        <v>4476</v>
      </c>
      <c r="D101" s="15" t="s">
        <v>20</v>
      </c>
      <c r="E101" s="15" t="s">
        <v>19</v>
      </c>
      <c r="F101" s="3" t="n">
        <v>0.690972222222222</v>
      </c>
      <c r="G101" s="3" t="n">
        <v>0.763888888888889</v>
      </c>
      <c r="H101" s="3" t="n">
        <v>0.128472222222222</v>
      </c>
      <c r="I101" s="1" t="s">
        <v>49</v>
      </c>
      <c r="J101" s="15" t="s">
        <v>26</v>
      </c>
      <c r="K101" s="4" t="n">
        <v>975</v>
      </c>
      <c r="L101" s="4" t="n">
        <v>12540</v>
      </c>
      <c r="M101" s="5" t="n">
        <v>12.8615384615385</v>
      </c>
      <c r="N101" s="4" t="n">
        <v>1950</v>
      </c>
      <c r="O101" s="4" t="n">
        <v>25080</v>
      </c>
      <c r="P101" s="5" t="n">
        <v>12.8615384615385</v>
      </c>
    </row>
    <row r="102" customFormat="false" ht="13.2" hidden="false" customHeight="false" outlineLevel="0" collapsed="false">
      <c r="C102" s="2" t="n">
        <v>4483</v>
      </c>
      <c r="D102" s="15" t="s">
        <v>20</v>
      </c>
      <c r="E102" s="15" t="s">
        <v>19</v>
      </c>
      <c r="F102" s="3" t="n">
        <v>0.690972222222222</v>
      </c>
      <c r="G102" s="3" t="n">
        <v>0.763888888888889</v>
      </c>
      <c r="H102" s="3" t="n">
        <v>0.128472222222222</v>
      </c>
      <c r="I102" s="1" t="s">
        <v>48</v>
      </c>
      <c r="J102" s="15" t="s">
        <v>22</v>
      </c>
      <c r="K102" s="4" t="n">
        <v>2025</v>
      </c>
      <c r="L102" s="4" t="n">
        <v>23640</v>
      </c>
      <c r="M102" s="5" t="n">
        <v>11.6740740740741</v>
      </c>
      <c r="N102" s="4" t="n">
        <v>3000</v>
      </c>
      <c r="O102" s="4" t="n">
        <v>36180</v>
      </c>
      <c r="P102" s="5" t="n">
        <v>12.06</v>
      </c>
    </row>
    <row r="103" customFormat="false" ht="13.2" hidden="false" customHeight="false" outlineLevel="0" collapsed="false">
      <c r="A103" s="15" t="s">
        <v>53</v>
      </c>
    </row>
    <row r="104" customFormat="false" ht="13.2" hidden="false" customHeight="false" outlineLevel="0" collapsed="false">
      <c r="A104" s="1" t="s">
        <v>27</v>
      </c>
      <c r="B104" s="1" t="s">
        <v>18</v>
      </c>
      <c r="C104" s="2" t="n">
        <v>3104</v>
      </c>
      <c r="D104" s="15" t="s">
        <v>19</v>
      </c>
      <c r="E104" s="15" t="s">
        <v>20</v>
      </c>
      <c r="F104" s="3" t="n">
        <v>0.479166666666667</v>
      </c>
      <c r="G104" s="3" t="n">
        <v>0.5625</v>
      </c>
      <c r="I104" s="1" t="s">
        <v>21</v>
      </c>
      <c r="J104" s="15" t="s">
        <v>22</v>
      </c>
      <c r="K104" s="4" t="n">
        <v>2025</v>
      </c>
      <c r="L104" s="4" t="n">
        <v>23640</v>
      </c>
      <c r="M104" s="5" t="n">
        <v>11.6740740740741</v>
      </c>
    </row>
    <row r="105" customFormat="false" ht="13.2" hidden="false" customHeight="false" outlineLevel="0" collapsed="false">
      <c r="C105" s="2" t="n">
        <v>4476</v>
      </c>
      <c r="D105" s="15" t="s">
        <v>20</v>
      </c>
      <c r="E105" s="15" t="s">
        <v>19</v>
      </c>
      <c r="F105" s="3" t="n">
        <v>0.690972222222222</v>
      </c>
      <c r="G105" s="3" t="n">
        <v>0.763888888888889</v>
      </c>
      <c r="H105" s="3" t="n">
        <v>0.128472222222222</v>
      </c>
      <c r="I105" s="1" t="s">
        <v>49</v>
      </c>
      <c r="J105" s="15" t="s">
        <v>26</v>
      </c>
      <c r="K105" s="4" t="n">
        <v>975</v>
      </c>
      <c r="L105" s="4" t="n">
        <v>12540</v>
      </c>
      <c r="M105" s="5" t="n">
        <v>12.8615384615385</v>
      </c>
      <c r="N105" s="4" t="n">
        <v>3000</v>
      </c>
      <c r="O105" s="4" t="n">
        <v>36180</v>
      </c>
      <c r="P105" s="5" t="n">
        <v>12.06</v>
      </c>
    </row>
    <row r="106" customFormat="false" ht="13.2" hidden="false" customHeight="false" outlineLevel="0" collapsed="false">
      <c r="C106" s="2" t="n">
        <v>4483</v>
      </c>
      <c r="D106" s="15" t="s">
        <v>20</v>
      </c>
      <c r="E106" s="15" t="s">
        <v>19</v>
      </c>
      <c r="F106" s="3" t="n">
        <v>0.690972222222222</v>
      </c>
      <c r="G106" s="3" t="n">
        <v>0.763888888888889</v>
      </c>
      <c r="H106" s="3" t="n">
        <v>0.128472222222222</v>
      </c>
      <c r="I106" s="1" t="s">
        <v>48</v>
      </c>
      <c r="J106" s="15" t="s">
        <v>22</v>
      </c>
      <c r="K106" s="4" t="n">
        <v>2025</v>
      </c>
      <c r="L106" s="4" t="n">
        <v>23640</v>
      </c>
      <c r="M106" s="5" t="n">
        <v>11.6740740740741</v>
      </c>
      <c r="N106" s="4" t="n">
        <v>4050</v>
      </c>
      <c r="O106" s="4" t="n">
        <v>47280</v>
      </c>
      <c r="P106" s="5" t="n">
        <v>11.6740740740741</v>
      </c>
    </row>
    <row r="107" customFormat="false" ht="13.2" hidden="false" customHeight="false" outlineLevel="0" collapsed="false">
      <c r="A107" s="15" t="s">
        <v>52</v>
      </c>
    </row>
    <row r="108" customFormat="false" ht="13.2" hidden="false" customHeight="false" outlineLevel="0" collapsed="false">
      <c r="A108" s="1" t="s">
        <v>28</v>
      </c>
      <c r="B108" s="1" t="s">
        <v>18</v>
      </c>
      <c r="C108" s="2" t="n">
        <v>3107</v>
      </c>
      <c r="D108" s="15" t="s">
        <v>19</v>
      </c>
      <c r="E108" s="15" t="s">
        <v>20</v>
      </c>
      <c r="F108" s="3" t="n">
        <v>0.479166666666667</v>
      </c>
      <c r="G108" s="3" t="n">
        <v>0.5625</v>
      </c>
      <c r="I108" s="1" t="s">
        <v>25</v>
      </c>
      <c r="J108" s="15" t="s">
        <v>26</v>
      </c>
      <c r="K108" s="4" t="n">
        <v>975</v>
      </c>
      <c r="L108" s="4" t="n">
        <v>12540</v>
      </c>
      <c r="M108" s="5" t="n">
        <v>12.8615384615385</v>
      </c>
    </row>
    <row r="109" customFormat="false" ht="13.2" hidden="false" customHeight="false" outlineLevel="0" collapsed="false">
      <c r="C109" s="2" t="n">
        <v>4498</v>
      </c>
      <c r="D109" s="15" t="s">
        <v>20</v>
      </c>
      <c r="E109" s="15" t="s">
        <v>19</v>
      </c>
      <c r="F109" s="3" t="n">
        <v>0.690972222222222</v>
      </c>
      <c r="G109" s="3" t="n">
        <v>0.763888888888889</v>
      </c>
      <c r="H109" s="3" t="n">
        <v>0.128472222222222</v>
      </c>
      <c r="I109" s="1" t="s">
        <v>49</v>
      </c>
      <c r="J109" s="15" t="s">
        <v>26</v>
      </c>
      <c r="K109" s="4" t="n">
        <v>975</v>
      </c>
      <c r="L109" s="4" t="n">
        <v>13840</v>
      </c>
      <c r="M109" s="5" t="n">
        <v>14.1948717948718</v>
      </c>
      <c r="N109" s="4" t="n">
        <v>1950</v>
      </c>
      <c r="O109" s="4" t="n">
        <v>26380</v>
      </c>
      <c r="P109" s="5" t="n">
        <v>13.5282051282051</v>
      </c>
    </row>
    <row r="110" customFormat="false" ht="13.2" hidden="false" customHeight="false" outlineLevel="0" collapsed="false">
      <c r="C110" s="2" t="n">
        <v>4505</v>
      </c>
      <c r="D110" s="15" t="s">
        <v>20</v>
      </c>
      <c r="E110" s="15" t="s">
        <v>19</v>
      </c>
      <c r="F110" s="3" t="n">
        <v>0.690972222222222</v>
      </c>
      <c r="G110" s="3" t="n">
        <v>0.763888888888889</v>
      </c>
      <c r="H110" s="3" t="n">
        <v>0.128472222222222</v>
      </c>
      <c r="I110" s="1" t="s">
        <v>48</v>
      </c>
      <c r="J110" s="15" t="s">
        <v>22</v>
      </c>
      <c r="K110" s="4" t="n">
        <v>2025</v>
      </c>
      <c r="L110" s="4" t="n">
        <v>23640</v>
      </c>
      <c r="M110" s="5" t="n">
        <v>11.6740740740741</v>
      </c>
      <c r="N110" s="4" t="n">
        <v>3000</v>
      </c>
      <c r="O110" s="4" t="n">
        <v>36180</v>
      </c>
      <c r="P110" s="5" t="n">
        <v>12.06</v>
      </c>
    </row>
    <row r="111" customFormat="false" ht="13.2" hidden="false" customHeight="false" outlineLevel="0" collapsed="false">
      <c r="A111" s="15" t="s">
        <v>53</v>
      </c>
    </row>
    <row r="112" customFormat="false" ht="13.2" hidden="false" customHeight="false" outlineLevel="0" collapsed="false">
      <c r="A112" s="1" t="s">
        <v>28</v>
      </c>
      <c r="B112" s="1" t="s">
        <v>18</v>
      </c>
      <c r="C112" s="2" t="n">
        <v>3114</v>
      </c>
      <c r="D112" s="15" t="s">
        <v>19</v>
      </c>
      <c r="E112" s="15" t="s">
        <v>20</v>
      </c>
      <c r="F112" s="3" t="n">
        <v>0.479166666666667</v>
      </c>
      <c r="G112" s="3" t="n">
        <v>0.5625</v>
      </c>
      <c r="I112" s="1" t="s">
        <v>21</v>
      </c>
      <c r="J112" s="15" t="s">
        <v>22</v>
      </c>
      <c r="K112" s="4" t="n">
        <v>2025</v>
      </c>
      <c r="L112" s="4" t="n">
        <v>23640</v>
      </c>
      <c r="M112" s="5" t="n">
        <v>11.6740740740741</v>
      </c>
    </row>
    <row r="113" customFormat="false" ht="13.2" hidden="false" customHeight="false" outlineLevel="0" collapsed="false">
      <c r="C113" s="2" t="n">
        <v>4498</v>
      </c>
      <c r="D113" s="15" t="s">
        <v>20</v>
      </c>
      <c r="E113" s="15" t="s">
        <v>19</v>
      </c>
      <c r="F113" s="3" t="n">
        <v>0.690972222222222</v>
      </c>
      <c r="G113" s="3" t="n">
        <v>0.763888888888889</v>
      </c>
      <c r="H113" s="3" t="n">
        <v>0.128472222222222</v>
      </c>
      <c r="I113" s="1" t="s">
        <v>49</v>
      </c>
      <c r="J113" s="15" t="s">
        <v>26</v>
      </c>
      <c r="K113" s="4" t="n">
        <v>975</v>
      </c>
      <c r="L113" s="4" t="n">
        <v>13840</v>
      </c>
      <c r="M113" s="5" t="n">
        <v>14.1948717948718</v>
      </c>
      <c r="N113" s="4" t="n">
        <v>3000</v>
      </c>
      <c r="O113" s="4" t="n">
        <v>37480</v>
      </c>
      <c r="P113" s="5" t="n">
        <v>12.4933333333333</v>
      </c>
    </row>
    <row r="114" customFormat="false" ht="13.2" hidden="false" customHeight="false" outlineLevel="0" collapsed="false">
      <c r="C114" s="2" t="n">
        <v>4505</v>
      </c>
      <c r="D114" s="15" t="s">
        <v>20</v>
      </c>
      <c r="E114" s="15" t="s">
        <v>19</v>
      </c>
      <c r="F114" s="3" t="n">
        <v>0.690972222222222</v>
      </c>
      <c r="G114" s="3" t="n">
        <v>0.763888888888889</v>
      </c>
      <c r="H114" s="3" t="n">
        <v>0.128472222222222</v>
      </c>
      <c r="I114" s="1" t="s">
        <v>48</v>
      </c>
      <c r="J114" s="15" t="s">
        <v>22</v>
      </c>
      <c r="K114" s="4" t="n">
        <v>2025</v>
      </c>
      <c r="L114" s="4" t="n">
        <v>23640</v>
      </c>
      <c r="M114" s="5" t="n">
        <v>11.6740740740741</v>
      </c>
      <c r="N114" s="4" t="n">
        <v>4050</v>
      </c>
      <c r="O114" s="4" t="n">
        <v>47280</v>
      </c>
      <c r="P114" s="5" t="n">
        <v>11.6740740740741</v>
      </c>
    </row>
    <row r="115" customFormat="false" ht="13.2" hidden="false" customHeight="false" outlineLevel="0" collapsed="false">
      <c r="A115" s="15" t="s">
        <v>52</v>
      </c>
    </row>
    <row r="116" customFormat="false" ht="13.2" hidden="false" customHeight="false" outlineLevel="0" collapsed="false">
      <c r="A116" s="1" t="s">
        <v>29</v>
      </c>
      <c r="B116" s="1" t="s">
        <v>18</v>
      </c>
      <c r="C116" s="2" t="n">
        <v>3050</v>
      </c>
      <c r="D116" s="15" t="s">
        <v>19</v>
      </c>
      <c r="E116" s="15" t="s">
        <v>20</v>
      </c>
      <c r="F116" s="3" t="n">
        <v>0.479166666666667</v>
      </c>
      <c r="G116" s="3" t="n">
        <v>0.5625</v>
      </c>
      <c r="I116" s="1" t="s">
        <v>25</v>
      </c>
      <c r="J116" s="15" t="s">
        <v>54</v>
      </c>
      <c r="K116" s="4" t="n">
        <v>975</v>
      </c>
      <c r="L116" s="4" t="n">
        <v>16740</v>
      </c>
      <c r="M116" s="5" t="n">
        <v>17.1692307692308</v>
      </c>
    </row>
    <row r="117" customFormat="false" ht="13.2" hidden="false" customHeight="false" outlineLevel="0" collapsed="false">
      <c r="C117" s="2" t="n">
        <v>4432</v>
      </c>
      <c r="D117" s="15" t="s">
        <v>20</v>
      </c>
      <c r="E117" s="15" t="s">
        <v>19</v>
      </c>
      <c r="F117" s="3" t="n">
        <v>0.690972222222222</v>
      </c>
      <c r="G117" s="3" t="n">
        <v>0.763888888888889</v>
      </c>
      <c r="H117" s="3" t="n">
        <v>0.128472222222222</v>
      </c>
      <c r="I117" s="1" t="s">
        <v>48</v>
      </c>
      <c r="J117" s="15" t="s">
        <v>22</v>
      </c>
      <c r="K117" s="4" t="n">
        <v>2025</v>
      </c>
      <c r="L117" s="4" t="n">
        <v>23640</v>
      </c>
      <c r="M117" s="5" t="n">
        <v>11.6740740740741</v>
      </c>
      <c r="N117" s="4" t="n">
        <v>3000</v>
      </c>
      <c r="O117" s="4" t="n">
        <v>40380</v>
      </c>
      <c r="P117" s="5" t="n">
        <v>13.46</v>
      </c>
    </row>
    <row r="118" customFormat="false" ht="13.2" hidden="false" customHeight="false" outlineLevel="0" collapsed="false">
      <c r="A118" s="15" t="s">
        <v>53</v>
      </c>
    </row>
    <row r="119" customFormat="false" ht="13.2" hidden="false" customHeight="false" outlineLevel="0" collapsed="false">
      <c r="A119" s="1" t="s">
        <v>29</v>
      </c>
      <c r="B119" s="1" t="s">
        <v>18</v>
      </c>
      <c r="C119" s="2" t="n">
        <v>3053</v>
      </c>
      <c r="D119" s="15" t="s">
        <v>19</v>
      </c>
      <c r="E119" s="15" t="s">
        <v>20</v>
      </c>
      <c r="F119" s="3" t="n">
        <v>0.479166666666667</v>
      </c>
      <c r="G119" s="3" t="n">
        <v>0.5625</v>
      </c>
      <c r="I119" s="1" t="s">
        <v>21</v>
      </c>
      <c r="J119" s="15" t="s">
        <v>22</v>
      </c>
      <c r="K119" s="4" t="n">
        <v>2025</v>
      </c>
      <c r="L119" s="4" t="n">
        <v>23640</v>
      </c>
      <c r="M119" s="5" t="n">
        <v>11.6740740740741</v>
      </c>
    </row>
    <row r="120" customFormat="false" ht="13.2" hidden="false" customHeight="false" outlineLevel="0" collapsed="false">
      <c r="C120" s="2" t="n">
        <v>4425</v>
      </c>
      <c r="D120" s="15" t="s">
        <v>20</v>
      </c>
      <c r="E120" s="15" t="s">
        <v>19</v>
      </c>
      <c r="F120" s="3" t="n">
        <v>0.690972222222222</v>
      </c>
      <c r="G120" s="3" t="n">
        <v>0.763888888888889</v>
      </c>
      <c r="H120" s="3" t="n">
        <v>0.128472222222222</v>
      </c>
      <c r="I120" s="1" t="s">
        <v>49</v>
      </c>
      <c r="J120" s="15" t="s">
        <v>26</v>
      </c>
      <c r="K120" s="4" t="n">
        <v>975</v>
      </c>
      <c r="L120" s="4" t="n">
        <v>12540</v>
      </c>
      <c r="M120" s="5" t="n">
        <v>12.8615384615385</v>
      </c>
      <c r="N120" s="4" t="n">
        <v>3000</v>
      </c>
      <c r="O120" s="4" t="n">
        <v>36180</v>
      </c>
      <c r="P120" s="5" t="n">
        <v>12.06</v>
      </c>
    </row>
    <row r="121" customFormat="false" ht="13.2" hidden="false" customHeight="false" outlineLevel="0" collapsed="false">
      <c r="C121" s="2" t="n">
        <v>4432</v>
      </c>
      <c r="D121" s="15" t="s">
        <v>20</v>
      </c>
      <c r="E121" s="15" t="s">
        <v>19</v>
      </c>
      <c r="F121" s="3" t="n">
        <v>0.690972222222222</v>
      </c>
      <c r="G121" s="3" t="n">
        <v>0.763888888888889</v>
      </c>
      <c r="H121" s="3" t="n">
        <v>0.128472222222222</v>
      </c>
      <c r="I121" s="1" t="s">
        <v>48</v>
      </c>
      <c r="J121" s="15" t="s">
        <v>22</v>
      </c>
      <c r="K121" s="4" t="n">
        <v>2025</v>
      </c>
      <c r="L121" s="4" t="n">
        <v>23640</v>
      </c>
      <c r="M121" s="5" t="n">
        <v>11.6740740740741</v>
      </c>
      <c r="N121" s="4" t="n">
        <v>4050</v>
      </c>
      <c r="O121" s="4" t="n">
        <v>47280</v>
      </c>
      <c r="P121" s="5" t="n">
        <v>11.6740740740741</v>
      </c>
    </row>
    <row r="122" customFormat="false" ht="13.2" hidden="false" customHeight="false" outlineLevel="0" collapsed="false">
      <c r="A122" s="15" t="s">
        <v>52</v>
      </c>
    </row>
    <row r="123" customFormat="false" ht="13.2" hidden="false" customHeight="false" outlineLevel="0" collapsed="false">
      <c r="A123" s="1" t="s">
        <v>30</v>
      </c>
      <c r="B123" s="1" t="s">
        <v>18</v>
      </c>
      <c r="C123" s="2" t="n">
        <v>3080</v>
      </c>
      <c r="D123" s="15" t="s">
        <v>19</v>
      </c>
      <c r="E123" s="15" t="s">
        <v>20</v>
      </c>
      <c r="F123" s="3" t="n">
        <v>0.479166666666667</v>
      </c>
      <c r="G123" s="3" t="n">
        <v>0.5625</v>
      </c>
      <c r="I123" s="1" t="s">
        <v>25</v>
      </c>
      <c r="J123" s="15" t="s">
        <v>54</v>
      </c>
      <c r="K123" s="4" t="n">
        <v>975</v>
      </c>
      <c r="L123" s="4" t="n">
        <v>16740</v>
      </c>
      <c r="M123" s="5" t="n">
        <v>17.1692307692308</v>
      </c>
    </row>
    <row r="124" customFormat="false" ht="13.2" hidden="false" customHeight="false" outlineLevel="0" collapsed="false">
      <c r="C124" s="2" t="n">
        <v>4465</v>
      </c>
      <c r="D124" s="15" t="s">
        <v>20</v>
      </c>
      <c r="E124" s="15" t="s">
        <v>19</v>
      </c>
      <c r="F124" s="3" t="n">
        <v>0.690972222222222</v>
      </c>
      <c r="G124" s="3" t="n">
        <v>0.763888888888889</v>
      </c>
      <c r="H124" s="3" t="n">
        <v>0.128472222222222</v>
      </c>
      <c r="I124" s="1" t="s">
        <v>48</v>
      </c>
      <c r="J124" s="15" t="s">
        <v>22</v>
      </c>
      <c r="K124" s="4" t="n">
        <v>2025</v>
      </c>
      <c r="L124" s="4" t="n">
        <v>23640</v>
      </c>
      <c r="M124" s="5" t="n">
        <v>11.6740740740741</v>
      </c>
      <c r="N124" s="4" t="n">
        <v>3000</v>
      </c>
      <c r="O124" s="4" t="n">
        <v>40380</v>
      </c>
      <c r="P124" s="5" t="n">
        <v>13.46</v>
      </c>
    </row>
    <row r="125" customFormat="false" ht="13.2" hidden="false" customHeight="false" outlineLevel="0" collapsed="false">
      <c r="A125" s="15" t="s">
        <v>53</v>
      </c>
    </row>
    <row r="126" customFormat="false" ht="13.2" hidden="false" customHeight="false" outlineLevel="0" collapsed="false">
      <c r="A126" s="1" t="s">
        <v>30</v>
      </c>
      <c r="B126" s="1" t="s">
        <v>18</v>
      </c>
      <c r="C126" s="2" t="n">
        <v>3083</v>
      </c>
      <c r="D126" s="15" t="s">
        <v>19</v>
      </c>
      <c r="E126" s="15" t="s">
        <v>20</v>
      </c>
      <c r="F126" s="3" t="n">
        <v>0.479166666666667</v>
      </c>
      <c r="G126" s="3" t="n">
        <v>0.5625</v>
      </c>
      <c r="I126" s="1" t="s">
        <v>21</v>
      </c>
      <c r="J126" s="15" t="s">
        <v>22</v>
      </c>
      <c r="K126" s="4" t="n">
        <v>2025</v>
      </c>
      <c r="L126" s="4" t="n">
        <v>23640</v>
      </c>
      <c r="M126" s="5" t="n">
        <v>11.6740740740741</v>
      </c>
    </row>
    <row r="127" customFormat="false" ht="13.2" hidden="false" customHeight="false" outlineLevel="0" collapsed="false">
      <c r="C127" s="2" t="n">
        <v>4458</v>
      </c>
      <c r="D127" s="15" t="s">
        <v>20</v>
      </c>
      <c r="E127" s="15" t="s">
        <v>19</v>
      </c>
      <c r="F127" s="3" t="n">
        <v>0.690972222222222</v>
      </c>
      <c r="G127" s="3" t="n">
        <v>0.763888888888889</v>
      </c>
      <c r="H127" s="3" t="n">
        <v>0.128472222222222</v>
      </c>
      <c r="I127" s="1" t="s">
        <v>49</v>
      </c>
      <c r="J127" s="15" t="s">
        <v>26</v>
      </c>
      <c r="K127" s="4" t="n">
        <v>975</v>
      </c>
      <c r="L127" s="4" t="n">
        <v>12540</v>
      </c>
      <c r="M127" s="5" t="n">
        <v>12.8615384615385</v>
      </c>
      <c r="N127" s="4" t="n">
        <v>3000</v>
      </c>
      <c r="O127" s="4" t="n">
        <v>36180</v>
      </c>
      <c r="P127" s="5" t="n">
        <v>12.06</v>
      </c>
    </row>
    <row r="128" customFormat="false" ht="13.2" hidden="false" customHeight="false" outlineLevel="0" collapsed="false">
      <c r="C128" s="2" t="n">
        <v>4465</v>
      </c>
      <c r="D128" s="15" t="s">
        <v>20</v>
      </c>
      <c r="E128" s="15" t="s">
        <v>19</v>
      </c>
      <c r="F128" s="3" t="n">
        <v>0.690972222222222</v>
      </c>
      <c r="G128" s="3" t="n">
        <v>0.763888888888889</v>
      </c>
      <c r="H128" s="3" t="n">
        <v>0.128472222222222</v>
      </c>
      <c r="I128" s="1" t="s">
        <v>48</v>
      </c>
      <c r="J128" s="15" t="s">
        <v>22</v>
      </c>
      <c r="K128" s="4" t="n">
        <v>2025</v>
      </c>
      <c r="L128" s="4" t="n">
        <v>23640</v>
      </c>
      <c r="M128" s="5" t="n">
        <v>11.6740740740741</v>
      </c>
      <c r="N128" s="4" t="n">
        <v>4050</v>
      </c>
      <c r="O128" s="4" t="n">
        <v>47280</v>
      </c>
      <c r="P128" s="5" t="n">
        <v>11.6740740740741</v>
      </c>
    </row>
    <row r="129" customFormat="false" ht="13.2" hidden="false" customHeight="false" outlineLevel="0" collapsed="false">
      <c r="A129" s="15" t="s">
        <v>53</v>
      </c>
    </row>
    <row r="130" customFormat="false" ht="13.2" hidden="false" customHeight="false" outlineLevel="0" collapsed="false">
      <c r="A130" s="1" t="s">
        <v>31</v>
      </c>
      <c r="B130" s="1" t="s">
        <v>18</v>
      </c>
      <c r="C130" s="2" t="n">
        <v>3115</v>
      </c>
      <c r="D130" s="15" t="s">
        <v>19</v>
      </c>
      <c r="E130" s="15" t="s">
        <v>20</v>
      </c>
      <c r="F130" s="3" t="n">
        <v>0.479166666666667</v>
      </c>
      <c r="G130" s="3" t="n">
        <v>0.5625</v>
      </c>
      <c r="I130" s="1" t="s">
        <v>21</v>
      </c>
      <c r="J130" s="15" t="s">
        <v>22</v>
      </c>
      <c r="K130" s="4" t="n">
        <v>2025</v>
      </c>
      <c r="L130" s="4" t="n">
        <v>23640</v>
      </c>
      <c r="M130" s="5" t="n">
        <v>11.6740740740741</v>
      </c>
    </row>
    <row r="131" customFormat="false" ht="13.2" hidden="false" customHeight="false" outlineLevel="0" collapsed="false">
      <c r="C131" s="2" t="n">
        <v>4479</v>
      </c>
      <c r="D131" s="15" t="s">
        <v>20</v>
      </c>
      <c r="E131" s="15" t="s">
        <v>19</v>
      </c>
      <c r="F131" s="3" t="n">
        <v>0.690972222222222</v>
      </c>
      <c r="G131" s="3" t="n">
        <v>0.763888888888889</v>
      </c>
      <c r="H131" s="3" t="n">
        <v>0.128472222222222</v>
      </c>
      <c r="I131" s="1" t="s">
        <v>49</v>
      </c>
      <c r="J131" s="15" t="s">
        <v>54</v>
      </c>
      <c r="K131" s="4" t="n">
        <v>975</v>
      </c>
      <c r="L131" s="4" t="n">
        <v>16740</v>
      </c>
      <c r="M131" s="5" t="n">
        <v>17.1692307692308</v>
      </c>
      <c r="N131" s="4" t="n">
        <v>3000</v>
      </c>
      <c r="O131" s="4" t="n">
        <v>40380</v>
      </c>
      <c r="P131" s="5" t="n">
        <v>13.46</v>
      </c>
    </row>
    <row r="132" customFormat="false" ht="13.2" hidden="false" customHeight="false" outlineLevel="0" collapsed="false">
      <c r="A132" s="15" t="s">
        <v>52</v>
      </c>
    </row>
    <row r="133" customFormat="false" ht="13.2" hidden="false" customHeight="false" outlineLevel="0" collapsed="false">
      <c r="A133" s="1" t="s">
        <v>32</v>
      </c>
      <c r="B133" s="1" t="s">
        <v>18</v>
      </c>
      <c r="C133" s="2" t="n">
        <v>3113</v>
      </c>
      <c r="D133" s="15" t="s">
        <v>19</v>
      </c>
      <c r="E133" s="15" t="s">
        <v>20</v>
      </c>
      <c r="F133" s="3" t="n">
        <v>0.479166666666667</v>
      </c>
      <c r="G133" s="3" t="n">
        <v>0.5625</v>
      </c>
      <c r="I133" s="1" t="s">
        <v>25</v>
      </c>
      <c r="J133" s="15" t="s">
        <v>26</v>
      </c>
      <c r="K133" s="4" t="n">
        <v>975</v>
      </c>
      <c r="L133" s="4" t="n">
        <v>19740</v>
      </c>
      <c r="M133" s="5" t="n">
        <v>20.2461538461538</v>
      </c>
    </row>
    <row r="134" customFormat="false" ht="13.2" hidden="false" customHeight="false" outlineLevel="0" collapsed="false">
      <c r="C134" s="2" t="n">
        <v>4524</v>
      </c>
      <c r="D134" s="15" t="s">
        <v>20</v>
      </c>
      <c r="E134" s="15" t="s">
        <v>19</v>
      </c>
      <c r="F134" s="3" t="n">
        <v>0.690972222222222</v>
      </c>
      <c r="G134" s="3" t="n">
        <v>0.763888888888889</v>
      </c>
      <c r="H134" s="3" t="n">
        <v>0.128472222222222</v>
      </c>
      <c r="I134" s="1" t="s">
        <v>48</v>
      </c>
      <c r="J134" s="15" t="s">
        <v>22</v>
      </c>
      <c r="K134" s="4" t="n">
        <v>2025</v>
      </c>
      <c r="L134" s="4" t="n">
        <v>23640</v>
      </c>
      <c r="M134" s="5" t="n">
        <v>11.6740740740741</v>
      </c>
      <c r="N134" s="4" t="n">
        <v>3000</v>
      </c>
      <c r="O134" s="4" t="n">
        <v>43380</v>
      </c>
      <c r="P134" s="5" t="n">
        <v>14.46</v>
      </c>
    </row>
    <row r="135" customFormat="false" ht="13.2" hidden="false" customHeight="false" outlineLevel="0" collapsed="false">
      <c r="A135" s="15" t="s">
        <v>53</v>
      </c>
    </row>
    <row r="136" customFormat="false" ht="13.2" hidden="false" customHeight="false" outlineLevel="0" collapsed="false">
      <c r="A136" s="1" t="s">
        <v>32</v>
      </c>
      <c r="B136" s="1" t="s">
        <v>18</v>
      </c>
      <c r="C136" s="2" t="n">
        <v>3120</v>
      </c>
      <c r="D136" s="15" t="s">
        <v>19</v>
      </c>
      <c r="E136" s="15" t="s">
        <v>20</v>
      </c>
      <c r="F136" s="3" t="n">
        <v>0.479166666666667</v>
      </c>
      <c r="G136" s="3" t="n">
        <v>0.5625</v>
      </c>
      <c r="I136" s="1" t="s">
        <v>21</v>
      </c>
      <c r="J136" s="15" t="s">
        <v>22</v>
      </c>
      <c r="K136" s="4" t="n">
        <v>2025</v>
      </c>
      <c r="L136" s="4" t="n">
        <v>23640</v>
      </c>
      <c r="M136" s="5" t="n">
        <v>11.6740740740741</v>
      </c>
    </row>
    <row r="137" customFormat="false" ht="13.2" hidden="false" customHeight="false" outlineLevel="0" collapsed="false">
      <c r="C137" s="2" t="n">
        <v>4517</v>
      </c>
      <c r="D137" s="15" t="s">
        <v>20</v>
      </c>
      <c r="E137" s="15" t="s">
        <v>19</v>
      </c>
      <c r="F137" s="3" t="n">
        <v>0.690972222222222</v>
      </c>
      <c r="G137" s="3" t="n">
        <v>0.763888888888889</v>
      </c>
      <c r="H137" s="3" t="n">
        <v>0.128472222222222</v>
      </c>
      <c r="I137" s="1" t="s">
        <v>49</v>
      </c>
      <c r="J137" s="15" t="s">
        <v>26</v>
      </c>
      <c r="K137" s="4" t="n">
        <v>975</v>
      </c>
      <c r="L137" s="4" t="n">
        <v>12540</v>
      </c>
      <c r="M137" s="5" t="n">
        <v>12.8615384615385</v>
      </c>
      <c r="N137" s="4" t="n">
        <v>3000</v>
      </c>
      <c r="O137" s="4" t="n">
        <v>36180</v>
      </c>
      <c r="P137" s="5" t="n">
        <v>12.06</v>
      </c>
    </row>
    <row r="138" customFormat="false" ht="13.2" hidden="false" customHeight="false" outlineLevel="0" collapsed="false">
      <c r="C138" s="2" t="n">
        <v>4524</v>
      </c>
      <c r="D138" s="15" t="s">
        <v>20</v>
      </c>
      <c r="E138" s="15" t="s">
        <v>19</v>
      </c>
      <c r="F138" s="3" t="n">
        <v>0.690972222222222</v>
      </c>
      <c r="G138" s="3" t="n">
        <v>0.763888888888889</v>
      </c>
      <c r="H138" s="3" t="n">
        <v>0.128472222222222</v>
      </c>
      <c r="I138" s="1" t="s">
        <v>48</v>
      </c>
      <c r="J138" s="15" t="s">
        <v>22</v>
      </c>
      <c r="K138" s="4" t="n">
        <v>2025</v>
      </c>
      <c r="L138" s="4" t="n">
        <v>23640</v>
      </c>
      <c r="M138" s="5" t="n">
        <v>11.6740740740741</v>
      </c>
      <c r="N138" s="4" t="n">
        <v>4050</v>
      </c>
      <c r="O138" s="4" t="n">
        <v>47280</v>
      </c>
      <c r="P138" s="5" t="n">
        <v>11.6740740740741</v>
      </c>
    </row>
    <row r="139" customFormat="false" ht="13.2" hidden="false" customHeight="false" outlineLevel="0" collapsed="false">
      <c r="A139" s="15" t="s">
        <v>52</v>
      </c>
    </row>
    <row r="140" customFormat="false" ht="13.2" hidden="false" customHeight="false" outlineLevel="0" collapsed="false">
      <c r="A140" s="1" t="s">
        <v>33</v>
      </c>
      <c r="B140" s="1" t="s">
        <v>18</v>
      </c>
      <c r="C140" s="2" t="n">
        <v>3092</v>
      </c>
      <c r="D140" s="15" t="s">
        <v>19</v>
      </c>
      <c r="E140" s="15" t="s">
        <v>20</v>
      </c>
      <c r="F140" s="3" t="n">
        <v>0.479166666666667</v>
      </c>
      <c r="G140" s="3" t="n">
        <v>0.5625</v>
      </c>
      <c r="I140" s="1" t="s">
        <v>25</v>
      </c>
      <c r="J140" s="15" t="s">
        <v>26</v>
      </c>
      <c r="K140" s="4" t="n">
        <v>975</v>
      </c>
      <c r="L140" s="4" t="n">
        <v>16740</v>
      </c>
      <c r="M140" s="5" t="n">
        <v>17.1692307692308</v>
      </c>
    </row>
    <row r="141" customFormat="false" ht="13.2" hidden="false" customHeight="false" outlineLevel="0" collapsed="false">
      <c r="C141" s="2" t="n">
        <v>4488</v>
      </c>
      <c r="D141" s="15" t="s">
        <v>20</v>
      </c>
      <c r="E141" s="15" t="s">
        <v>19</v>
      </c>
      <c r="F141" s="3" t="n">
        <v>0.690972222222222</v>
      </c>
      <c r="G141" s="3" t="n">
        <v>0.763888888888889</v>
      </c>
      <c r="H141" s="3" t="n">
        <v>0.128472222222222</v>
      </c>
      <c r="I141" s="1" t="s">
        <v>48</v>
      </c>
      <c r="J141" s="15" t="s">
        <v>22</v>
      </c>
      <c r="K141" s="4" t="n">
        <v>2025</v>
      </c>
      <c r="L141" s="4" t="n">
        <v>23640</v>
      </c>
      <c r="M141" s="5" t="n">
        <v>11.6740740740741</v>
      </c>
      <c r="N141" s="4" t="n">
        <v>3000</v>
      </c>
      <c r="O141" s="4" t="n">
        <v>40380</v>
      </c>
      <c r="P141" s="5" t="n">
        <v>13.46</v>
      </c>
    </row>
    <row r="142" customFormat="false" ht="13.2" hidden="false" customHeight="false" outlineLevel="0" collapsed="false">
      <c r="A142" s="15" t="s">
        <v>53</v>
      </c>
    </row>
    <row r="143" customFormat="false" ht="13.2" hidden="false" customHeight="false" outlineLevel="0" collapsed="false">
      <c r="A143" s="1" t="s">
        <v>33</v>
      </c>
      <c r="B143" s="1" t="s">
        <v>18</v>
      </c>
      <c r="C143" s="2" t="n">
        <v>3099</v>
      </c>
      <c r="D143" s="15" t="s">
        <v>19</v>
      </c>
      <c r="E143" s="15" t="s">
        <v>20</v>
      </c>
      <c r="F143" s="3" t="n">
        <v>0.479166666666667</v>
      </c>
      <c r="G143" s="3" t="n">
        <v>0.5625</v>
      </c>
      <c r="I143" s="1" t="s">
        <v>21</v>
      </c>
      <c r="J143" s="15" t="s">
        <v>22</v>
      </c>
      <c r="K143" s="4" t="n">
        <v>2025</v>
      </c>
      <c r="L143" s="4" t="n">
        <v>23640</v>
      </c>
      <c r="M143" s="5" t="n">
        <v>11.6740740740741</v>
      </c>
    </row>
    <row r="144" customFormat="false" ht="13.2" hidden="false" customHeight="false" outlineLevel="0" collapsed="false">
      <c r="C144" s="2" t="n">
        <v>4481</v>
      </c>
      <c r="D144" s="15" t="s">
        <v>20</v>
      </c>
      <c r="E144" s="15" t="s">
        <v>19</v>
      </c>
      <c r="F144" s="3" t="n">
        <v>0.690972222222222</v>
      </c>
      <c r="G144" s="3" t="n">
        <v>0.763888888888889</v>
      </c>
      <c r="H144" s="3" t="n">
        <v>0.128472222222222</v>
      </c>
      <c r="I144" s="1" t="s">
        <v>49</v>
      </c>
      <c r="J144" s="15" t="s">
        <v>26</v>
      </c>
      <c r="K144" s="4" t="n">
        <v>975</v>
      </c>
      <c r="L144" s="4" t="n">
        <v>12540</v>
      </c>
      <c r="M144" s="5" t="n">
        <v>12.8615384615385</v>
      </c>
      <c r="N144" s="4" t="n">
        <v>3000</v>
      </c>
      <c r="O144" s="4" t="n">
        <v>36180</v>
      </c>
      <c r="P144" s="5" t="n">
        <v>12.06</v>
      </c>
    </row>
    <row r="145" customFormat="false" ht="13.2" hidden="false" customHeight="false" outlineLevel="0" collapsed="false">
      <c r="C145" s="2" t="n">
        <v>4488</v>
      </c>
      <c r="D145" s="15" t="s">
        <v>20</v>
      </c>
      <c r="E145" s="15" t="s">
        <v>19</v>
      </c>
      <c r="F145" s="3" t="n">
        <v>0.690972222222222</v>
      </c>
      <c r="G145" s="3" t="n">
        <v>0.763888888888889</v>
      </c>
      <c r="H145" s="3" t="n">
        <v>0.128472222222222</v>
      </c>
      <c r="I145" s="1" t="s">
        <v>48</v>
      </c>
      <c r="J145" s="15" t="s">
        <v>22</v>
      </c>
      <c r="K145" s="4" t="n">
        <v>2025</v>
      </c>
      <c r="L145" s="4" t="n">
        <v>23640</v>
      </c>
      <c r="M145" s="5" t="n">
        <v>11.6740740740741</v>
      </c>
      <c r="N145" s="4" t="n">
        <v>4050</v>
      </c>
      <c r="O145" s="4" t="n">
        <v>47280</v>
      </c>
      <c r="P145" s="5" t="n">
        <v>11.6740740740741</v>
      </c>
    </row>
    <row r="146" customFormat="false" ht="13.2" hidden="false" customHeight="false" outlineLevel="0" collapsed="false">
      <c r="A146" s="15" t="s">
        <v>52</v>
      </c>
    </row>
    <row r="147" customFormat="false" ht="13.2" hidden="false" customHeight="false" outlineLevel="0" collapsed="false">
      <c r="A147" s="1" t="s">
        <v>34</v>
      </c>
      <c r="B147" s="1" t="s">
        <v>35</v>
      </c>
      <c r="C147" s="2" t="n">
        <v>3097</v>
      </c>
      <c r="D147" s="15" t="s">
        <v>19</v>
      </c>
      <c r="E147" s="15" t="s">
        <v>20</v>
      </c>
      <c r="F147" s="3" t="n">
        <v>0.479166666666667</v>
      </c>
      <c r="G147" s="3" t="n">
        <v>0.5625</v>
      </c>
      <c r="I147" s="1" t="s">
        <v>25</v>
      </c>
      <c r="J147" s="15" t="s">
        <v>26</v>
      </c>
      <c r="K147" s="4" t="n">
        <v>975</v>
      </c>
      <c r="L147" s="4" t="n">
        <v>12540</v>
      </c>
      <c r="M147" s="5" t="n">
        <v>12.8615384615385</v>
      </c>
    </row>
    <row r="148" customFormat="false" ht="13.2" hidden="false" customHeight="false" outlineLevel="0" collapsed="false">
      <c r="C148" s="2" t="n">
        <v>4480</v>
      </c>
      <c r="D148" s="15" t="s">
        <v>20</v>
      </c>
      <c r="E148" s="15" t="s">
        <v>19</v>
      </c>
      <c r="F148" s="3" t="n">
        <v>0.690972222222222</v>
      </c>
      <c r="G148" s="3" t="n">
        <v>0.763888888888889</v>
      </c>
      <c r="H148" s="3" t="n">
        <v>0.128472222222222</v>
      </c>
      <c r="I148" s="1" t="s">
        <v>49</v>
      </c>
      <c r="J148" s="15" t="s">
        <v>26</v>
      </c>
      <c r="K148" s="4" t="n">
        <v>975</v>
      </c>
      <c r="L148" s="4" t="n">
        <v>12540</v>
      </c>
      <c r="M148" s="5" t="n">
        <v>12.8615384615385</v>
      </c>
      <c r="N148" s="4" t="n">
        <v>1950</v>
      </c>
      <c r="O148" s="4" t="n">
        <v>25080</v>
      </c>
      <c r="P148" s="5" t="n">
        <v>12.8615384615385</v>
      </c>
    </row>
    <row r="149" customFormat="false" ht="13.2" hidden="false" customHeight="false" outlineLevel="0" collapsed="false">
      <c r="C149" s="2" t="n">
        <v>4487</v>
      </c>
      <c r="D149" s="15" t="s">
        <v>20</v>
      </c>
      <c r="E149" s="15" t="s">
        <v>19</v>
      </c>
      <c r="F149" s="3" t="n">
        <v>0.690972222222222</v>
      </c>
      <c r="G149" s="3" t="n">
        <v>0.763888888888889</v>
      </c>
      <c r="H149" s="3" t="n">
        <v>0.128472222222222</v>
      </c>
      <c r="I149" s="1" t="s">
        <v>48</v>
      </c>
      <c r="J149" s="15" t="s">
        <v>22</v>
      </c>
      <c r="K149" s="4" t="n">
        <v>2025</v>
      </c>
      <c r="L149" s="4" t="n">
        <v>23640</v>
      </c>
      <c r="M149" s="5" t="n">
        <v>11.6740740740741</v>
      </c>
      <c r="N149" s="4" t="n">
        <v>3000</v>
      </c>
      <c r="O149" s="4" t="n">
        <v>36180</v>
      </c>
      <c r="P149" s="5" t="n">
        <v>12.06</v>
      </c>
    </row>
    <row r="150" customFormat="false" ht="13.2" hidden="false" customHeight="false" outlineLevel="0" collapsed="false">
      <c r="A150" s="15" t="s">
        <v>53</v>
      </c>
    </row>
    <row r="151" customFormat="false" ht="13.2" hidden="false" customHeight="false" outlineLevel="0" collapsed="false">
      <c r="A151" s="1" t="s">
        <v>34</v>
      </c>
      <c r="B151" s="1" t="s">
        <v>35</v>
      </c>
      <c r="C151" s="2" t="n">
        <v>3104</v>
      </c>
      <c r="D151" s="15" t="s">
        <v>19</v>
      </c>
      <c r="E151" s="15" t="s">
        <v>20</v>
      </c>
      <c r="F151" s="3" t="n">
        <v>0.479166666666667</v>
      </c>
      <c r="G151" s="3" t="n">
        <v>0.5625</v>
      </c>
      <c r="I151" s="1" t="s">
        <v>21</v>
      </c>
      <c r="J151" s="15" t="s">
        <v>22</v>
      </c>
      <c r="K151" s="4" t="n">
        <v>2025</v>
      </c>
      <c r="L151" s="4" t="n">
        <v>23640</v>
      </c>
      <c r="M151" s="5" t="n">
        <v>11.6740740740741</v>
      </c>
    </row>
    <row r="152" customFormat="false" ht="13.2" hidden="false" customHeight="false" outlineLevel="0" collapsed="false">
      <c r="C152" s="2" t="n">
        <v>4480</v>
      </c>
      <c r="D152" s="15" t="s">
        <v>20</v>
      </c>
      <c r="E152" s="15" t="s">
        <v>19</v>
      </c>
      <c r="F152" s="3" t="n">
        <v>0.690972222222222</v>
      </c>
      <c r="G152" s="3" t="n">
        <v>0.763888888888889</v>
      </c>
      <c r="H152" s="3" t="n">
        <v>0.128472222222222</v>
      </c>
      <c r="I152" s="1" t="s">
        <v>49</v>
      </c>
      <c r="J152" s="15" t="s">
        <v>26</v>
      </c>
      <c r="K152" s="4" t="n">
        <v>975</v>
      </c>
      <c r="L152" s="4" t="n">
        <v>12540</v>
      </c>
      <c r="M152" s="5" t="n">
        <v>12.8615384615385</v>
      </c>
      <c r="N152" s="4" t="n">
        <v>3000</v>
      </c>
      <c r="O152" s="4" t="n">
        <v>36180</v>
      </c>
      <c r="P152" s="5" t="n">
        <v>12.06</v>
      </c>
    </row>
    <row r="153" customFormat="false" ht="13.2" hidden="false" customHeight="false" outlineLevel="0" collapsed="false">
      <c r="C153" s="2" t="n">
        <v>4487</v>
      </c>
      <c r="D153" s="15" t="s">
        <v>20</v>
      </c>
      <c r="E153" s="15" t="s">
        <v>19</v>
      </c>
      <c r="F153" s="3" t="n">
        <v>0.690972222222222</v>
      </c>
      <c r="G153" s="3" t="n">
        <v>0.763888888888889</v>
      </c>
      <c r="H153" s="3" t="n">
        <v>0.128472222222222</v>
      </c>
      <c r="I153" s="1" t="s">
        <v>48</v>
      </c>
      <c r="J153" s="15" t="s">
        <v>22</v>
      </c>
      <c r="K153" s="4" t="n">
        <v>2025</v>
      </c>
      <c r="L153" s="4" t="n">
        <v>23640</v>
      </c>
      <c r="M153" s="5" t="n">
        <v>11.6740740740741</v>
      </c>
      <c r="N153" s="4" t="n">
        <v>4050</v>
      </c>
      <c r="O153" s="4" t="n">
        <v>47280</v>
      </c>
      <c r="P153" s="5" t="n">
        <v>11.6740740740741</v>
      </c>
    </row>
    <row r="154" customFormat="false" ht="13.2" hidden="false" customHeight="false" outlineLevel="0" collapsed="false">
      <c r="A154" s="15" t="s">
        <v>52</v>
      </c>
    </row>
    <row r="155" customFormat="false" ht="13.2" hidden="false" customHeight="false" outlineLevel="0" collapsed="false">
      <c r="A155" s="1" t="s">
        <v>36</v>
      </c>
      <c r="B155" s="1" t="s">
        <v>35</v>
      </c>
      <c r="C155" s="2" t="n">
        <v>3086</v>
      </c>
      <c r="D155" s="15" t="s">
        <v>19</v>
      </c>
      <c r="E155" s="15" t="s">
        <v>20</v>
      </c>
      <c r="F155" s="3" t="n">
        <v>0.479166666666667</v>
      </c>
      <c r="G155" s="3" t="n">
        <v>0.5625</v>
      </c>
      <c r="I155" s="1" t="s">
        <v>25</v>
      </c>
      <c r="J155" s="15" t="s">
        <v>26</v>
      </c>
      <c r="K155" s="4" t="n">
        <v>975</v>
      </c>
      <c r="L155" s="4" t="n">
        <v>12540</v>
      </c>
      <c r="M155" s="5" t="n">
        <v>12.8615384615385</v>
      </c>
    </row>
    <row r="156" customFormat="false" ht="13.2" hidden="false" customHeight="false" outlineLevel="0" collapsed="false">
      <c r="C156" s="2" t="n">
        <v>4474</v>
      </c>
      <c r="D156" s="15" t="s">
        <v>20</v>
      </c>
      <c r="E156" s="15" t="s">
        <v>19</v>
      </c>
      <c r="F156" s="3" t="n">
        <v>0.690972222222222</v>
      </c>
      <c r="G156" s="3" t="n">
        <v>0.763888888888889</v>
      </c>
      <c r="H156" s="3" t="n">
        <v>0.128472222222222</v>
      </c>
      <c r="I156" s="1" t="s">
        <v>49</v>
      </c>
      <c r="J156" s="15" t="s">
        <v>26</v>
      </c>
      <c r="K156" s="4" t="n">
        <v>975</v>
      </c>
      <c r="L156" s="4" t="n">
        <v>12540</v>
      </c>
      <c r="M156" s="5" t="n">
        <v>12.8615384615385</v>
      </c>
      <c r="N156" s="4" t="n">
        <v>1950</v>
      </c>
      <c r="O156" s="4" t="n">
        <v>25080</v>
      </c>
      <c r="P156" s="5" t="n">
        <v>12.8615384615385</v>
      </c>
    </row>
    <row r="157" customFormat="false" ht="13.2" hidden="false" customHeight="false" outlineLevel="0" collapsed="false">
      <c r="C157" s="2" t="n">
        <v>4481</v>
      </c>
      <c r="D157" s="15" t="s">
        <v>20</v>
      </c>
      <c r="E157" s="15" t="s">
        <v>19</v>
      </c>
      <c r="F157" s="3" t="n">
        <v>0.690972222222222</v>
      </c>
      <c r="G157" s="3" t="n">
        <v>0.763888888888889</v>
      </c>
      <c r="H157" s="3" t="n">
        <v>0.128472222222222</v>
      </c>
      <c r="I157" s="1" t="s">
        <v>48</v>
      </c>
      <c r="J157" s="15" t="s">
        <v>22</v>
      </c>
      <c r="K157" s="4" t="n">
        <v>2025</v>
      </c>
      <c r="L157" s="4" t="n">
        <v>23640</v>
      </c>
      <c r="M157" s="5" t="n">
        <v>11.6740740740741</v>
      </c>
      <c r="N157" s="4" t="n">
        <v>3000</v>
      </c>
      <c r="O157" s="4" t="n">
        <v>36180</v>
      </c>
      <c r="P157" s="5" t="n">
        <v>12.06</v>
      </c>
    </row>
    <row r="158" customFormat="false" ht="13.2" hidden="false" customHeight="false" outlineLevel="0" collapsed="false">
      <c r="A158" s="15" t="s">
        <v>53</v>
      </c>
    </row>
    <row r="159" customFormat="false" ht="13.2" hidden="false" customHeight="false" outlineLevel="0" collapsed="false">
      <c r="A159" s="1" t="s">
        <v>36</v>
      </c>
      <c r="B159" s="1" t="s">
        <v>35</v>
      </c>
      <c r="C159" s="2" t="n">
        <v>3093</v>
      </c>
      <c r="D159" s="15" t="s">
        <v>19</v>
      </c>
      <c r="E159" s="15" t="s">
        <v>20</v>
      </c>
      <c r="F159" s="3" t="n">
        <v>0.479166666666667</v>
      </c>
      <c r="G159" s="3" t="n">
        <v>0.5625</v>
      </c>
      <c r="I159" s="1" t="s">
        <v>21</v>
      </c>
      <c r="J159" s="15" t="s">
        <v>22</v>
      </c>
      <c r="K159" s="4" t="n">
        <v>2025</v>
      </c>
      <c r="L159" s="4" t="n">
        <v>23640</v>
      </c>
      <c r="M159" s="5" t="n">
        <v>11.6740740740741</v>
      </c>
    </row>
    <row r="160" customFormat="false" ht="13.2" hidden="false" customHeight="false" outlineLevel="0" collapsed="false">
      <c r="C160" s="2" t="n">
        <v>4474</v>
      </c>
      <c r="D160" s="15" t="s">
        <v>20</v>
      </c>
      <c r="E160" s="15" t="s">
        <v>19</v>
      </c>
      <c r="F160" s="3" t="n">
        <v>0.690972222222222</v>
      </c>
      <c r="G160" s="3" t="n">
        <v>0.763888888888889</v>
      </c>
      <c r="H160" s="3" t="n">
        <v>0.128472222222222</v>
      </c>
      <c r="I160" s="1" t="s">
        <v>49</v>
      </c>
      <c r="J160" s="15" t="s">
        <v>26</v>
      </c>
      <c r="K160" s="4" t="n">
        <v>975</v>
      </c>
      <c r="L160" s="4" t="n">
        <v>12540</v>
      </c>
      <c r="M160" s="5" t="n">
        <v>12.8615384615385</v>
      </c>
      <c r="N160" s="4" t="n">
        <v>3000</v>
      </c>
      <c r="O160" s="4" t="n">
        <v>36180</v>
      </c>
      <c r="P160" s="5" t="n">
        <v>12.06</v>
      </c>
    </row>
    <row r="161" customFormat="false" ht="13.2" hidden="false" customHeight="false" outlineLevel="0" collapsed="false">
      <c r="C161" s="2" t="n">
        <v>4481</v>
      </c>
      <c r="D161" s="15" t="s">
        <v>20</v>
      </c>
      <c r="E161" s="15" t="s">
        <v>19</v>
      </c>
      <c r="F161" s="3" t="n">
        <v>0.690972222222222</v>
      </c>
      <c r="G161" s="3" t="n">
        <v>0.763888888888889</v>
      </c>
      <c r="H161" s="3" t="n">
        <v>0.128472222222222</v>
      </c>
      <c r="I161" s="1" t="s">
        <v>48</v>
      </c>
      <c r="J161" s="15" t="s">
        <v>22</v>
      </c>
      <c r="K161" s="4" t="n">
        <v>2025</v>
      </c>
      <c r="L161" s="4" t="n">
        <v>23640</v>
      </c>
      <c r="M161" s="5" t="n">
        <v>11.6740740740741</v>
      </c>
      <c r="N161" s="4" t="n">
        <v>4050</v>
      </c>
      <c r="O161" s="4" t="n">
        <v>47280</v>
      </c>
      <c r="P161" s="5" t="n">
        <v>11.6740740740741</v>
      </c>
    </row>
    <row r="162" customFormat="false" ht="13.2" hidden="false" customHeight="false" outlineLevel="0" collapsed="false">
      <c r="A162" s="15" t="s">
        <v>52</v>
      </c>
    </row>
    <row r="163" customFormat="false" ht="13.2" hidden="false" customHeight="false" outlineLevel="0" collapsed="false">
      <c r="A163" s="1" t="s">
        <v>37</v>
      </c>
      <c r="B163" s="1" t="s">
        <v>35</v>
      </c>
      <c r="C163" s="2" t="n">
        <v>3109</v>
      </c>
      <c r="D163" s="15" t="s">
        <v>19</v>
      </c>
      <c r="E163" s="15" t="s">
        <v>20</v>
      </c>
      <c r="F163" s="3" t="n">
        <v>0.479166666666667</v>
      </c>
      <c r="G163" s="3" t="n">
        <v>0.5625</v>
      </c>
      <c r="I163" s="1" t="s">
        <v>25</v>
      </c>
      <c r="J163" s="15" t="s">
        <v>26</v>
      </c>
      <c r="K163" s="4" t="n">
        <v>975</v>
      </c>
      <c r="L163" s="4" t="n">
        <v>12540</v>
      </c>
      <c r="M163" s="5" t="n">
        <v>12.8615384615385</v>
      </c>
    </row>
    <row r="164" customFormat="false" ht="13.2" hidden="false" customHeight="false" outlineLevel="0" collapsed="false">
      <c r="C164" s="2" t="n">
        <v>4509</v>
      </c>
      <c r="D164" s="15" t="s">
        <v>20</v>
      </c>
      <c r="E164" s="15" t="s">
        <v>19</v>
      </c>
      <c r="F164" s="3" t="n">
        <v>0.690972222222222</v>
      </c>
      <c r="G164" s="3" t="n">
        <v>0.763888888888889</v>
      </c>
      <c r="H164" s="3" t="n">
        <v>0.128472222222222</v>
      </c>
      <c r="I164" s="1" t="s">
        <v>49</v>
      </c>
      <c r="J164" s="15" t="s">
        <v>26</v>
      </c>
      <c r="K164" s="4" t="n">
        <v>975</v>
      </c>
      <c r="L164" s="4" t="n">
        <v>12540</v>
      </c>
      <c r="M164" s="5" t="n">
        <v>12.8615384615385</v>
      </c>
      <c r="N164" s="4" t="n">
        <v>1950</v>
      </c>
      <c r="O164" s="4" t="n">
        <v>25080</v>
      </c>
      <c r="P164" s="5" t="n">
        <v>12.8615384615385</v>
      </c>
    </row>
    <row r="165" customFormat="false" ht="13.2" hidden="false" customHeight="false" outlineLevel="0" collapsed="false">
      <c r="C165" s="2" t="n">
        <v>4516</v>
      </c>
      <c r="D165" s="15" t="s">
        <v>20</v>
      </c>
      <c r="E165" s="15" t="s">
        <v>19</v>
      </c>
      <c r="F165" s="3" t="n">
        <v>0.690972222222222</v>
      </c>
      <c r="G165" s="3" t="n">
        <v>0.763888888888889</v>
      </c>
      <c r="H165" s="3" t="n">
        <v>0.128472222222222</v>
      </c>
      <c r="I165" s="1" t="s">
        <v>48</v>
      </c>
      <c r="J165" s="15" t="s">
        <v>22</v>
      </c>
      <c r="K165" s="4" t="n">
        <v>2025</v>
      </c>
      <c r="L165" s="4" t="n">
        <v>23640</v>
      </c>
      <c r="M165" s="5" t="n">
        <v>11.6740740740741</v>
      </c>
      <c r="N165" s="4" t="n">
        <v>3000</v>
      </c>
      <c r="O165" s="4" t="n">
        <v>36180</v>
      </c>
      <c r="P165" s="5" t="n">
        <v>12.06</v>
      </c>
    </row>
    <row r="166" customFormat="false" ht="13.2" hidden="false" customHeight="false" outlineLevel="0" collapsed="false">
      <c r="A166" s="15" t="s">
        <v>53</v>
      </c>
    </row>
    <row r="167" customFormat="false" ht="13.2" hidden="false" customHeight="false" outlineLevel="0" collapsed="false">
      <c r="A167" s="1" t="s">
        <v>37</v>
      </c>
      <c r="B167" s="1" t="s">
        <v>35</v>
      </c>
      <c r="C167" s="2" t="n">
        <v>3116</v>
      </c>
      <c r="D167" s="15" t="s">
        <v>19</v>
      </c>
      <c r="E167" s="15" t="s">
        <v>20</v>
      </c>
      <c r="F167" s="3" t="n">
        <v>0.479166666666667</v>
      </c>
      <c r="G167" s="3" t="n">
        <v>0.5625</v>
      </c>
      <c r="I167" s="1" t="s">
        <v>21</v>
      </c>
      <c r="J167" s="15" t="s">
        <v>22</v>
      </c>
      <c r="K167" s="4" t="n">
        <v>2025</v>
      </c>
      <c r="L167" s="4" t="n">
        <v>23640</v>
      </c>
      <c r="M167" s="5" t="n">
        <v>11.6740740740741</v>
      </c>
    </row>
    <row r="168" customFormat="false" ht="13.2" hidden="false" customHeight="false" outlineLevel="0" collapsed="false">
      <c r="C168" s="2" t="n">
        <v>4509</v>
      </c>
      <c r="D168" s="15" t="s">
        <v>20</v>
      </c>
      <c r="E168" s="15" t="s">
        <v>19</v>
      </c>
      <c r="F168" s="3" t="n">
        <v>0.690972222222222</v>
      </c>
      <c r="G168" s="3" t="n">
        <v>0.763888888888889</v>
      </c>
      <c r="H168" s="3" t="n">
        <v>0.128472222222222</v>
      </c>
      <c r="I168" s="1" t="s">
        <v>49</v>
      </c>
      <c r="J168" s="15" t="s">
        <v>26</v>
      </c>
      <c r="K168" s="4" t="n">
        <v>975</v>
      </c>
      <c r="L168" s="4" t="n">
        <v>12540</v>
      </c>
      <c r="M168" s="5" t="n">
        <v>12.8615384615385</v>
      </c>
      <c r="N168" s="4" t="n">
        <v>3000</v>
      </c>
      <c r="O168" s="4" t="n">
        <v>36180</v>
      </c>
      <c r="P168" s="5" t="n">
        <v>12.06</v>
      </c>
    </row>
    <row r="169" customFormat="false" ht="13.2" hidden="false" customHeight="false" outlineLevel="0" collapsed="false">
      <c r="C169" s="2" t="n">
        <v>4516</v>
      </c>
      <c r="D169" s="15" t="s">
        <v>20</v>
      </c>
      <c r="E169" s="15" t="s">
        <v>19</v>
      </c>
      <c r="F169" s="3" t="n">
        <v>0.690972222222222</v>
      </c>
      <c r="G169" s="3" t="n">
        <v>0.763888888888889</v>
      </c>
      <c r="H169" s="3" t="n">
        <v>0.128472222222222</v>
      </c>
      <c r="I169" s="1" t="s">
        <v>48</v>
      </c>
      <c r="J169" s="15" t="s">
        <v>22</v>
      </c>
      <c r="K169" s="4" t="n">
        <v>2025</v>
      </c>
      <c r="L169" s="4" t="n">
        <v>23640</v>
      </c>
      <c r="M169" s="5" t="n">
        <v>11.6740740740741</v>
      </c>
      <c r="N169" s="4" t="n">
        <v>4050</v>
      </c>
      <c r="O169" s="4" t="n">
        <v>47280</v>
      </c>
      <c r="P169" s="5" t="n">
        <v>11.6740740740741</v>
      </c>
    </row>
    <row r="170" customFormat="false" ht="13.2" hidden="false" customHeight="false" outlineLevel="0" collapsed="false">
      <c r="A170" s="15" t="s">
        <v>52</v>
      </c>
    </row>
    <row r="171" customFormat="false" ht="13.2" hidden="false" customHeight="false" outlineLevel="0" collapsed="false">
      <c r="A171" s="1" t="s">
        <v>38</v>
      </c>
      <c r="B171" s="1" t="s">
        <v>35</v>
      </c>
      <c r="C171" s="2" t="n">
        <v>3096</v>
      </c>
      <c r="D171" s="15" t="s">
        <v>19</v>
      </c>
      <c r="E171" s="15" t="s">
        <v>20</v>
      </c>
      <c r="F171" s="3" t="n">
        <v>0.479166666666667</v>
      </c>
      <c r="G171" s="3" t="n">
        <v>0.5625</v>
      </c>
      <c r="I171" s="1" t="s">
        <v>25</v>
      </c>
      <c r="J171" s="15" t="s">
        <v>26</v>
      </c>
      <c r="K171" s="4" t="n">
        <v>975</v>
      </c>
      <c r="L171" s="4" t="n">
        <v>12540</v>
      </c>
      <c r="M171" s="5" t="n">
        <v>12.8615384615385</v>
      </c>
    </row>
    <row r="172" customFormat="false" ht="13.2" hidden="false" customHeight="false" outlineLevel="0" collapsed="false">
      <c r="C172" s="2" t="n">
        <v>4481</v>
      </c>
      <c r="D172" s="15" t="s">
        <v>20</v>
      </c>
      <c r="E172" s="15" t="s">
        <v>19</v>
      </c>
      <c r="F172" s="3" t="n">
        <v>0.690972222222222</v>
      </c>
      <c r="G172" s="3" t="n">
        <v>0.763888888888889</v>
      </c>
      <c r="H172" s="3" t="n">
        <v>0.128472222222222</v>
      </c>
      <c r="I172" s="1" t="s">
        <v>49</v>
      </c>
      <c r="J172" s="15" t="s">
        <v>26</v>
      </c>
      <c r="K172" s="4" t="n">
        <v>975</v>
      </c>
      <c r="L172" s="4" t="n">
        <v>12540</v>
      </c>
      <c r="M172" s="5" t="n">
        <v>12.8615384615385</v>
      </c>
      <c r="N172" s="4" t="n">
        <v>1950</v>
      </c>
      <c r="O172" s="4" t="n">
        <v>25080</v>
      </c>
      <c r="P172" s="5" t="n">
        <v>12.8615384615385</v>
      </c>
    </row>
    <row r="173" customFormat="false" ht="13.2" hidden="false" customHeight="false" outlineLevel="0" collapsed="false">
      <c r="C173" s="2" t="n">
        <v>4488</v>
      </c>
      <c r="D173" s="15" t="s">
        <v>20</v>
      </c>
      <c r="E173" s="15" t="s">
        <v>19</v>
      </c>
      <c r="F173" s="3" t="n">
        <v>0.690972222222222</v>
      </c>
      <c r="G173" s="3" t="n">
        <v>0.763888888888889</v>
      </c>
      <c r="H173" s="3" t="n">
        <v>0.128472222222222</v>
      </c>
      <c r="I173" s="1" t="s">
        <v>48</v>
      </c>
      <c r="J173" s="15" t="s">
        <v>22</v>
      </c>
      <c r="K173" s="4" t="n">
        <v>2025</v>
      </c>
      <c r="L173" s="4" t="n">
        <v>23640</v>
      </c>
      <c r="M173" s="5" t="n">
        <v>11.6740740740741</v>
      </c>
      <c r="N173" s="4" t="n">
        <v>3000</v>
      </c>
      <c r="O173" s="4" t="n">
        <v>36180</v>
      </c>
      <c r="P173" s="5" t="n">
        <v>12.06</v>
      </c>
    </row>
    <row r="174" customFormat="false" ht="13.2" hidden="false" customHeight="false" outlineLevel="0" collapsed="false">
      <c r="A174" s="15" t="s">
        <v>53</v>
      </c>
    </row>
    <row r="175" customFormat="false" ht="13.2" hidden="false" customHeight="false" outlineLevel="0" collapsed="false">
      <c r="A175" s="1" t="s">
        <v>38</v>
      </c>
      <c r="B175" s="1" t="s">
        <v>35</v>
      </c>
      <c r="C175" s="2" t="n">
        <v>3103</v>
      </c>
      <c r="D175" s="15" t="s">
        <v>19</v>
      </c>
      <c r="E175" s="15" t="s">
        <v>20</v>
      </c>
      <c r="F175" s="3" t="n">
        <v>0.479166666666667</v>
      </c>
      <c r="G175" s="3" t="n">
        <v>0.5625</v>
      </c>
      <c r="I175" s="1" t="s">
        <v>21</v>
      </c>
      <c r="J175" s="15" t="s">
        <v>22</v>
      </c>
      <c r="K175" s="4" t="n">
        <v>2025</v>
      </c>
      <c r="L175" s="4" t="n">
        <v>23640</v>
      </c>
      <c r="M175" s="5" t="n">
        <v>11.6740740740741</v>
      </c>
    </row>
    <row r="176" customFormat="false" ht="13.2" hidden="false" customHeight="false" outlineLevel="0" collapsed="false">
      <c r="C176" s="2" t="n">
        <v>4481</v>
      </c>
      <c r="D176" s="15" t="s">
        <v>20</v>
      </c>
      <c r="E176" s="15" t="s">
        <v>19</v>
      </c>
      <c r="F176" s="3" t="n">
        <v>0.690972222222222</v>
      </c>
      <c r="G176" s="3" t="n">
        <v>0.763888888888889</v>
      </c>
      <c r="H176" s="3" t="n">
        <v>0.128472222222222</v>
      </c>
      <c r="I176" s="1" t="s">
        <v>49</v>
      </c>
      <c r="J176" s="15" t="s">
        <v>26</v>
      </c>
      <c r="K176" s="4" t="n">
        <v>975</v>
      </c>
      <c r="L176" s="4" t="n">
        <v>12540</v>
      </c>
      <c r="M176" s="5" t="n">
        <v>12.8615384615385</v>
      </c>
      <c r="N176" s="4" t="n">
        <v>3000</v>
      </c>
      <c r="O176" s="4" t="n">
        <v>36180</v>
      </c>
      <c r="P176" s="5" t="n">
        <v>12.06</v>
      </c>
    </row>
    <row r="177" customFormat="false" ht="13.2" hidden="false" customHeight="false" outlineLevel="0" collapsed="false">
      <c r="C177" s="2" t="n">
        <v>4488</v>
      </c>
      <c r="D177" s="15" t="s">
        <v>20</v>
      </c>
      <c r="E177" s="15" t="s">
        <v>19</v>
      </c>
      <c r="F177" s="3" t="n">
        <v>0.690972222222222</v>
      </c>
      <c r="G177" s="3" t="n">
        <v>0.763888888888889</v>
      </c>
      <c r="H177" s="3" t="n">
        <v>0.128472222222222</v>
      </c>
      <c r="I177" s="1" t="s">
        <v>48</v>
      </c>
      <c r="J177" s="15" t="s">
        <v>22</v>
      </c>
      <c r="K177" s="4" t="n">
        <v>2025</v>
      </c>
      <c r="L177" s="4" t="n">
        <v>23640</v>
      </c>
      <c r="M177" s="5" t="n">
        <v>11.6740740740741</v>
      </c>
      <c r="N177" s="4" t="n">
        <v>4050</v>
      </c>
      <c r="O177" s="4" t="n">
        <v>47280</v>
      </c>
      <c r="P177" s="5" t="n">
        <v>11.6740740740741</v>
      </c>
    </row>
    <row r="178" customFormat="false" ht="13.2" hidden="false" customHeight="false" outlineLevel="0" collapsed="false">
      <c r="A178" s="15" t="s">
        <v>52</v>
      </c>
    </row>
    <row r="179" customFormat="false" ht="13.2" hidden="false" customHeight="false" outlineLevel="0" collapsed="false">
      <c r="A179" s="1" t="s">
        <v>39</v>
      </c>
      <c r="B179" s="1" t="s">
        <v>35</v>
      </c>
      <c r="C179" s="2" t="n">
        <v>3098</v>
      </c>
      <c r="D179" s="15" t="s">
        <v>19</v>
      </c>
      <c r="E179" s="15" t="s">
        <v>20</v>
      </c>
      <c r="F179" s="3" t="n">
        <v>0.479166666666667</v>
      </c>
      <c r="G179" s="3" t="n">
        <v>0.5625</v>
      </c>
      <c r="I179" s="1" t="s">
        <v>25</v>
      </c>
      <c r="J179" s="15" t="s">
        <v>26</v>
      </c>
      <c r="K179" s="4" t="n">
        <v>975</v>
      </c>
      <c r="L179" s="4" t="n">
        <v>12540</v>
      </c>
      <c r="M179" s="5" t="n">
        <v>12.8615384615385</v>
      </c>
    </row>
    <row r="180" customFormat="false" ht="13.2" hidden="false" customHeight="false" outlineLevel="0" collapsed="false">
      <c r="C180" s="2" t="n">
        <v>4491</v>
      </c>
      <c r="D180" s="15" t="s">
        <v>20</v>
      </c>
      <c r="E180" s="15" t="s">
        <v>19</v>
      </c>
      <c r="F180" s="3" t="n">
        <v>0.690972222222222</v>
      </c>
      <c r="G180" s="3" t="n">
        <v>0.763888888888889</v>
      </c>
      <c r="H180" s="3" t="n">
        <v>0.128472222222222</v>
      </c>
      <c r="I180" s="1" t="s">
        <v>49</v>
      </c>
      <c r="J180" s="15" t="s">
        <v>26</v>
      </c>
      <c r="K180" s="4" t="n">
        <v>975</v>
      </c>
      <c r="L180" s="4" t="n">
        <v>12540</v>
      </c>
      <c r="M180" s="5" t="n">
        <v>12.8615384615385</v>
      </c>
      <c r="N180" s="4" t="n">
        <v>1950</v>
      </c>
      <c r="O180" s="4" t="n">
        <v>25080</v>
      </c>
      <c r="P180" s="5" t="n">
        <v>12.8615384615385</v>
      </c>
    </row>
    <row r="181" customFormat="false" ht="13.2" hidden="false" customHeight="false" outlineLevel="0" collapsed="false">
      <c r="C181" s="2" t="n">
        <v>4498</v>
      </c>
      <c r="D181" s="15" t="s">
        <v>20</v>
      </c>
      <c r="E181" s="15" t="s">
        <v>19</v>
      </c>
      <c r="F181" s="3" t="n">
        <v>0.690972222222222</v>
      </c>
      <c r="G181" s="3" t="n">
        <v>0.763888888888889</v>
      </c>
      <c r="H181" s="3" t="n">
        <v>0.128472222222222</v>
      </c>
      <c r="I181" s="1" t="s">
        <v>48</v>
      </c>
      <c r="J181" s="15" t="s">
        <v>22</v>
      </c>
      <c r="K181" s="4" t="n">
        <v>2025</v>
      </c>
      <c r="L181" s="4" t="n">
        <v>23640</v>
      </c>
      <c r="M181" s="5" t="n">
        <v>11.6740740740741</v>
      </c>
      <c r="N181" s="4" t="n">
        <v>3000</v>
      </c>
      <c r="O181" s="4" t="n">
        <v>36180</v>
      </c>
      <c r="P181" s="5" t="n">
        <v>12.06</v>
      </c>
    </row>
    <row r="182" customFormat="false" ht="13.2" hidden="false" customHeight="false" outlineLevel="0" collapsed="false">
      <c r="A182" s="15" t="s">
        <v>53</v>
      </c>
    </row>
    <row r="183" customFormat="false" ht="13.2" hidden="false" customHeight="false" outlineLevel="0" collapsed="false">
      <c r="A183" s="1" t="s">
        <v>39</v>
      </c>
      <c r="B183" s="1" t="s">
        <v>35</v>
      </c>
      <c r="C183" s="2" t="n">
        <v>3105</v>
      </c>
      <c r="D183" s="15" t="s">
        <v>19</v>
      </c>
      <c r="E183" s="15" t="s">
        <v>20</v>
      </c>
      <c r="F183" s="3" t="n">
        <v>0.479166666666667</v>
      </c>
      <c r="G183" s="3" t="n">
        <v>0.5625</v>
      </c>
      <c r="I183" s="1" t="s">
        <v>21</v>
      </c>
      <c r="J183" s="15" t="s">
        <v>22</v>
      </c>
      <c r="K183" s="4" t="n">
        <v>2025</v>
      </c>
      <c r="L183" s="4" t="n">
        <v>23640</v>
      </c>
      <c r="M183" s="5" t="n">
        <v>11.6740740740741</v>
      </c>
    </row>
    <row r="184" customFormat="false" ht="13.2" hidden="false" customHeight="false" outlineLevel="0" collapsed="false">
      <c r="C184" s="2" t="n">
        <v>4491</v>
      </c>
      <c r="D184" s="15" t="s">
        <v>20</v>
      </c>
      <c r="E184" s="15" t="s">
        <v>19</v>
      </c>
      <c r="F184" s="3" t="n">
        <v>0.690972222222222</v>
      </c>
      <c r="G184" s="3" t="n">
        <v>0.763888888888889</v>
      </c>
      <c r="H184" s="3" t="n">
        <v>0.128472222222222</v>
      </c>
      <c r="I184" s="1" t="s">
        <v>49</v>
      </c>
      <c r="J184" s="15" t="s">
        <v>26</v>
      </c>
      <c r="K184" s="4" t="n">
        <v>975</v>
      </c>
      <c r="L184" s="4" t="n">
        <v>12540</v>
      </c>
      <c r="M184" s="5" t="n">
        <v>12.8615384615385</v>
      </c>
      <c r="N184" s="4" t="n">
        <v>3000</v>
      </c>
      <c r="O184" s="4" t="n">
        <v>36180</v>
      </c>
      <c r="P184" s="5" t="n">
        <v>12.06</v>
      </c>
    </row>
    <row r="185" customFormat="false" ht="13.2" hidden="false" customHeight="false" outlineLevel="0" collapsed="false">
      <c r="C185" s="2" t="n">
        <v>4498</v>
      </c>
      <c r="D185" s="15" t="s">
        <v>20</v>
      </c>
      <c r="E185" s="15" t="s">
        <v>19</v>
      </c>
      <c r="F185" s="3" t="n">
        <v>0.690972222222222</v>
      </c>
      <c r="G185" s="3" t="n">
        <v>0.763888888888889</v>
      </c>
      <c r="H185" s="3" t="n">
        <v>0.128472222222222</v>
      </c>
      <c r="I185" s="1" t="s">
        <v>48</v>
      </c>
      <c r="J185" s="15" t="s">
        <v>22</v>
      </c>
      <c r="K185" s="4" t="n">
        <v>2025</v>
      </c>
      <c r="L185" s="4" t="n">
        <v>23640</v>
      </c>
      <c r="M185" s="5" t="n">
        <v>11.6740740740741</v>
      </c>
      <c r="N185" s="4" t="n">
        <v>4050</v>
      </c>
      <c r="O185" s="4" t="n">
        <v>47280</v>
      </c>
      <c r="P185" s="5" t="n">
        <v>11.6740740740741</v>
      </c>
    </row>
    <row r="186" customFormat="false" ht="13.2" hidden="false" customHeight="false" outlineLevel="0" collapsed="false">
      <c r="A186" s="15" t="s">
        <v>52</v>
      </c>
    </row>
    <row r="187" customFormat="false" ht="13.2" hidden="false" customHeight="false" outlineLevel="0" collapsed="false">
      <c r="A187" s="1" t="s">
        <v>40</v>
      </c>
      <c r="B187" s="1" t="s">
        <v>35</v>
      </c>
      <c r="C187" s="2" t="n">
        <v>3089</v>
      </c>
      <c r="D187" s="15" t="s">
        <v>19</v>
      </c>
      <c r="E187" s="15" t="s">
        <v>20</v>
      </c>
      <c r="F187" s="3" t="n">
        <v>0.479166666666667</v>
      </c>
      <c r="G187" s="3" t="n">
        <v>0.5625</v>
      </c>
      <c r="I187" s="1" t="s">
        <v>25</v>
      </c>
      <c r="J187" s="15" t="s">
        <v>26</v>
      </c>
      <c r="K187" s="4" t="n">
        <v>975</v>
      </c>
      <c r="L187" s="4" t="n">
        <v>12540</v>
      </c>
      <c r="M187" s="5" t="n">
        <v>12.8615384615385</v>
      </c>
    </row>
    <row r="188" customFormat="false" ht="13.2" hidden="false" customHeight="false" outlineLevel="0" collapsed="false">
      <c r="C188" s="2" t="n">
        <v>4487</v>
      </c>
      <c r="D188" s="15" t="s">
        <v>20</v>
      </c>
      <c r="E188" s="15" t="s">
        <v>19</v>
      </c>
      <c r="F188" s="3" t="n">
        <v>0.690972222222222</v>
      </c>
      <c r="G188" s="3" t="n">
        <v>0.763888888888889</v>
      </c>
      <c r="H188" s="3" t="n">
        <v>0.128472222222222</v>
      </c>
      <c r="I188" s="1" t="s">
        <v>49</v>
      </c>
      <c r="J188" s="15" t="s">
        <v>26</v>
      </c>
      <c r="K188" s="4" t="n">
        <v>975</v>
      </c>
      <c r="L188" s="4" t="n">
        <v>12540</v>
      </c>
      <c r="M188" s="5" t="n">
        <v>12.8615384615385</v>
      </c>
      <c r="N188" s="4" t="n">
        <v>1950</v>
      </c>
      <c r="O188" s="4" t="n">
        <v>25080</v>
      </c>
      <c r="P188" s="5" t="n">
        <v>12.8615384615385</v>
      </c>
    </row>
    <row r="189" customFormat="false" ht="13.2" hidden="false" customHeight="false" outlineLevel="0" collapsed="false">
      <c r="C189" s="2" t="n">
        <v>4494</v>
      </c>
      <c r="D189" s="15" t="s">
        <v>20</v>
      </c>
      <c r="E189" s="15" t="s">
        <v>19</v>
      </c>
      <c r="F189" s="3" t="n">
        <v>0.690972222222222</v>
      </c>
      <c r="G189" s="3" t="n">
        <v>0.763888888888889</v>
      </c>
      <c r="H189" s="3" t="n">
        <v>0.128472222222222</v>
      </c>
      <c r="I189" s="1" t="s">
        <v>48</v>
      </c>
      <c r="J189" s="15" t="s">
        <v>22</v>
      </c>
      <c r="K189" s="4" t="n">
        <v>2025</v>
      </c>
      <c r="L189" s="4" t="n">
        <v>23640</v>
      </c>
      <c r="M189" s="5" t="n">
        <v>11.6740740740741</v>
      </c>
      <c r="N189" s="4" t="n">
        <v>3000</v>
      </c>
      <c r="O189" s="4" t="n">
        <v>36180</v>
      </c>
      <c r="P189" s="5" t="n">
        <v>12.06</v>
      </c>
    </row>
    <row r="190" customFormat="false" ht="13.2" hidden="false" customHeight="false" outlineLevel="0" collapsed="false">
      <c r="A190" s="15" t="s">
        <v>53</v>
      </c>
    </row>
    <row r="191" customFormat="false" ht="13.2" hidden="false" customHeight="false" outlineLevel="0" collapsed="false">
      <c r="A191" s="1" t="s">
        <v>40</v>
      </c>
      <c r="B191" s="1" t="s">
        <v>35</v>
      </c>
      <c r="C191" s="2" t="n">
        <v>3096</v>
      </c>
      <c r="D191" s="15" t="s">
        <v>19</v>
      </c>
      <c r="E191" s="15" t="s">
        <v>20</v>
      </c>
      <c r="F191" s="3" t="n">
        <v>0.479166666666667</v>
      </c>
      <c r="G191" s="3" t="n">
        <v>0.5625</v>
      </c>
      <c r="I191" s="1" t="s">
        <v>21</v>
      </c>
      <c r="J191" s="15" t="s">
        <v>22</v>
      </c>
      <c r="K191" s="4" t="n">
        <v>2025</v>
      </c>
      <c r="L191" s="4" t="n">
        <v>23640</v>
      </c>
      <c r="M191" s="5" t="n">
        <v>11.6740740740741</v>
      </c>
    </row>
    <row r="192" customFormat="false" ht="13.2" hidden="false" customHeight="false" outlineLevel="0" collapsed="false">
      <c r="C192" s="2" t="n">
        <v>4487</v>
      </c>
      <c r="D192" s="15" t="s">
        <v>20</v>
      </c>
      <c r="E192" s="15" t="s">
        <v>19</v>
      </c>
      <c r="F192" s="3" t="n">
        <v>0.690972222222222</v>
      </c>
      <c r="G192" s="3" t="n">
        <v>0.763888888888889</v>
      </c>
      <c r="H192" s="3" t="n">
        <v>0.128472222222222</v>
      </c>
      <c r="I192" s="1" t="s">
        <v>49</v>
      </c>
      <c r="J192" s="15" t="s">
        <v>26</v>
      </c>
      <c r="K192" s="4" t="n">
        <v>975</v>
      </c>
      <c r="L192" s="4" t="n">
        <v>12540</v>
      </c>
      <c r="M192" s="5" t="n">
        <v>12.8615384615385</v>
      </c>
      <c r="N192" s="4" t="n">
        <v>3000</v>
      </c>
      <c r="O192" s="4" t="n">
        <v>36180</v>
      </c>
      <c r="P192" s="5" t="n">
        <v>12.06</v>
      </c>
    </row>
    <row r="193" customFormat="false" ht="13.2" hidden="false" customHeight="false" outlineLevel="0" collapsed="false">
      <c r="C193" s="2" t="n">
        <v>4494</v>
      </c>
      <c r="D193" s="15" t="s">
        <v>20</v>
      </c>
      <c r="E193" s="15" t="s">
        <v>19</v>
      </c>
      <c r="F193" s="3" t="n">
        <v>0.690972222222222</v>
      </c>
      <c r="G193" s="3" t="n">
        <v>0.763888888888889</v>
      </c>
      <c r="H193" s="3" t="n">
        <v>0.128472222222222</v>
      </c>
      <c r="I193" s="1" t="s">
        <v>48</v>
      </c>
      <c r="J193" s="15" t="s">
        <v>22</v>
      </c>
      <c r="K193" s="4" t="n">
        <v>2025</v>
      </c>
      <c r="L193" s="4" t="n">
        <v>23640</v>
      </c>
      <c r="M193" s="5" t="n">
        <v>11.6740740740741</v>
      </c>
      <c r="N193" s="4" t="n">
        <v>4050</v>
      </c>
      <c r="O193" s="4" t="n">
        <v>47280</v>
      </c>
      <c r="P193" s="5" t="n">
        <v>11.6740740740741</v>
      </c>
    </row>
    <row r="194" customFormat="false" ht="13.2" hidden="false" customHeight="false" outlineLevel="0" collapsed="false">
      <c r="A194" s="15" t="s">
        <v>52</v>
      </c>
    </row>
    <row r="195" customFormat="false" ht="13.2" hidden="false" customHeight="false" outlineLevel="0" collapsed="false">
      <c r="A195" s="1" t="s">
        <v>41</v>
      </c>
      <c r="B195" s="1" t="s">
        <v>35</v>
      </c>
      <c r="C195" s="2" t="n">
        <v>3075</v>
      </c>
      <c r="D195" s="15" t="s">
        <v>19</v>
      </c>
      <c r="E195" s="15" t="s">
        <v>20</v>
      </c>
      <c r="F195" s="3" t="n">
        <v>0.479166666666667</v>
      </c>
      <c r="G195" s="3" t="n">
        <v>0.5625</v>
      </c>
      <c r="I195" s="1" t="s">
        <v>25</v>
      </c>
      <c r="J195" s="15" t="s">
        <v>26</v>
      </c>
      <c r="K195" s="4" t="n">
        <v>975</v>
      </c>
      <c r="L195" s="4" t="n">
        <v>12540</v>
      </c>
      <c r="M195" s="5" t="n">
        <v>12.8615384615385</v>
      </c>
    </row>
    <row r="196" customFormat="false" ht="13.2" hidden="false" customHeight="false" outlineLevel="0" collapsed="false">
      <c r="C196" s="2" t="n">
        <v>4460</v>
      </c>
      <c r="D196" s="15" t="s">
        <v>20</v>
      </c>
      <c r="E196" s="15" t="s">
        <v>19</v>
      </c>
      <c r="F196" s="3" t="n">
        <v>0.690972222222222</v>
      </c>
      <c r="G196" s="3" t="n">
        <v>0.763888888888889</v>
      </c>
      <c r="H196" s="3" t="n">
        <v>0.128472222222222</v>
      </c>
      <c r="I196" s="1" t="s">
        <v>49</v>
      </c>
      <c r="J196" s="15" t="s">
        <v>26</v>
      </c>
      <c r="K196" s="4" t="n">
        <v>975</v>
      </c>
      <c r="L196" s="4" t="n">
        <v>12540</v>
      </c>
      <c r="M196" s="5" t="n">
        <v>12.8615384615385</v>
      </c>
      <c r="N196" s="4" t="n">
        <v>1950</v>
      </c>
      <c r="O196" s="4" t="n">
        <v>25080</v>
      </c>
      <c r="P196" s="5" t="n">
        <v>12.8615384615385</v>
      </c>
    </row>
    <row r="197" customFormat="false" ht="13.2" hidden="false" customHeight="false" outlineLevel="0" collapsed="false">
      <c r="C197" s="2" t="n">
        <v>4467</v>
      </c>
      <c r="D197" s="15" t="s">
        <v>20</v>
      </c>
      <c r="E197" s="15" t="s">
        <v>19</v>
      </c>
      <c r="F197" s="3" t="n">
        <v>0.690972222222222</v>
      </c>
      <c r="G197" s="3" t="n">
        <v>0.763888888888889</v>
      </c>
      <c r="H197" s="3" t="n">
        <v>0.128472222222222</v>
      </c>
      <c r="I197" s="1" t="s">
        <v>48</v>
      </c>
      <c r="J197" s="15" t="s">
        <v>22</v>
      </c>
      <c r="K197" s="4" t="n">
        <v>2025</v>
      </c>
      <c r="L197" s="4" t="n">
        <v>23640</v>
      </c>
      <c r="M197" s="5" t="n">
        <v>11.6740740740741</v>
      </c>
      <c r="N197" s="4" t="n">
        <v>3000</v>
      </c>
      <c r="O197" s="4" t="n">
        <v>36180</v>
      </c>
      <c r="P197" s="5" t="n">
        <v>12.06</v>
      </c>
    </row>
    <row r="198" customFormat="false" ht="13.2" hidden="false" customHeight="false" outlineLevel="0" collapsed="false">
      <c r="A198" s="15" t="s">
        <v>53</v>
      </c>
    </row>
    <row r="199" customFormat="false" ht="13.2" hidden="false" customHeight="false" outlineLevel="0" collapsed="false">
      <c r="A199" s="1" t="s">
        <v>41</v>
      </c>
      <c r="B199" s="1" t="s">
        <v>35</v>
      </c>
      <c r="C199" s="2" t="n">
        <v>3082</v>
      </c>
      <c r="D199" s="15" t="s">
        <v>19</v>
      </c>
      <c r="E199" s="15" t="s">
        <v>20</v>
      </c>
      <c r="F199" s="3" t="n">
        <v>0.479166666666667</v>
      </c>
      <c r="G199" s="3" t="n">
        <v>0.5625</v>
      </c>
      <c r="I199" s="1" t="s">
        <v>21</v>
      </c>
      <c r="J199" s="15" t="s">
        <v>22</v>
      </c>
      <c r="K199" s="4" t="n">
        <v>2025</v>
      </c>
      <c r="L199" s="4" t="n">
        <v>23640</v>
      </c>
      <c r="M199" s="5" t="n">
        <v>11.6740740740741</v>
      </c>
    </row>
    <row r="200" customFormat="false" ht="13.2" hidden="false" customHeight="false" outlineLevel="0" collapsed="false">
      <c r="C200" s="2" t="n">
        <v>4460</v>
      </c>
      <c r="D200" s="15" t="s">
        <v>20</v>
      </c>
      <c r="E200" s="15" t="s">
        <v>19</v>
      </c>
      <c r="F200" s="3" t="n">
        <v>0.690972222222222</v>
      </c>
      <c r="G200" s="3" t="n">
        <v>0.763888888888889</v>
      </c>
      <c r="H200" s="3" t="n">
        <v>0.128472222222222</v>
      </c>
      <c r="I200" s="1" t="s">
        <v>49</v>
      </c>
      <c r="J200" s="15" t="s">
        <v>26</v>
      </c>
      <c r="K200" s="4" t="n">
        <v>975</v>
      </c>
      <c r="L200" s="4" t="n">
        <v>12540</v>
      </c>
      <c r="M200" s="5" t="n">
        <v>12.8615384615385</v>
      </c>
      <c r="N200" s="4" t="n">
        <v>3000</v>
      </c>
      <c r="O200" s="4" t="n">
        <v>36180</v>
      </c>
      <c r="P200" s="5" t="n">
        <v>12.06</v>
      </c>
    </row>
    <row r="201" customFormat="false" ht="13.2" hidden="false" customHeight="false" outlineLevel="0" collapsed="false">
      <c r="C201" s="2" t="n">
        <v>4467</v>
      </c>
      <c r="D201" s="15" t="s">
        <v>20</v>
      </c>
      <c r="E201" s="15" t="s">
        <v>19</v>
      </c>
      <c r="F201" s="3" t="n">
        <v>0.690972222222222</v>
      </c>
      <c r="G201" s="3" t="n">
        <v>0.763888888888889</v>
      </c>
      <c r="H201" s="3" t="n">
        <v>0.128472222222222</v>
      </c>
      <c r="I201" s="1" t="s">
        <v>48</v>
      </c>
      <c r="J201" s="15" t="s">
        <v>22</v>
      </c>
      <c r="K201" s="4" t="n">
        <v>2025</v>
      </c>
      <c r="L201" s="4" t="n">
        <v>23640</v>
      </c>
      <c r="M201" s="5" t="n">
        <v>11.6740740740741</v>
      </c>
      <c r="N201" s="4" t="n">
        <v>4050</v>
      </c>
      <c r="O201" s="4" t="n">
        <v>47280</v>
      </c>
      <c r="P201" s="5" t="n">
        <v>11.6740740740741</v>
      </c>
    </row>
    <row r="202" customFormat="false" ht="13.2" hidden="false" customHeight="false" outlineLevel="0" collapsed="false">
      <c r="A202" s="15" t="s">
        <v>52</v>
      </c>
    </row>
    <row r="203" customFormat="false" ht="13.2" hidden="false" customHeight="false" outlineLevel="0" collapsed="false">
      <c r="A203" s="1" t="s">
        <v>42</v>
      </c>
      <c r="B203" s="1" t="s">
        <v>35</v>
      </c>
      <c r="C203" s="2" t="n">
        <v>3092</v>
      </c>
      <c r="D203" s="15" t="s">
        <v>19</v>
      </c>
      <c r="E203" s="15" t="s">
        <v>20</v>
      </c>
      <c r="F203" s="3" t="n">
        <v>0.479166666666667</v>
      </c>
      <c r="G203" s="3" t="n">
        <v>0.5625</v>
      </c>
      <c r="I203" s="1" t="s">
        <v>25</v>
      </c>
      <c r="J203" s="15" t="s">
        <v>26</v>
      </c>
      <c r="K203" s="4" t="n">
        <v>975</v>
      </c>
      <c r="L203" s="4" t="n">
        <v>12540</v>
      </c>
      <c r="M203" s="5" t="n">
        <v>12.8615384615385</v>
      </c>
    </row>
    <row r="204" customFormat="false" ht="13.2" hidden="false" customHeight="false" outlineLevel="0" collapsed="false">
      <c r="C204" s="2" t="n">
        <v>4482</v>
      </c>
      <c r="D204" s="15" t="s">
        <v>20</v>
      </c>
      <c r="E204" s="15" t="s">
        <v>19</v>
      </c>
      <c r="F204" s="3" t="n">
        <v>0.690972222222222</v>
      </c>
      <c r="G204" s="3" t="n">
        <v>0.763888888888889</v>
      </c>
      <c r="H204" s="3" t="n">
        <v>0.128472222222222</v>
      </c>
      <c r="I204" s="1" t="s">
        <v>49</v>
      </c>
      <c r="J204" s="15" t="s">
        <v>26</v>
      </c>
      <c r="K204" s="4" t="n">
        <v>975</v>
      </c>
      <c r="L204" s="4" t="n">
        <v>12540</v>
      </c>
      <c r="M204" s="5" t="n">
        <v>12.8615384615385</v>
      </c>
      <c r="N204" s="4" t="n">
        <v>1950</v>
      </c>
      <c r="O204" s="4" t="n">
        <v>25080</v>
      </c>
      <c r="P204" s="5" t="n">
        <v>12.8615384615385</v>
      </c>
    </row>
    <row r="205" customFormat="false" ht="13.2" hidden="false" customHeight="false" outlineLevel="0" collapsed="false">
      <c r="C205" s="2" t="n">
        <v>4489</v>
      </c>
      <c r="D205" s="15" t="s">
        <v>20</v>
      </c>
      <c r="E205" s="15" t="s">
        <v>19</v>
      </c>
      <c r="F205" s="3" t="n">
        <v>0.690972222222222</v>
      </c>
      <c r="G205" s="3" t="n">
        <v>0.763888888888889</v>
      </c>
      <c r="H205" s="3" t="n">
        <v>0.128472222222222</v>
      </c>
      <c r="I205" s="1" t="s">
        <v>48</v>
      </c>
      <c r="J205" s="15" t="s">
        <v>22</v>
      </c>
      <c r="K205" s="4" t="n">
        <v>2025</v>
      </c>
      <c r="L205" s="4" t="n">
        <v>23640</v>
      </c>
      <c r="M205" s="5" t="n">
        <v>11.6740740740741</v>
      </c>
      <c r="N205" s="4" t="n">
        <v>3000</v>
      </c>
      <c r="O205" s="4" t="n">
        <v>36180</v>
      </c>
      <c r="P205" s="5" t="n">
        <v>12.06</v>
      </c>
    </row>
    <row r="206" customFormat="false" ht="13.2" hidden="false" customHeight="false" outlineLevel="0" collapsed="false">
      <c r="A206" s="15" t="s">
        <v>53</v>
      </c>
    </row>
    <row r="207" customFormat="false" ht="13.2" hidden="false" customHeight="false" outlineLevel="0" collapsed="false">
      <c r="A207" s="1" t="s">
        <v>42</v>
      </c>
      <c r="B207" s="1" t="s">
        <v>35</v>
      </c>
      <c r="C207" s="2" t="n">
        <v>3099</v>
      </c>
      <c r="D207" s="15" t="s">
        <v>19</v>
      </c>
      <c r="E207" s="15" t="s">
        <v>20</v>
      </c>
      <c r="F207" s="3" t="n">
        <v>0.479166666666667</v>
      </c>
      <c r="G207" s="3" t="n">
        <v>0.5625</v>
      </c>
      <c r="I207" s="1" t="s">
        <v>21</v>
      </c>
      <c r="J207" s="15" t="s">
        <v>22</v>
      </c>
      <c r="K207" s="4" t="n">
        <v>2025</v>
      </c>
      <c r="L207" s="4" t="n">
        <v>23640</v>
      </c>
      <c r="M207" s="5" t="n">
        <v>11.6740740740741</v>
      </c>
    </row>
    <row r="208" customFormat="false" ht="13.2" hidden="false" customHeight="false" outlineLevel="0" collapsed="false">
      <c r="C208" s="2" t="n">
        <v>4482</v>
      </c>
      <c r="D208" s="15" t="s">
        <v>20</v>
      </c>
      <c r="E208" s="15" t="s">
        <v>19</v>
      </c>
      <c r="F208" s="3" t="n">
        <v>0.690972222222222</v>
      </c>
      <c r="G208" s="3" t="n">
        <v>0.763888888888889</v>
      </c>
      <c r="H208" s="3" t="n">
        <v>0.128472222222222</v>
      </c>
      <c r="I208" s="1" t="s">
        <v>49</v>
      </c>
      <c r="J208" s="15" t="s">
        <v>26</v>
      </c>
      <c r="K208" s="4" t="n">
        <v>975</v>
      </c>
      <c r="L208" s="4" t="n">
        <v>12540</v>
      </c>
      <c r="M208" s="5" t="n">
        <v>12.8615384615385</v>
      </c>
      <c r="N208" s="4" t="n">
        <v>3000</v>
      </c>
      <c r="O208" s="4" t="n">
        <v>36180</v>
      </c>
      <c r="P208" s="5" t="n">
        <v>12.06</v>
      </c>
    </row>
    <row r="209" customFormat="false" ht="13.2" hidden="false" customHeight="false" outlineLevel="0" collapsed="false">
      <c r="C209" s="2" t="n">
        <v>4489</v>
      </c>
      <c r="D209" s="15" t="s">
        <v>20</v>
      </c>
      <c r="E209" s="15" t="s">
        <v>19</v>
      </c>
      <c r="F209" s="3" t="n">
        <v>0.690972222222222</v>
      </c>
      <c r="G209" s="3" t="n">
        <v>0.763888888888889</v>
      </c>
      <c r="H209" s="3" t="n">
        <v>0.128472222222222</v>
      </c>
      <c r="I209" s="1" t="s">
        <v>48</v>
      </c>
      <c r="J209" s="15" t="s">
        <v>22</v>
      </c>
      <c r="K209" s="4" t="n">
        <v>2025</v>
      </c>
      <c r="L209" s="4" t="n">
        <v>23640</v>
      </c>
      <c r="M209" s="5" t="n">
        <v>11.6740740740741</v>
      </c>
      <c r="N209" s="4" t="n">
        <v>4050</v>
      </c>
      <c r="O209" s="4" t="n">
        <v>47280</v>
      </c>
      <c r="P209" s="5" t="n">
        <v>11.6740740740741</v>
      </c>
    </row>
    <row r="210" customFormat="false" ht="13.2" hidden="false" customHeight="false" outlineLevel="0" collapsed="false">
      <c r="A210" s="15" t="s">
        <v>52</v>
      </c>
    </row>
    <row r="211" customFormat="false" ht="13.2" hidden="false" customHeight="false" outlineLevel="0" collapsed="false">
      <c r="A211" s="1" t="s">
        <v>43</v>
      </c>
      <c r="B211" s="1" t="s">
        <v>35</v>
      </c>
      <c r="C211" s="2" t="n">
        <v>3027</v>
      </c>
      <c r="D211" s="15" t="s">
        <v>19</v>
      </c>
      <c r="E211" s="15" t="s">
        <v>20</v>
      </c>
      <c r="F211" s="3" t="n">
        <v>0.479166666666667</v>
      </c>
      <c r="G211" s="3" t="n">
        <v>0.5625</v>
      </c>
      <c r="I211" s="1" t="s">
        <v>25</v>
      </c>
      <c r="J211" s="15" t="s">
        <v>26</v>
      </c>
      <c r="K211" s="4" t="n">
        <v>975</v>
      </c>
      <c r="L211" s="4" t="n">
        <v>16740</v>
      </c>
      <c r="M211" s="5" t="n">
        <v>17.1692307692308</v>
      </c>
    </row>
    <row r="212" customFormat="false" ht="13.2" hidden="false" customHeight="false" outlineLevel="0" collapsed="false">
      <c r="C212" s="2" t="n">
        <v>4401</v>
      </c>
      <c r="D212" s="15" t="s">
        <v>20</v>
      </c>
      <c r="E212" s="15" t="s">
        <v>19</v>
      </c>
      <c r="F212" s="3" t="n">
        <v>0.690972222222222</v>
      </c>
      <c r="G212" s="3" t="n">
        <v>0.763888888888889</v>
      </c>
      <c r="H212" s="3" t="n">
        <v>0.128472222222222</v>
      </c>
      <c r="I212" s="1" t="s">
        <v>48</v>
      </c>
      <c r="J212" s="15" t="s">
        <v>22</v>
      </c>
      <c r="K212" s="4" t="n">
        <v>2025</v>
      </c>
      <c r="L212" s="4" t="n">
        <v>23640</v>
      </c>
      <c r="M212" s="5" t="n">
        <v>11.6740740740741</v>
      </c>
      <c r="N212" s="4" t="n">
        <v>3000</v>
      </c>
      <c r="O212" s="4" t="n">
        <v>40380</v>
      </c>
      <c r="P212" s="5" t="n">
        <v>13.46</v>
      </c>
    </row>
    <row r="213" customFormat="false" ht="13.2" hidden="false" customHeight="false" outlineLevel="0" collapsed="false">
      <c r="A213" s="15" t="s">
        <v>53</v>
      </c>
    </row>
    <row r="214" customFormat="false" ht="13.2" hidden="false" customHeight="false" outlineLevel="0" collapsed="false">
      <c r="A214" s="1" t="s">
        <v>43</v>
      </c>
      <c r="B214" s="1" t="s">
        <v>35</v>
      </c>
      <c r="C214" s="2" t="n">
        <v>3034</v>
      </c>
      <c r="D214" s="15" t="s">
        <v>19</v>
      </c>
      <c r="E214" s="15" t="s">
        <v>20</v>
      </c>
      <c r="F214" s="3" t="n">
        <v>0.479166666666667</v>
      </c>
      <c r="G214" s="3" t="n">
        <v>0.5625</v>
      </c>
      <c r="I214" s="1" t="s">
        <v>21</v>
      </c>
      <c r="J214" s="15" t="s">
        <v>22</v>
      </c>
      <c r="K214" s="4" t="n">
        <v>2025</v>
      </c>
      <c r="L214" s="4" t="n">
        <v>23640</v>
      </c>
      <c r="M214" s="5" t="n">
        <v>11.6740740740741</v>
      </c>
    </row>
    <row r="215" customFormat="false" ht="13.2" hidden="false" customHeight="false" outlineLevel="0" collapsed="false">
      <c r="C215" s="2" t="n">
        <v>4394</v>
      </c>
      <c r="D215" s="15" t="s">
        <v>20</v>
      </c>
      <c r="E215" s="15" t="s">
        <v>19</v>
      </c>
      <c r="F215" s="3" t="n">
        <v>0.690972222222222</v>
      </c>
      <c r="G215" s="3" t="n">
        <v>0.763888888888889</v>
      </c>
      <c r="H215" s="3" t="n">
        <v>0.128472222222222</v>
      </c>
      <c r="I215" s="1" t="s">
        <v>49</v>
      </c>
      <c r="J215" s="15" t="s">
        <v>26</v>
      </c>
      <c r="K215" s="4" t="n">
        <v>975</v>
      </c>
      <c r="L215" s="4" t="n">
        <v>12540</v>
      </c>
      <c r="M215" s="5" t="n">
        <v>12.8615384615385</v>
      </c>
      <c r="N215" s="4" t="n">
        <v>3000</v>
      </c>
      <c r="O215" s="4" t="n">
        <v>36180</v>
      </c>
      <c r="P215" s="5" t="n">
        <v>12.06</v>
      </c>
    </row>
    <row r="216" customFormat="false" ht="13.2" hidden="false" customHeight="false" outlineLevel="0" collapsed="false">
      <c r="C216" s="2" t="n">
        <v>4401</v>
      </c>
      <c r="D216" s="15" t="s">
        <v>20</v>
      </c>
      <c r="E216" s="15" t="s">
        <v>19</v>
      </c>
      <c r="F216" s="3" t="n">
        <v>0.690972222222222</v>
      </c>
      <c r="G216" s="3" t="n">
        <v>0.763888888888889</v>
      </c>
      <c r="H216" s="3" t="n">
        <v>0.128472222222222</v>
      </c>
      <c r="I216" s="1" t="s">
        <v>48</v>
      </c>
      <c r="J216" s="15" t="s">
        <v>22</v>
      </c>
      <c r="K216" s="4" t="n">
        <v>2025</v>
      </c>
      <c r="L216" s="4" t="n">
        <v>23640</v>
      </c>
      <c r="M216" s="5" t="n">
        <v>11.6740740740741</v>
      </c>
      <c r="N216" s="4" t="n">
        <v>4050</v>
      </c>
      <c r="O216" s="4" t="n">
        <v>47280</v>
      </c>
      <c r="P216" s="5" t="n">
        <v>11.6740740740741</v>
      </c>
    </row>
    <row r="217" customFormat="false" ht="13.2" hidden="false" customHeight="false" outlineLevel="0" collapsed="false">
      <c r="A217" s="15" t="s">
        <v>52</v>
      </c>
    </row>
    <row r="218" customFormat="false" ht="13.2" hidden="false" customHeight="false" outlineLevel="0" collapsed="false">
      <c r="A218" s="1" t="s">
        <v>44</v>
      </c>
      <c r="B218" s="1" t="s">
        <v>35</v>
      </c>
      <c r="C218" s="2" t="n">
        <v>3090</v>
      </c>
      <c r="D218" s="15" t="s">
        <v>19</v>
      </c>
      <c r="E218" s="15" t="s">
        <v>20</v>
      </c>
      <c r="F218" s="3" t="n">
        <v>0.479166666666667</v>
      </c>
      <c r="G218" s="3" t="n">
        <v>0.5625</v>
      </c>
      <c r="I218" s="1" t="s">
        <v>25</v>
      </c>
      <c r="J218" s="15" t="s">
        <v>26</v>
      </c>
      <c r="K218" s="4" t="n">
        <v>975</v>
      </c>
      <c r="L218" s="4" t="n">
        <v>16740</v>
      </c>
      <c r="M218" s="5" t="n">
        <v>17.1692307692308</v>
      </c>
    </row>
    <row r="219" customFormat="false" ht="13.2" hidden="false" customHeight="false" outlineLevel="0" collapsed="false">
      <c r="C219" s="2" t="n">
        <v>4461</v>
      </c>
      <c r="D219" s="15" t="s">
        <v>20</v>
      </c>
      <c r="E219" s="15" t="s">
        <v>19</v>
      </c>
      <c r="F219" s="3" t="n">
        <v>0.690972222222222</v>
      </c>
      <c r="G219" s="3" t="n">
        <v>0.763888888888889</v>
      </c>
      <c r="H219" s="3" t="n">
        <v>0.128472222222222</v>
      </c>
      <c r="I219" s="1" t="s">
        <v>48</v>
      </c>
      <c r="J219" s="15" t="s">
        <v>22</v>
      </c>
      <c r="K219" s="4" t="n">
        <v>2025</v>
      </c>
      <c r="L219" s="4" t="n">
        <v>23640</v>
      </c>
      <c r="M219" s="5" t="n">
        <v>11.6740740740741</v>
      </c>
      <c r="N219" s="4" t="n">
        <v>3000</v>
      </c>
      <c r="O219" s="4" t="n">
        <v>40380</v>
      </c>
      <c r="P219" s="5" t="n">
        <v>13.46</v>
      </c>
    </row>
    <row r="220" customFormat="false" ht="13.2" hidden="false" customHeight="false" outlineLevel="0" collapsed="false">
      <c r="A220" s="15" t="s">
        <v>53</v>
      </c>
    </row>
    <row r="221" customFormat="false" ht="13.2" hidden="false" customHeight="false" outlineLevel="0" collapsed="false">
      <c r="A221" s="1" t="s">
        <v>44</v>
      </c>
      <c r="B221" s="1" t="s">
        <v>35</v>
      </c>
      <c r="C221" s="2" t="n">
        <v>3097</v>
      </c>
      <c r="D221" s="15" t="s">
        <v>19</v>
      </c>
      <c r="E221" s="15" t="s">
        <v>20</v>
      </c>
      <c r="F221" s="3" t="n">
        <v>0.479166666666667</v>
      </c>
      <c r="G221" s="3" t="n">
        <v>0.5625</v>
      </c>
      <c r="I221" s="1" t="s">
        <v>21</v>
      </c>
      <c r="J221" s="15" t="s">
        <v>22</v>
      </c>
      <c r="K221" s="4" t="n">
        <v>2025</v>
      </c>
      <c r="L221" s="4" t="n">
        <v>23640</v>
      </c>
      <c r="M221" s="5" t="n">
        <v>11.6740740740741</v>
      </c>
    </row>
    <row r="222" customFormat="false" ht="13.2" hidden="false" customHeight="false" outlineLevel="0" collapsed="false">
      <c r="C222" s="2" t="n">
        <v>4454</v>
      </c>
      <c r="D222" s="15" t="s">
        <v>20</v>
      </c>
      <c r="E222" s="15" t="s">
        <v>19</v>
      </c>
      <c r="F222" s="3" t="n">
        <v>0.690972222222222</v>
      </c>
      <c r="G222" s="3" t="n">
        <v>0.763888888888889</v>
      </c>
      <c r="H222" s="3" t="n">
        <v>0.128472222222222</v>
      </c>
      <c r="I222" s="1" t="s">
        <v>49</v>
      </c>
      <c r="J222" s="15" t="s">
        <v>26</v>
      </c>
      <c r="K222" s="4" t="n">
        <v>975</v>
      </c>
      <c r="L222" s="4" t="n">
        <v>12540</v>
      </c>
      <c r="M222" s="5" t="n">
        <v>12.8615384615385</v>
      </c>
      <c r="N222" s="4" t="n">
        <v>3000</v>
      </c>
      <c r="O222" s="4" t="n">
        <v>36180</v>
      </c>
      <c r="P222" s="5" t="n">
        <v>12.06</v>
      </c>
    </row>
    <row r="223" customFormat="false" ht="13.2" hidden="false" customHeight="false" outlineLevel="0" collapsed="false">
      <c r="C223" s="2" t="n">
        <v>4461</v>
      </c>
      <c r="D223" s="15" t="s">
        <v>20</v>
      </c>
      <c r="E223" s="15" t="s">
        <v>19</v>
      </c>
      <c r="F223" s="3" t="n">
        <v>0.690972222222222</v>
      </c>
      <c r="G223" s="3" t="n">
        <v>0.763888888888889</v>
      </c>
      <c r="H223" s="3" t="n">
        <v>0.128472222222222</v>
      </c>
      <c r="I223" s="1" t="s">
        <v>48</v>
      </c>
      <c r="J223" s="15" t="s">
        <v>22</v>
      </c>
      <c r="K223" s="4" t="n">
        <v>2025</v>
      </c>
      <c r="L223" s="4" t="n">
        <v>23640</v>
      </c>
      <c r="M223" s="5" t="n">
        <v>11.6740740740741</v>
      </c>
      <c r="N223" s="4" t="n">
        <v>4050</v>
      </c>
      <c r="O223" s="4" t="n">
        <v>47280</v>
      </c>
      <c r="P223" s="5" t="n">
        <v>11.6740740740741</v>
      </c>
    </row>
    <row r="224" customFormat="false" ht="13.2" hidden="false" customHeight="false" outlineLevel="0" collapsed="false">
      <c r="A224" s="15" t="s">
        <v>52</v>
      </c>
    </row>
    <row r="225" customFormat="false" ht="13.2" hidden="false" customHeight="false" outlineLevel="0" collapsed="false">
      <c r="A225" s="1" t="s">
        <v>45</v>
      </c>
      <c r="B225" s="1" t="s">
        <v>35</v>
      </c>
      <c r="C225" s="2" t="n">
        <v>3106</v>
      </c>
      <c r="D225" s="15" t="s">
        <v>19</v>
      </c>
      <c r="E225" s="15" t="s">
        <v>20</v>
      </c>
      <c r="F225" s="3" t="n">
        <v>0.479166666666667</v>
      </c>
      <c r="G225" s="3" t="n">
        <v>0.5625</v>
      </c>
      <c r="I225" s="1" t="s">
        <v>25</v>
      </c>
      <c r="J225" s="15" t="s">
        <v>26</v>
      </c>
      <c r="K225" s="4" t="n">
        <v>975</v>
      </c>
      <c r="L225" s="4" t="n">
        <v>13840</v>
      </c>
      <c r="M225" s="5" t="n">
        <v>14.1948717948718</v>
      </c>
    </row>
    <row r="226" customFormat="false" ht="13.2" hidden="false" customHeight="false" outlineLevel="0" collapsed="false">
      <c r="C226" s="2" t="n">
        <v>4497</v>
      </c>
      <c r="D226" s="15" t="s">
        <v>20</v>
      </c>
      <c r="E226" s="15" t="s">
        <v>19</v>
      </c>
      <c r="F226" s="3" t="n">
        <v>0.690972222222222</v>
      </c>
      <c r="G226" s="3" t="n">
        <v>0.763888888888889</v>
      </c>
      <c r="H226" s="3" t="n">
        <v>0.128472222222222</v>
      </c>
      <c r="I226" s="1" t="s">
        <v>48</v>
      </c>
      <c r="J226" s="15" t="s">
        <v>22</v>
      </c>
      <c r="K226" s="4" t="n">
        <v>2025</v>
      </c>
      <c r="L226" s="4" t="n">
        <v>23640</v>
      </c>
      <c r="M226" s="5" t="n">
        <v>11.6740740740741</v>
      </c>
      <c r="N226" s="4" t="n">
        <v>3000</v>
      </c>
      <c r="O226" s="4" t="n">
        <v>37480</v>
      </c>
      <c r="P226" s="5" t="n">
        <v>12.4933333333333</v>
      </c>
    </row>
    <row r="227" customFormat="false" ht="13.2" hidden="false" customHeight="false" outlineLevel="0" collapsed="false">
      <c r="A227" s="15" t="s">
        <v>53</v>
      </c>
    </row>
    <row r="228" customFormat="false" ht="13.2" hidden="false" customHeight="false" outlineLevel="0" collapsed="false">
      <c r="A228" s="1" t="s">
        <v>45</v>
      </c>
      <c r="B228" s="1" t="s">
        <v>35</v>
      </c>
      <c r="C228" s="2" t="n">
        <v>3113</v>
      </c>
      <c r="D228" s="15" t="s">
        <v>19</v>
      </c>
      <c r="E228" s="15" t="s">
        <v>20</v>
      </c>
      <c r="F228" s="3" t="n">
        <v>0.479166666666667</v>
      </c>
      <c r="G228" s="3" t="n">
        <v>0.5625</v>
      </c>
      <c r="I228" s="1" t="s">
        <v>21</v>
      </c>
      <c r="J228" s="15" t="s">
        <v>22</v>
      </c>
      <c r="K228" s="4" t="n">
        <v>2025</v>
      </c>
      <c r="L228" s="4" t="n">
        <v>23640</v>
      </c>
      <c r="M228" s="5" t="n">
        <v>11.6740740740741</v>
      </c>
    </row>
    <row r="229" customFormat="false" ht="13.2" hidden="false" customHeight="false" outlineLevel="0" collapsed="false">
      <c r="C229" s="2" t="n">
        <v>4490</v>
      </c>
      <c r="D229" s="15" t="s">
        <v>20</v>
      </c>
      <c r="E229" s="15" t="s">
        <v>19</v>
      </c>
      <c r="F229" s="3" t="n">
        <v>0.690972222222222</v>
      </c>
      <c r="G229" s="3" t="n">
        <v>0.763888888888889</v>
      </c>
      <c r="H229" s="3" t="n">
        <v>0.128472222222222</v>
      </c>
      <c r="I229" s="1" t="s">
        <v>49</v>
      </c>
      <c r="J229" s="15" t="s">
        <v>26</v>
      </c>
      <c r="K229" s="4" t="n">
        <v>975</v>
      </c>
      <c r="L229" s="4" t="n">
        <v>16740</v>
      </c>
      <c r="M229" s="5" t="n">
        <v>17.1692307692308</v>
      </c>
      <c r="N229" s="4" t="n">
        <v>3000</v>
      </c>
      <c r="O229" s="4" t="n">
        <v>40380</v>
      </c>
      <c r="P229" s="5" t="n">
        <v>13.46</v>
      </c>
    </row>
    <row r="230" customFormat="false" ht="13.2" hidden="false" customHeight="false" outlineLevel="0" collapsed="false">
      <c r="C230" s="2" t="n">
        <v>4497</v>
      </c>
      <c r="D230" s="15" t="s">
        <v>20</v>
      </c>
      <c r="E230" s="15" t="s">
        <v>19</v>
      </c>
      <c r="F230" s="3" t="n">
        <v>0.690972222222222</v>
      </c>
      <c r="G230" s="3" t="n">
        <v>0.763888888888889</v>
      </c>
      <c r="H230" s="3" t="n">
        <v>0.128472222222222</v>
      </c>
      <c r="I230" s="1" t="s">
        <v>48</v>
      </c>
      <c r="J230" s="15" t="s">
        <v>22</v>
      </c>
      <c r="K230" s="4" t="n">
        <v>2025</v>
      </c>
      <c r="L230" s="4" t="n">
        <v>23640</v>
      </c>
      <c r="M230" s="5" t="n">
        <v>11.6740740740741</v>
      </c>
      <c r="N230" s="4" t="n">
        <v>4050</v>
      </c>
      <c r="O230" s="4" t="n">
        <v>47280</v>
      </c>
      <c r="P230" s="5" t="n">
        <v>11.6740740740741</v>
      </c>
    </row>
    <row r="231" customFormat="false" ht="13.2" hidden="false" customHeight="false" outlineLevel="0" collapsed="false">
      <c r="A231" s="15" t="s">
        <v>53</v>
      </c>
    </row>
    <row r="232" customFormat="false" ht="13.2" hidden="false" customHeight="false" outlineLevel="0" collapsed="false">
      <c r="A232" s="1" t="s">
        <v>46</v>
      </c>
      <c r="B232" s="1" t="s">
        <v>35</v>
      </c>
      <c r="C232" s="2" t="n">
        <v>3108</v>
      </c>
      <c r="D232" s="15" t="s">
        <v>19</v>
      </c>
      <c r="E232" s="15" t="s">
        <v>20</v>
      </c>
      <c r="F232" s="3" t="n">
        <v>0.479166666666667</v>
      </c>
      <c r="G232" s="3" t="n">
        <v>0.5625</v>
      </c>
      <c r="I232" s="1" t="s">
        <v>21</v>
      </c>
      <c r="J232" s="15" t="s">
        <v>22</v>
      </c>
      <c r="K232" s="4" t="n">
        <v>2025</v>
      </c>
      <c r="L232" s="4" t="n">
        <v>23640</v>
      </c>
      <c r="M232" s="5" t="n">
        <v>11.6740740740741</v>
      </c>
    </row>
    <row r="233" customFormat="false" ht="13.2" hidden="false" customHeight="false" outlineLevel="0" collapsed="false">
      <c r="C233" s="2" t="n">
        <v>4501</v>
      </c>
      <c r="D233" s="15" t="s">
        <v>20</v>
      </c>
      <c r="E233" s="15" t="s">
        <v>19</v>
      </c>
      <c r="F233" s="3" t="n">
        <v>0.690972222222222</v>
      </c>
      <c r="G233" s="3" t="n">
        <v>0.763888888888889</v>
      </c>
      <c r="H233" s="3" t="n">
        <v>0.128472222222222</v>
      </c>
      <c r="I233" s="1" t="s">
        <v>49</v>
      </c>
      <c r="J233" s="15" t="s">
        <v>26</v>
      </c>
      <c r="K233" s="4" t="n">
        <v>975</v>
      </c>
      <c r="L233" s="4" t="n">
        <v>13840</v>
      </c>
      <c r="M233" s="5" t="n">
        <v>14.1948717948718</v>
      </c>
      <c r="N233" s="4" t="n">
        <v>3000</v>
      </c>
      <c r="O233" s="4" t="n">
        <v>37480</v>
      </c>
      <c r="P233" s="5" t="n">
        <v>12.4933333333333</v>
      </c>
    </row>
    <row r="234" customFormat="false" ht="13.2" hidden="false" customHeight="false" outlineLevel="0" collapsed="false">
      <c r="C234" s="2" t="n">
        <v>4508</v>
      </c>
      <c r="D234" s="15" t="s">
        <v>20</v>
      </c>
      <c r="E234" s="15" t="s">
        <v>19</v>
      </c>
      <c r="F234" s="3" t="n">
        <v>0.690972222222222</v>
      </c>
      <c r="G234" s="3" t="n">
        <v>0.763888888888889</v>
      </c>
      <c r="H234" s="3" t="n">
        <v>0.128472222222222</v>
      </c>
      <c r="I234" s="1" t="s">
        <v>48</v>
      </c>
      <c r="J234" s="15" t="s">
        <v>22</v>
      </c>
      <c r="K234" s="4" t="n">
        <v>2025</v>
      </c>
      <c r="L234" s="4" t="n">
        <v>23640</v>
      </c>
      <c r="M234" s="5" t="n">
        <v>11.6740740740741</v>
      </c>
      <c r="N234" s="4" t="n">
        <v>4050</v>
      </c>
      <c r="O234" s="4" t="n">
        <v>47280</v>
      </c>
      <c r="P234" s="5" t="n">
        <v>11.67407407407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406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8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3005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9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7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25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32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9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42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9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52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9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62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9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72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9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82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9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92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9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02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9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2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2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9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10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8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6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8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5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8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5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8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5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8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5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78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5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7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4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1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524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8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2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9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3005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2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9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9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8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6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7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25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32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8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5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78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35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7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4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9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8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5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78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5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7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4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42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78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35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7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4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9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78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5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7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4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52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78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35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7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4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9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78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5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7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4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62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8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4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78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6360</v>
      </c>
      <c r="N134" s="5" t="n">
        <f aca="false">M134/L134</f>
        <v>22.5486381322957</v>
      </c>
    </row>
    <row r="135" customFormat="false" ht="13.2" hidden="false" customHeight="false" outlineLevel="0" collapsed="false">
      <c r="A135" s="2" t="n">
        <v>1357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4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7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4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9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8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4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78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57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4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7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4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72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7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4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7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4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9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7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4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7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4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82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7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4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9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7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4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92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9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102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9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13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1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32280</v>
      </c>
      <c r="N177" s="5" t="n">
        <f aca="false">M177/L177</f>
        <v>16.5538461538462</v>
      </c>
    </row>
    <row r="178" customFormat="false" ht="13.2" hidden="false" customHeight="false" outlineLevel="0" collapsed="false">
      <c r="A178" s="2" t="n">
        <v>4524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3380</v>
      </c>
      <c r="N178" s="5" t="n">
        <f aca="false">M178/L178</f>
        <v>14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20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517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524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95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6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7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8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9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3000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3001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3002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3003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3004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5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06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7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8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9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10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11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12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13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14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15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6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7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8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9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20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21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22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23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24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25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26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7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8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9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30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31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32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33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34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35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36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7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8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9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40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41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42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43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44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45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46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7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8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9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50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51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52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53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54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55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56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7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8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9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60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61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62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63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64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65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66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7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8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9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70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71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72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73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74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75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76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7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8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9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80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81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82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83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84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85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86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7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8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9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90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91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92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93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94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95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96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7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8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9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00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101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02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103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104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105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106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7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8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9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10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11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12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13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14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15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16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9740</v>
      </c>
      <c r="K305" s="5" t="n">
        <v>20.2461538461538</v>
      </c>
    </row>
    <row r="306" customFormat="false" ht="13.2" hidden="false" customHeight="false" outlineLevel="0" collapsed="false">
      <c r="A306" s="2" t="n">
        <v>3117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9740</v>
      </c>
      <c r="K306" s="5" t="n">
        <v>20.2461538461538</v>
      </c>
    </row>
    <row r="307" customFormat="false" ht="13.2" hidden="false" customHeight="false" outlineLevel="0" collapsed="false">
      <c r="A307" s="2" t="n">
        <v>3118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9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20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9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500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501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2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503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4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5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6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7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8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9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8970</v>
      </c>
      <c r="K321" s="5" t="n">
        <v>21.5536971830986</v>
      </c>
    </row>
    <row r="322" customFormat="false" ht="13.2" hidden="false" customHeight="false" outlineLevel="0" collapsed="false">
      <c r="A322" s="2" t="n">
        <v>707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8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9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0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1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2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3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4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5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6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7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8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9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20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1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2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23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4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5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6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7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8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9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30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6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7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8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9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300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301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302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303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4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5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6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7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8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9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10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11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12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13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4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5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6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7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8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9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20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21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22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23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4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5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6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7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8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9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30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31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32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33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4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5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6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7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8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9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40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41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42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43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4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5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6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7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8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9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50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51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52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53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4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3670</v>
      </c>
      <c r="K404" s="5" t="n">
        <v>23.4634146341463</v>
      </c>
    </row>
    <row r="405" customFormat="false" ht="13.2" hidden="false" customHeight="false" outlineLevel="0" collapsed="false">
      <c r="A405" s="2" t="n">
        <v>1355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2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356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1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57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6</v>
      </c>
      <c r="I407" s="4" t="n">
        <v>621</v>
      </c>
      <c r="J407" s="4" t="n">
        <v>12690</v>
      </c>
      <c r="K407" s="5" t="n">
        <v>20.4347826086957</v>
      </c>
    </row>
    <row r="408" customFormat="false" ht="13.2" hidden="false" customHeight="false" outlineLevel="0" collapsed="false">
      <c r="A408" s="2" t="n">
        <v>1358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2</v>
      </c>
      <c r="I408" s="4" t="n">
        <v>621</v>
      </c>
      <c r="J408" s="4" t="n">
        <v>17970</v>
      </c>
      <c r="K408" s="5" t="n">
        <v>28.9371980676328</v>
      </c>
    </row>
    <row r="409" customFormat="false" ht="13.2" hidden="false" customHeight="false" outlineLevel="0" collapsed="false">
      <c r="A409" s="2" t="n">
        <v>1359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3</v>
      </c>
      <c r="I409" s="4" t="n">
        <v>621</v>
      </c>
      <c r="J409" s="4" t="n">
        <v>20830</v>
      </c>
      <c r="K409" s="5" t="n">
        <v>33.5426731078905</v>
      </c>
    </row>
    <row r="410" customFormat="false" ht="13.2" hidden="false" customHeight="false" outlineLevel="0" collapsed="false">
      <c r="A410" s="2" t="n">
        <v>1360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4</v>
      </c>
      <c r="I410" s="4" t="n">
        <v>621</v>
      </c>
      <c r="J410" s="4" t="n">
        <v>25230</v>
      </c>
      <c r="K410" s="5" t="n">
        <v>40.6280193236715</v>
      </c>
    </row>
    <row r="411" customFormat="false" ht="13.2" hidden="false" customHeight="false" outlineLevel="0" collapsed="false">
      <c r="A411" s="2" t="n">
        <v>1361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54</v>
      </c>
      <c r="I411" s="4" t="n">
        <v>621</v>
      </c>
      <c r="J411" s="4" t="n">
        <v>26990</v>
      </c>
      <c r="K411" s="5" t="n">
        <v>43.4621578099839</v>
      </c>
    </row>
    <row r="412" customFormat="false" ht="13.2" hidden="false" customHeight="false" outlineLevel="0" collapsed="false">
      <c r="A412" s="2" t="n">
        <v>1362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135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363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78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64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65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2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366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1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367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26</v>
      </c>
      <c r="I417" s="4" t="n">
        <v>621</v>
      </c>
      <c r="J417" s="4" t="n">
        <v>12690</v>
      </c>
      <c r="K417" s="5" t="n">
        <v>20.4347826086957</v>
      </c>
    </row>
    <row r="418" customFormat="false" ht="13.2" hidden="false" customHeight="false" outlineLevel="0" collapsed="false">
      <c r="A418" s="2" t="n">
        <v>1368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2</v>
      </c>
      <c r="I418" s="4" t="n">
        <v>621</v>
      </c>
      <c r="J418" s="4" t="n">
        <v>17970</v>
      </c>
      <c r="K418" s="5" t="n">
        <v>28.9371980676328</v>
      </c>
    </row>
    <row r="419" customFormat="false" ht="13.2" hidden="false" customHeight="false" outlineLevel="0" collapsed="false">
      <c r="A419" s="2" t="n">
        <v>1369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3</v>
      </c>
      <c r="I419" s="4" t="n">
        <v>621</v>
      </c>
      <c r="J419" s="4" t="n">
        <v>20830</v>
      </c>
      <c r="K419" s="5" t="n">
        <v>33.5426731078905</v>
      </c>
    </row>
    <row r="420" customFormat="false" ht="13.2" hidden="false" customHeight="false" outlineLevel="0" collapsed="false">
      <c r="A420" s="2" t="n">
        <v>1370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4</v>
      </c>
      <c r="I420" s="4" t="n">
        <v>621</v>
      </c>
      <c r="J420" s="4" t="n">
        <v>25230</v>
      </c>
      <c r="K420" s="5" t="n">
        <v>40.6280193236715</v>
      </c>
    </row>
    <row r="421" customFormat="false" ht="13.2" hidden="false" customHeight="false" outlineLevel="0" collapsed="false">
      <c r="A421" s="2" t="n">
        <v>1371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54</v>
      </c>
      <c r="I421" s="4" t="n">
        <v>621</v>
      </c>
      <c r="J421" s="4" t="n">
        <v>26990</v>
      </c>
      <c r="K421" s="5" t="n">
        <v>43.4621578099839</v>
      </c>
    </row>
    <row r="422" customFormat="false" ht="13.2" hidden="false" customHeight="false" outlineLevel="0" collapsed="false">
      <c r="A422" s="2" t="n">
        <v>1372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135</v>
      </c>
      <c r="I422" s="4" t="n">
        <v>1642</v>
      </c>
      <c r="J422" s="4" t="n">
        <v>52870</v>
      </c>
      <c r="K422" s="5" t="n">
        <v>32.1985383678441</v>
      </c>
    </row>
    <row r="423" customFormat="false" ht="13.2" hidden="false" customHeight="false" outlineLevel="0" collapsed="false">
      <c r="A423" s="2" t="n">
        <v>1373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78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74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514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29</v>
      </c>
      <c r="I425" s="4" t="n">
        <v>1700</v>
      </c>
      <c r="J425" s="4" t="n">
        <v>41240</v>
      </c>
      <c r="K425" s="5" t="n">
        <v>24.2588235294118</v>
      </c>
    </row>
    <row r="426" customFormat="false" ht="13.2" hidden="false" customHeight="false" outlineLevel="0" collapsed="false">
      <c r="A426" s="2" t="n">
        <v>451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0</v>
      </c>
      <c r="I426" s="4" t="n">
        <v>1375</v>
      </c>
      <c r="J426" s="4" t="n">
        <v>36440</v>
      </c>
      <c r="K426" s="5" t="n">
        <v>26.5018181818182</v>
      </c>
    </row>
    <row r="427" customFormat="false" ht="13.2" hidden="false" customHeight="false" outlineLevel="0" collapsed="false">
      <c r="A427" s="2" t="n">
        <v>451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1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517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6</v>
      </c>
      <c r="I428" s="4" t="n">
        <v>975</v>
      </c>
      <c r="J428" s="4" t="n">
        <v>12540</v>
      </c>
      <c r="K428" s="5" t="n">
        <v>12.8615384615385</v>
      </c>
    </row>
    <row r="429" customFormat="false" ht="13.2" hidden="false" customHeight="false" outlineLevel="0" collapsed="false">
      <c r="A429" s="2" t="n">
        <v>4518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2</v>
      </c>
      <c r="I429" s="4" t="n">
        <v>975</v>
      </c>
      <c r="J429" s="4" t="n">
        <v>12840</v>
      </c>
      <c r="K429" s="5" t="n">
        <v>13.1692307692308</v>
      </c>
    </row>
    <row r="430" customFormat="false" ht="13.2" hidden="false" customHeight="false" outlineLevel="0" collapsed="false">
      <c r="A430" s="2" t="n">
        <v>4519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3</v>
      </c>
      <c r="I430" s="4" t="n">
        <v>975</v>
      </c>
      <c r="J430" s="4" t="n">
        <v>13240</v>
      </c>
      <c r="K430" s="5" t="n">
        <v>13.5794871794872</v>
      </c>
    </row>
    <row r="431" customFormat="false" ht="13.2" hidden="false" customHeight="false" outlineLevel="0" collapsed="false">
      <c r="A431" s="2" t="n">
        <v>4520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4</v>
      </c>
      <c r="I431" s="4" t="n">
        <v>975</v>
      </c>
      <c r="J431" s="4" t="n">
        <v>14440</v>
      </c>
      <c r="K431" s="5" t="n">
        <v>14.8102564102564</v>
      </c>
    </row>
    <row r="432" customFormat="false" ht="13.2" hidden="false" customHeight="false" outlineLevel="0" collapsed="false">
      <c r="A432" s="2" t="n">
        <v>4521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54</v>
      </c>
      <c r="I432" s="4" t="n">
        <v>975</v>
      </c>
      <c r="J432" s="4" t="n">
        <v>14840</v>
      </c>
      <c r="K432" s="5" t="n">
        <v>15.2205128205128</v>
      </c>
    </row>
    <row r="433" customFormat="false" ht="13.2" hidden="false" customHeight="false" outlineLevel="0" collapsed="false">
      <c r="A433" s="2" t="n">
        <v>4522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135</v>
      </c>
      <c r="I433" s="4" t="n">
        <v>2350</v>
      </c>
      <c r="J433" s="4" t="n">
        <v>50740</v>
      </c>
      <c r="K433" s="5" t="n">
        <v>21.5914893617021</v>
      </c>
    </row>
    <row r="434" customFormat="false" ht="13.2" hidden="false" customHeight="false" outlineLevel="0" collapsed="false">
      <c r="A434" s="2" t="n">
        <v>4523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78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524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22</v>
      </c>
      <c r="I435" s="4" t="n">
        <v>2025</v>
      </c>
      <c r="J435" s="4" t="n">
        <v>23640</v>
      </c>
      <c r="K43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0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7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4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8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6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4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1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8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1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8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1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8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1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8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1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8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1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8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1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8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1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8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9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7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4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7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4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4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7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4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7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4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7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4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7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8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4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8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8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6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4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1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7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4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7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4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7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7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4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8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7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4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7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4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7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7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4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1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7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4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7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7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4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8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7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4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7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7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4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1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7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4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7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7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4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8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7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4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7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7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4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1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7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4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7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4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7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4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48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7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4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7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4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7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4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1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7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4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7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4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58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7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4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7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4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1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7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4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68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7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4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1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78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1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88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2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48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48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99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4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75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76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7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78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79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0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1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2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3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4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85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6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87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88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89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0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1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2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3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4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95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6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97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98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99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0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1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2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3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4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05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06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07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08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09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0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1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2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3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4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15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16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17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18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19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0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1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2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3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4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25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26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27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28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29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0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1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2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3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4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35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36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37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38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39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0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1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2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3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4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45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46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47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48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49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0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1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2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3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4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55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56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57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58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59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0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1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2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3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4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65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66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67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68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69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0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1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2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3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4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75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76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77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78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79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0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1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2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3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4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85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86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87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88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89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0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1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2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093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6740</v>
      </c>
      <c r="K303" s="5" t="n">
        <v>17.1692307692308</v>
      </c>
    </row>
    <row r="304" customFormat="false" ht="13.2" hidden="false" customHeight="false" outlineLevel="0" collapsed="false">
      <c r="A304" s="2" t="n">
        <v>3094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6740</v>
      </c>
      <c r="K304" s="5" t="n">
        <v>17.1692307692308</v>
      </c>
    </row>
    <row r="305" customFormat="false" ht="13.2" hidden="false" customHeight="false" outlineLevel="0" collapsed="false">
      <c r="A305" s="2" t="n">
        <v>3095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6740</v>
      </c>
      <c r="K305" s="5" t="n">
        <v>17.1692307692308</v>
      </c>
    </row>
    <row r="306" customFormat="false" ht="13.2" hidden="false" customHeight="false" outlineLevel="0" collapsed="false">
      <c r="A306" s="2" t="n">
        <v>3096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6740</v>
      </c>
      <c r="K306" s="5" t="n">
        <v>17.1692307692308</v>
      </c>
    </row>
    <row r="307" customFormat="false" ht="13.2" hidden="false" customHeight="false" outlineLevel="0" collapsed="false">
      <c r="A307" s="2" t="n">
        <v>3097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98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99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8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9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500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1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502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3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4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5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6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7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8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4370</v>
      </c>
      <c r="K321" s="5" t="n">
        <v>19.5290492957746</v>
      </c>
    </row>
    <row r="322" customFormat="false" ht="13.2" hidden="false" customHeight="false" outlineLevel="0" collapsed="false">
      <c r="A322" s="2" t="n">
        <v>706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7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8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9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0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1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2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3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4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5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6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7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8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9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0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1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22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3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4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5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6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7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8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9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5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6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7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8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9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300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301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302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3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4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5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6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7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8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9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10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11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12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3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4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5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6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7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8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9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20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21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22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3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4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5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6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7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8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9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30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31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32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3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4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9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40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41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42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3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4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9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50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51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52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3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4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9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60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61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62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3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4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5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6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7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8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9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70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71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72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73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4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8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9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80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81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82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83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84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85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86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7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8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9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0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6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4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1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4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1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4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1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4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1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4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1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4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1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4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1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4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1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4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4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1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4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1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4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1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4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1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4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1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4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1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4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1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4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1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4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1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4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1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4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1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4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1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4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1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4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1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4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1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4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1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4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1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4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1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4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1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4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1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4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1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4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1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4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1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4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1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4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1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4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1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4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1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4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1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4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1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5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4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1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4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1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4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1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4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1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4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1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6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4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1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4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1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4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1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7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4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1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8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9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8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8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0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7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8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8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8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8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9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9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0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0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0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1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1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1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1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2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2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2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2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3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3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3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3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4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4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4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4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5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5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5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5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6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6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6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6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7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7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73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7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8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8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83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8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9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9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93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9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9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0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0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0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0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04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7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8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9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0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501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2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3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4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5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6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7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3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4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5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6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7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8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9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0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1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2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3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4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5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6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7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8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9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0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1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2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3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4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5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6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2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3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4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5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6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7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8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9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0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1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2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3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4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5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6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7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8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9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0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1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2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3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4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5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6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7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8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9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0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1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2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3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4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5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6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7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8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9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0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1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2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3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4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5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6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7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8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9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0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1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2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3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4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5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6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7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8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9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0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1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2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3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4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5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6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7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8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9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0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1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2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3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4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5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6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7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8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9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70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1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8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79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80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81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82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83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84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85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6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7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7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9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5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2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5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2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5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2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5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2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5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2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9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77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4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7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4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7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4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7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4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7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4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3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47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4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7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1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9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07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4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7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4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7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3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47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4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07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4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7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4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7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3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47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4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17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4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7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3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47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4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17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4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7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3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47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4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5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17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4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27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3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47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4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2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17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4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27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3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47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4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5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27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34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37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44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47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54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42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7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4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37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44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47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54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45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37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44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47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54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52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37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44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47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54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55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47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54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62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47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54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65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72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75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82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86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7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8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9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74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68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69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70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1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72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73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74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75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76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77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78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79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0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81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82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83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84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85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86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87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88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89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0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91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92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93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94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95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96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97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98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2999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00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01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02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03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04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05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06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07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08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09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10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11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12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13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14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15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16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17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18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19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20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21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22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23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24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25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26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27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28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29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30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31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32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33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34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35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36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37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38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39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40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41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42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43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44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45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46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47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48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49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50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51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52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53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54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55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56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57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58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59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60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61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62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63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64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65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66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67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68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69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70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71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72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73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74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75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76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77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78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79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80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81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82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83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84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85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8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8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8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08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090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091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92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93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8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499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0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1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2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4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5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6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7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2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3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4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5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0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1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2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3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75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76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77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78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79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80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81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82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83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84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85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86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87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88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89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90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291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292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93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94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95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96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297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298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299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00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01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02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03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04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05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06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07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08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09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10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11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12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13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14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1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1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1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1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19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20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21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22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23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24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2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2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2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2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29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30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31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32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33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34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3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3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3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3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39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40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41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42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43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44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45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46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47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48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49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50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51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52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53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54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1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2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73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74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75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76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77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78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79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0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1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05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3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910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7470</v>
      </c>
      <c r="K4" s="5" t="n">
        <v>20.893485915493</v>
      </c>
    </row>
    <row r="5" customFormat="false" ht="13.2" hidden="false" customHeight="false" outlineLevel="0" collapsed="false">
      <c r="A5" s="2" t="n">
        <v>291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690</v>
      </c>
      <c r="K5" s="5" t="n">
        <v>21.703511053316</v>
      </c>
    </row>
    <row r="6" customFormat="false" ht="13.2" hidden="false" customHeight="false" outlineLevel="0" collapsed="false">
      <c r="A6" s="2" t="n">
        <v>292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93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3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7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4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7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4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7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4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9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02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7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0170</v>
      </c>
      <c r="K27" s="5" t="n">
        <v>17.9608192341941</v>
      </c>
    </row>
    <row r="28" customFormat="false" ht="13.2" hidden="false" customHeight="false" outlineLevel="0" collapsed="false">
      <c r="A28" s="2" t="n">
        <v>48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7470</v>
      </c>
      <c r="K28" s="5" t="n">
        <v>20.893485915493</v>
      </c>
    </row>
    <row r="29" customFormat="false" ht="13.2" hidden="false" customHeight="false" outlineLevel="0" collapsed="false">
      <c r="A29" s="2" t="n">
        <v>670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78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86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46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53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6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63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6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73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6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83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6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93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02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78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05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12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5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22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9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8640</v>
      </c>
      <c r="K48" s="5" t="n">
        <v>19.1179487179487</v>
      </c>
    </row>
    <row r="49" customFormat="false" ht="13.2" hidden="false" customHeight="false" outlineLevel="0" collapsed="false">
      <c r="A49" s="2" t="n">
        <v>439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03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77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0170</v>
      </c>
      <c r="K53" s="5" t="n">
        <v>17.9608192341941</v>
      </c>
      <c r="L53" s="4" t="n">
        <f aca="false">I52+I53</f>
        <v>2246</v>
      </c>
      <c r="M53" s="4" t="n">
        <f aca="false">J52+J53</f>
        <v>43040</v>
      </c>
      <c r="N53" s="5" t="n">
        <f aca="false">M53/L53</f>
        <v>19.1629563668744</v>
      </c>
    </row>
    <row r="54" customFormat="false" ht="13.2" hidden="false" customHeight="false" outlineLevel="0" collapsed="false">
      <c r="A54" s="2" t="n">
        <v>484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7470</v>
      </c>
      <c r="K54" s="5" t="n">
        <v>20.893485915493</v>
      </c>
      <c r="L54" s="4" t="n">
        <f aca="false">I52+I54</f>
        <v>3395</v>
      </c>
      <c r="M54" s="4" t="n">
        <f aca="false">J52+J54</f>
        <v>70340</v>
      </c>
      <c r="N54" s="5" t="n">
        <f aca="false">M54/L54</f>
        <v>20.7187039764359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10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7470</v>
      </c>
      <c r="K56" s="30" t="n">
        <v>20.893485915493</v>
      </c>
      <c r="L56" s="29"/>
      <c r="M56" s="29"/>
      <c r="N56" s="30"/>
    </row>
    <row r="57" customFormat="false" ht="13.2" hidden="false" customHeight="false" outlineLevel="0" collapsed="false">
      <c r="A57" s="2" t="n">
        <v>477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3395</v>
      </c>
      <c r="M57" s="4" t="n">
        <f aca="false">J56+J57</f>
        <v>67640</v>
      </c>
      <c r="N57" s="5" t="n">
        <f aca="false">M57/L57</f>
        <v>19.9234167893962</v>
      </c>
    </row>
    <row r="58" customFormat="false" ht="13.2" hidden="false" customHeight="false" outlineLevel="0" collapsed="false">
      <c r="A58" s="2" t="n">
        <v>484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7470</v>
      </c>
      <c r="K58" s="5" t="n">
        <v>20.893485915493</v>
      </c>
      <c r="L58" s="4" t="n">
        <f aca="false">I56+I58</f>
        <v>4544</v>
      </c>
      <c r="M58" s="4" t="n">
        <f aca="false">J56+J58</f>
        <v>94940</v>
      </c>
      <c r="N58" s="5" t="n">
        <f aca="false">M58/L58</f>
        <v>20.893485915493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14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690</v>
      </c>
      <c r="K60" s="24" t="n">
        <v>21.703511053316</v>
      </c>
      <c r="L60" s="23"/>
      <c r="M60" s="23"/>
      <c r="N60" s="24"/>
    </row>
    <row r="61" customFormat="false" ht="13.2" hidden="false" customHeight="false" outlineLevel="0" collapsed="false">
      <c r="A61" s="2" t="n">
        <v>678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3380</v>
      </c>
      <c r="N61" s="5" t="n">
        <f aca="false">M61/L61</f>
        <v>21.703511053316</v>
      </c>
    </row>
    <row r="62" customFormat="false" ht="13.2" hidden="false" customHeight="false" outlineLevel="0" collapsed="false">
      <c r="A62" s="2" t="n">
        <v>686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1538</v>
      </c>
      <c r="M62" s="4" t="n">
        <f aca="false">J60+J62</f>
        <v>33380</v>
      </c>
      <c r="N62" s="5" t="n">
        <f aca="false">M62/L62</f>
        <v>21.703511053316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2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3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3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76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83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6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93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02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78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305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12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15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22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4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6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83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6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93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02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78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05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12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15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22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4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86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93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02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78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305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12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15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22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5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6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93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02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78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05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12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15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22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57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86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93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9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02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78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305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12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15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22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64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86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93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9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02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78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05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12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15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22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67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96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02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78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6360</v>
      </c>
      <c r="N134" s="5" t="n">
        <f aca="false">M134/L134</f>
        <v>22.5486381322957</v>
      </c>
    </row>
    <row r="135" customFormat="false" ht="13.2" hidden="false" customHeight="false" outlineLevel="0" collapsed="false">
      <c r="A135" s="2" t="n">
        <v>1305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12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15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2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974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96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02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78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05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12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5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22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77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05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12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15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22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984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05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12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15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22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987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15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22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299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15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22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299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0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0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1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1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39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8640</v>
      </c>
      <c r="K177" s="5" t="n">
        <v>19.1179487179487</v>
      </c>
      <c r="L177" s="4" t="n">
        <f aca="false">I176+I177</f>
        <v>1950</v>
      </c>
      <c r="M177" s="4" t="n">
        <f aca="false">J176+J177</f>
        <v>38380</v>
      </c>
      <c r="N177" s="5" t="n">
        <f aca="false">M177/L177</f>
        <v>19.6820512820513</v>
      </c>
    </row>
    <row r="178" customFormat="false" ht="13.2" hidden="false" customHeight="false" outlineLevel="0" collapsed="false">
      <c r="A178" s="2" t="n">
        <v>439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000</v>
      </c>
      <c r="M178" s="4" t="n">
        <f aca="false">J176+J178</f>
        <v>51780</v>
      </c>
      <c r="N178" s="5" t="n">
        <f aca="false">M178/L178</f>
        <v>17.2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2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32040</v>
      </c>
      <c r="K180" s="30" t="n">
        <v>15.8222222222222</v>
      </c>
      <c r="L180" s="29"/>
      <c r="M180" s="29"/>
      <c r="N180" s="30"/>
    </row>
    <row r="181" customFormat="false" ht="13.2" hidden="false" customHeight="false" outlineLevel="0" collapsed="false">
      <c r="A181" s="2" t="n">
        <v>439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8640</v>
      </c>
      <c r="K181" s="5" t="n">
        <v>19.1179487179487</v>
      </c>
      <c r="L181" s="4" t="n">
        <f aca="false">I180+I181</f>
        <v>3000</v>
      </c>
      <c r="M181" s="4" t="n">
        <f aca="false">J180+J181</f>
        <v>50680</v>
      </c>
      <c r="N181" s="5" t="n">
        <f aca="false">M181/L181</f>
        <v>16.8933333333333</v>
      </c>
    </row>
    <row r="182" customFormat="false" ht="13.2" hidden="false" customHeight="false" outlineLevel="0" collapsed="false">
      <c r="A182" s="2" t="n">
        <v>439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64080</v>
      </c>
      <c r="N182" s="5" t="n">
        <f aca="false">M182/L182</f>
        <v>15.8222222222222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0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0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90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0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90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05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06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2907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2908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09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10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7470</v>
      </c>
      <c r="K194" s="5" t="n">
        <v>20.893485915493</v>
      </c>
    </row>
    <row r="195" customFormat="false" ht="13.2" hidden="false" customHeight="false" outlineLevel="0" collapsed="false">
      <c r="A195" s="2" t="n">
        <v>2911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12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13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14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690</v>
      </c>
      <c r="K198" s="5" t="n">
        <v>21.703511053316</v>
      </c>
    </row>
    <row r="199" customFormat="false" ht="13.2" hidden="false" customHeight="false" outlineLevel="0" collapsed="false">
      <c r="A199" s="2" t="n">
        <v>2915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7190</v>
      </c>
      <c r="K199" s="5" t="n">
        <v>22.3537061118335</v>
      </c>
    </row>
    <row r="200" customFormat="false" ht="13.2" hidden="false" customHeight="false" outlineLevel="0" collapsed="false">
      <c r="A200" s="2" t="n">
        <v>2916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7690</v>
      </c>
      <c r="K200" s="5" t="n">
        <v>23.0039011703511</v>
      </c>
    </row>
    <row r="201" customFormat="false" ht="13.2" hidden="false" customHeight="false" outlineLevel="0" collapsed="false">
      <c r="A201" s="2" t="n">
        <v>2917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9190</v>
      </c>
      <c r="K201" s="5" t="n">
        <v>24.9544863459038</v>
      </c>
    </row>
    <row r="202" customFormat="false" ht="13.2" hidden="false" customHeight="false" outlineLevel="0" collapsed="false">
      <c r="A202" s="2" t="n">
        <v>2918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2919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20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21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22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6690</v>
      </c>
      <c r="K206" s="5" t="n">
        <v>21.703511053316</v>
      </c>
    </row>
    <row r="207" customFormat="false" ht="13.2" hidden="false" customHeight="false" outlineLevel="0" collapsed="false">
      <c r="A207" s="2" t="n">
        <v>2923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7190</v>
      </c>
      <c r="K207" s="5" t="n">
        <v>22.3537061118335</v>
      </c>
    </row>
    <row r="208" customFormat="false" ht="13.2" hidden="false" customHeight="false" outlineLevel="0" collapsed="false">
      <c r="A208" s="2" t="n">
        <v>2924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7690</v>
      </c>
      <c r="K208" s="5" t="n">
        <v>23.0039011703511</v>
      </c>
    </row>
    <row r="209" customFormat="false" ht="13.2" hidden="false" customHeight="false" outlineLevel="0" collapsed="false">
      <c r="A209" s="2" t="n">
        <v>2925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9190</v>
      </c>
      <c r="K209" s="5" t="n">
        <v>24.9544863459038</v>
      </c>
    </row>
    <row r="210" customFormat="false" ht="13.2" hidden="false" customHeight="false" outlineLevel="0" collapsed="false">
      <c r="A210" s="2" t="n">
        <v>2926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2927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28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29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30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6690</v>
      </c>
      <c r="K214" s="5" t="n">
        <v>21.703511053316</v>
      </c>
    </row>
    <row r="215" customFormat="false" ht="13.2" hidden="false" customHeight="false" outlineLevel="0" collapsed="false">
      <c r="A215" s="2" t="n">
        <v>2931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7190</v>
      </c>
      <c r="K215" s="5" t="n">
        <v>22.3537061118335</v>
      </c>
    </row>
    <row r="216" customFormat="false" ht="13.2" hidden="false" customHeight="false" outlineLevel="0" collapsed="false">
      <c r="A216" s="2" t="n">
        <v>2932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7690</v>
      </c>
      <c r="K216" s="5" t="n">
        <v>23.0039011703511</v>
      </c>
    </row>
    <row r="217" customFormat="false" ht="13.2" hidden="false" customHeight="false" outlineLevel="0" collapsed="false">
      <c r="A217" s="2" t="n">
        <v>2933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2934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2935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36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2937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38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8190</v>
      </c>
      <c r="K222" s="5" t="n">
        <v>29.2914653784219</v>
      </c>
    </row>
    <row r="223" customFormat="false" ht="13.2" hidden="false" customHeight="false" outlineLevel="0" collapsed="false">
      <c r="A223" s="2" t="n">
        <v>2939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1050</v>
      </c>
      <c r="K223" s="5" t="n">
        <v>33.8969404186795</v>
      </c>
    </row>
    <row r="224" customFormat="false" ht="13.2" hidden="false" customHeight="false" outlineLevel="0" collapsed="false">
      <c r="A224" s="2" t="n">
        <v>2940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560</v>
      </c>
      <c r="K224" s="5" t="n">
        <v>41.1594202898551</v>
      </c>
    </row>
    <row r="225" customFormat="false" ht="13.2" hidden="false" customHeight="false" outlineLevel="0" collapsed="false">
      <c r="A225" s="2" t="n">
        <v>2941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7430</v>
      </c>
      <c r="K225" s="5" t="n">
        <v>44.170692431562</v>
      </c>
    </row>
    <row r="226" customFormat="false" ht="13.2" hidden="false" customHeight="false" outlineLevel="0" collapsed="false">
      <c r="A226" s="2" t="n">
        <v>2942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43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44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45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46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2947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948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8190</v>
      </c>
      <c r="K232" s="5" t="n">
        <v>29.2914653784219</v>
      </c>
    </row>
    <row r="233" customFormat="false" ht="13.2" hidden="false" customHeight="false" outlineLevel="0" collapsed="false">
      <c r="A233" s="2" t="n">
        <v>2949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1050</v>
      </c>
      <c r="K233" s="5" t="n">
        <v>33.8969404186795</v>
      </c>
    </row>
    <row r="234" customFormat="false" ht="13.2" hidden="false" customHeight="false" outlineLevel="0" collapsed="false">
      <c r="A234" s="2" t="n">
        <v>2950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560</v>
      </c>
      <c r="K234" s="5" t="n">
        <v>41.1594202898551</v>
      </c>
    </row>
    <row r="235" customFormat="false" ht="13.2" hidden="false" customHeight="false" outlineLevel="0" collapsed="false">
      <c r="A235" s="2" t="n">
        <v>2951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7430</v>
      </c>
      <c r="K235" s="5" t="n">
        <v>44.170692431562</v>
      </c>
    </row>
    <row r="236" customFormat="false" ht="13.2" hidden="false" customHeight="false" outlineLevel="0" collapsed="false">
      <c r="A236" s="2" t="n">
        <v>2952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53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54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55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56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2957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958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8190</v>
      </c>
      <c r="K242" s="5" t="n">
        <v>29.2914653784219</v>
      </c>
    </row>
    <row r="243" customFormat="false" ht="13.2" hidden="false" customHeight="false" outlineLevel="0" collapsed="false">
      <c r="A243" s="2" t="n">
        <v>2959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1050</v>
      </c>
      <c r="K243" s="5" t="n">
        <v>33.8969404186795</v>
      </c>
    </row>
    <row r="244" customFormat="false" ht="13.2" hidden="false" customHeight="false" outlineLevel="0" collapsed="false">
      <c r="A244" s="2" t="n">
        <v>2960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560</v>
      </c>
      <c r="K244" s="5" t="n">
        <v>41.1594202898551</v>
      </c>
    </row>
    <row r="245" customFormat="false" ht="13.2" hidden="false" customHeight="false" outlineLevel="0" collapsed="false">
      <c r="A245" s="2" t="n">
        <v>2961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7430</v>
      </c>
      <c r="K245" s="5" t="n">
        <v>44.170692431562</v>
      </c>
    </row>
    <row r="246" customFormat="false" ht="13.2" hidden="false" customHeight="false" outlineLevel="0" collapsed="false">
      <c r="A246" s="2" t="n">
        <v>2962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63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3670</v>
      </c>
      <c r="K247" s="5" t="n">
        <v>23.4634146341463</v>
      </c>
    </row>
    <row r="248" customFormat="false" ht="13.2" hidden="false" customHeight="false" outlineLevel="0" collapsed="false">
      <c r="A248" s="2" t="n">
        <v>2964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65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66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2967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2968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8190</v>
      </c>
      <c r="K252" s="5" t="n">
        <v>29.2914653784219</v>
      </c>
    </row>
    <row r="253" customFormat="false" ht="13.2" hidden="false" customHeight="false" outlineLevel="0" collapsed="false">
      <c r="A253" s="2" t="n">
        <v>2969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1050</v>
      </c>
      <c r="K253" s="5" t="n">
        <v>33.8969404186795</v>
      </c>
    </row>
    <row r="254" customFormat="false" ht="13.2" hidden="false" customHeight="false" outlineLevel="0" collapsed="false">
      <c r="A254" s="2" t="n">
        <v>2970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560</v>
      </c>
      <c r="K254" s="5" t="n">
        <v>41.1594202898551</v>
      </c>
    </row>
    <row r="255" customFormat="false" ht="13.2" hidden="false" customHeight="false" outlineLevel="0" collapsed="false">
      <c r="A255" s="2" t="n">
        <v>2971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7430</v>
      </c>
      <c r="K255" s="5" t="n">
        <v>44.170692431562</v>
      </c>
    </row>
    <row r="256" customFormat="false" ht="13.2" hidden="false" customHeight="false" outlineLevel="0" collapsed="false">
      <c r="A256" s="2" t="n">
        <v>2972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73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74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975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76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2977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2978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8190</v>
      </c>
      <c r="K262" s="5" t="n">
        <v>29.2914653784219</v>
      </c>
    </row>
    <row r="263" customFormat="false" ht="13.2" hidden="false" customHeight="false" outlineLevel="0" collapsed="false">
      <c r="A263" s="2" t="n">
        <v>2979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1050</v>
      </c>
      <c r="K263" s="5" t="n">
        <v>33.8969404186795</v>
      </c>
    </row>
    <row r="264" customFormat="false" ht="13.2" hidden="false" customHeight="false" outlineLevel="0" collapsed="false">
      <c r="A264" s="2" t="n">
        <v>2980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560</v>
      </c>
      <c r="K264" s="5" t="n">
        <v>41.1594202898551</v>
      </c>
    </row>
    <row r="265" customFormat="false" ht="13.2" hidden="false" customHeight="false" outlineLevel="0" collapsed="false">
      <c r="A265" s="2" t="n">
        <v>2981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7430</v>
      </c>
      <c r="K265" s="5" t="n">
        <v>44.170692431562</v>
      </c>
    </row>
    <row r="266" customFormat="false" ht="13.2" hidden="false" customHeight="false" outlineLevel="0" collapsed="false">
      <c r="A266" s="2" t="n">
        <v>2982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83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84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985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86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2987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2988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8190</v>
      </c>
      <c r="K272" s="5" t="n">
        <v>29.2914653784219</v>
      </c>
    </row>
    <row r="273" customFormat="false" ht="13.2" hidden="false" customHeight="false" outlineLevel="0" collapsed="false">
      <c r="A273" s="2" t="n">
        <v>2989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1050</v>
      </c>
      <c r="K273" s="5" t="n">
        <v>33.8969404186795</v>
      </c>
    </row>
    <row r="274" customFormat="false" ht="13.2" hidden="false" customHeight="false" outlineLevel="0" collapsed="false">
      <c r="A274" s="2" t="n">
        <v>2990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560</v>
      </c>
      <c r="K274" s="5" t="n">
        <v>41.1594202898551</v>
      </c>
    </row>
    <row r="275" customFormat="false" ht="13.2" hidden="false" customHeight="false" outlineLevel="0" collapsed="false">
      <c r="A275" s="2" t="n">
        <v>2991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7430</v>
      </c>
      <c r="K275" s="5" t="n">
        <v>44.170692431562</v>
      </c>
    </row>
    <row r="276" customFormat="false" ht="13.2" hidden="false" customHeight="false" outlineLevel="0" collapsed="false">
      <c r="A276" s="2" t="n">
        <v>2992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993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2994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29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2995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1</v>
      </c>
      <c r="I279" s="4" t="n">
        <v>1021</v>
      </c>
      <c r="J279" s="4" t="n">
        <v>34360</v>
      </c>
      <c r="K279" s="5" t="n">
        <v>33.6532810969638</v>
      </c>
    </row>
    <row r="280" customFormat="false" ht="13.2" hidden="false" customHeight="false" outlineLevel="0" collapsed="false">
      <c r="A280" s="2" t="n">
        <v>2996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26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2997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2</v>
      </c>
      <c r="I281" s="4" t="n">
        <v>621</v>
      </c>
      <c r="J281" s="4" t="n">
        <v>18190</v>
      </c>
      <c r="K281" s="5" t="n">
        <v>29.2914653784219</v>
      </c>
    </row>
    <row r="282" customFormat="false" ht="13.2" hidden="false" customHeight="false" outlineLevel="0" collapsed="false">
      <c r="A282" s="2" t="n">
        <v>2998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3</v>
      </c>
      <c r="I282" s="4" t="n">
        <v>621</v>
      </c>
      <c r="J282" s="4" t="n">
        <v>21050</v>
      </c>
      <c r="K282" s="5" t="n">
        <v>33.8969404186795</v>
      </c>
    </row>
    <row r="283" customFormat="false" ht="13.2" hidden="false" customHeight="false" outlineLevel="0" collapsed="false">
      <c r="A283" s="2" t="n">
        <v>2999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4</v>
      </c>
      <c r="I283" s="4" t="n">
        <v>621</v>
      </c>
      <c r="J283" s="4" t="n">
        <v>25560</v>
      </c>
      <c r="K283" s="5" t="n">
        <v>41.1594202898551</v>
      </c>
    </row>
    <row r="284" customFormat="false" ht="13.2" hidden="false" customHeight="false" outlineLevel="0" collapsed="false">
      <c r="A284" s="2" t="n">
        <v>3000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54</v>
      </c>
      <c r="I284" s="4" t="n">
        <v>621</v>
      </c>
      <c r="J284" s="4" t="n">
        <v>27430</v>
      </c>
      <c r="K284" s="5" t="n">
        <v>44.170692431562</v>
      </c>
    </row>
    <row r="285" customFormat="false" ht="13.2" hidden="false" customHeight="false" outlineLevel="0" collapsed="false">
      <c r="A285" s="2" t="n">
        <v>3001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135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02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78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003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22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004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2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3005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1</v>
      </c>
      <c r="I289" s="4" t="n">
        <v>1021</v>
      </c>
      <c r="J289" s="4" t="n">
        <v>34360</v>
      </c>
      <c r="K289" s="5" t="n">
        <v>33.6532810969638</v>
      </c>
    </row>
    <row r="290" customFormat="false" ht="13.2" hidden="false" customHeight="false" outlineLevel="0" collapsed="false">
      <c r="A290" s="2" t="n">
        <v>3006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26</v>
      </c>
      <c r="I290" s="4" t="n">
        <v>621</v>
      </c>
      <c r="J290" s="4" t="n">
        <v>12690</v>
      </c>
      <c r="K290" s="5" t="n">
        <v>20.4347826086957</v>
      </c>
    </row>
    <row r="291" customFormat="false" ht="13.2" hidden="false" customHeight="false" outlineLevel="0" collapsed="false">
      <c r="A291" s="2" t="n">
        <v>3007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2</v>
      </c>
      <c r="I291" s="4" t="n">
        <v>621</v>
      </c>
      <c r="J291" s="4" t="n">
        <v>18190</v>
      </c>
      <c r="K291" s="5" t="n">
        <v>29.2914653784219</v>
      </c>
    </row>
    <row r="292" customFormat="false" ht="13.2" hidden="false" customHeight="false" outlineLevel="0" collapsed="false">
      <c r="A292" s="2" t="n">
        <v>3008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3</v>
      </c>
      <c r="I292" s="4" t="n">
        <v>621</v>
      </c>
      <c r="J292" s="4" t="n">
        <v>21050</v>
      </c>
      <c r="K292" s="5" t="n">
        <v>33.8969404186795</v>
      </c>
    </row>
    <row r="293" customFormat="false" ht="13.2" hidden="false" customHeight="false" outlineLevel="0" collapsed="false">
      <c r="A293" s="2" t="n">
        <v>3009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4</v>
      </c>
      <c r="I293" s="4" t="n">
        <v>621</v>
      </c>
      <c r="J293" s="4" t="n">
        <v>25560</v>
      </c>
      <c r="K293" s="5" t="n">
        <v>41.1594202898551</v>
      </c>
    </row>
    <row r="294" customFormat="false" ht="13.2" hidden="false" customHeight="false" outlineLevel="0" collapsed="false">
      <c r="A294" s="2" t="n">
        <v>3010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54</v>
      </c>
      <c r="I294" s="4" t="n">
        <v>621</v>
      </c>
      <c r="J294" s="4" t="n">
        <v>27430</v>
      </c>
      <c r="K294" s="5" t="n">
        <v>44.170692431562</v>
      </c>
    </row>
    <row r="295" customFormat="false" ht="13.2" hidden="false" customHeight="false" outlineLevel="0" collapsed="false">
      <c r="A295" s="2" t="n">
        <v>3011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135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3012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78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013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014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29</v>
      </c>
      <c r="I298" s="4" t="n">
        <v>1700</v>
      </c>
      <c r="J298" s="4" t="n">
        <v>41240</v>
      </c>
      <c r="K298" s="5" t="n">
        <v>24.2588235294118</v>
      </c>
    </row>
    <row r="299" customFormat="false" ht="13.2" hidden="false" customHeight="false" outlineLevel="0" collapsed="false">
      <c r="A299" s="2" t="n">
        <v>3015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0</v>
      </c>
      <c r="I299" s="4" t="n">
        <v>1375</v>
      </c>
      <c r="J299" s="4" t="n">
        <v>36440</v>
      </c>
      <c r="K299" s="5" t="n">
        <v>26.5018181818182</v>
      </c>
    </row>
    <row r="300" customFormat="false" ht="13.2" hidden="false" customHeight="false" outlineLevel="0" collapsed="false">
      <c r="A300" s="2" t="n">
        <v>3016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1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017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6</v>
      </c>
      <c r="I301" s="4" t="n">
        <v>975</v>
      </c>
      <c r="J301" s="4" t="n">
        <v>19740</v>
      </c>
      <c r="K301" s="5" t="n">
        <v>20.2461538461538</v>
      </c>
    </row>
    <row r="302" customFormat="false" ht="13.2" hidden="false" customHeight="false" outlineLevel="0" collapsed="false">
      <c r="A302" s="2" t="n">
        <v>301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01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02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4</v>
      </c>
      <c r="I304" s="4" t="n">
        <v>975</v>
      </c>
      <c r="J304" s="4" t="n">
        <v>22040</v>
      </c>
      <c r="K304" s="5" t="n">
        <v>22.6051282051282</v>
      </c>
    </row>
    <row r="305" customFormat="false" ht="13.2" hidden="false" customHeight="false" outlineLevel="0" collapsed="false">
      <c r="A305" s="2" t="n">
        <v>302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54</v>
      </c>
      <c r="I305" s="4" t="n">
        <v>975</v>
      </c>
      <c r="J305" s="4" t="n">
        <v>24140</v>
      </c>
      <c r="K305" s="5" t="n">
        <v>24.7589743589744</v>
      </c>
    </row>
    <row r="306" customFormat="false" ht="13.2" hidden="false" customHeight="false" outlineLevel="0" collapsed="false">
      <c r="A306" s="2" t="n">
        <v>3022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135</v>
      </c>
      <c r="I306" s="4" t="n">
        <v>2350</v>
      </c>
      <c r="J306" s="4" t="n">
        <v>50740</v>
      </c>
      <c r="K306" s="5" t="n">
        <v>21.5914893617021</v>
      </c>
    </row>
    <row r="307" customFormat="false" ht="13.2" hidden="false" customHeight="false" outlineLevel="0" collapsed="false">
      <c r="A307" s="2" t="n">
        <v>3023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78</v>
      </c>
      <c r="I307" s="4" t="n">
        <v>2025</v>
      </c>
      <c r="J307" s="4" t="n">
        <v>39740</v>
      </c>
      <c r="K307" s="5" t="n">
        <v>19.6246913580247</v>
      </c>
    </row>
    <row r="308" customFormat="false" ht="13.2" hidden="false" customHeight="false" outlineLevel="0" collapsed="false">
      <c r="A308" s="2" t="n">
        <v>3024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22</v>
      </c>
      <c r="I308" s="4" t="n">
        <v>2025</v>
      </c>
      <c r="J308" s="4" t="n">
        <v>32040</v>
      </c>
      <c r="K308" s="5" t="n">
        <v>15.8222222222222</v>
      </c>
    </row>
    <row r="309" customFormat="false" ht="13.2" hidden="false" customHeight="false" outlineLevel="0" collapsed="false">
      <c r="A309" s="31" t="s">
        <v>148</v>
      </c>
    </row>
    <row r="310" customFormat="false" ht="13.2" hidden="false" customHeight="false" outlineLevel="0" collapsed="false">
      <c r="A310" s="2" t="n">
        <v>47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29</v>
      </c>
      <c r="I310" s="4" t="n">
        <v>1898</v>
      </c>
      <c r="J310" s="4" t="n">
        <v>58970</v>
      </c>
      <c r="K310" s="5" t="n">
        <v>31.0695468914647</v>
      </c>
    </row>
    <row r="311" customFormat="false" ht="13.2" hidden="false" customHeight="false" outlineLevel="0" collapsed="false">
      <c r="A311" s="2" t="n">
        <v>47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0</v>
      </c>
      <c r="I311" s="4" t="n">
        <v>1523</v>
      </c>
      <c r="J311" s="4" t="n">
        <v>51080</v>
      </c>
      <c r="K311" s="5" t="n">
        <v>33.5390676296783</v>
      </c>
    </row>
    <row r="312" customFormat="false" ht="13.2" hidden="false" customHeight="false" outlineLevel="0" collapsed="false">
      <c r="A312" s="2" t="n">
        <v>47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1</v>
      </c>
      <c r="I312" s="4" t="n">
        <v>1523</v>
      </c>
      <c r="J312" s="4" t="n">
        <v>51960</v>
      </c>
      <c r="K312" s="5" t="n">
        <v>34.1168745896257</v>
      </c>
    </row>
    <row r="313" customFormat="false" ht="13.2" hidden="false" customHeight="false" outlineLevel="0" collapsed="false">
      <c r="A313" s="2" t="n">
        <v>47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6</v>
      </c>
      <c r="I313" s="4" t="n">
        <v>1123</v>
      </c>
      <c r="J313" s="4" t="n">
        <v>20170</v>
      </c>
      <c r="K313" s="5" t="n">
        <v>17.9608192341941</v>
      </c>
    </row>
    <row r="314" customFormat="false" ht="13.2" hidden="false" customHeight="false" outlineLevel="0" collapsed="false">
      <c r="A314" s="2" t="n">
        <v>47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2</v>
      </c>
      <c r="I314" s="4" t="n">
        <v>1123</v>
      </c>
      <c r="J314" s="4" t="n">
        <v>27870</v>
      </c>
      <c r="K314" s="5" t="n">
        <v>24.8174532502226</v>
      </c>
    </row>
    <row r="315" customFormat="false" ht="13.2" hidden="false" customHeight="false" outlineLevel="0" collapsed="false">
      <c r="A315" s="2" t="n">
        <v>47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3</v>
      </c>
      <c r="I315" s="4" t="n">
        <v>1123</v>
      </c>
      <c r="J315" s="4" t="n">
        <v>31830</v>
      </c>
      <c r="K315" s="5" t="n">
        <v>28.3437221727516</v>
      </c>
    </row>
    <row r="316" customFormat="false" ht="13.2" hidden="false" customHeight="false" outlineLevel="0" collapsed="false">
      <c r="A316" s="2" t="n">
        <v>48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4</v>
      </c>
      <c r="I316" s="4" t="n">
        <v>1123</v>
      </c>
      <c r="J316" s="4" t="n">
        <v>38210</v>
      </c>
      <c r="K316" s="5" t="n">
        <v>34.0249332146037</v>
      </c>
    </row>
    <row r="317" customFormat="false" ht="13.2" hidden="false" customHeight="false" outlineLevel="0" collapsed="false">
      <c r="A317" s="2" t="n">
        <v>48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54</v>
      </c>
      <c r="I317" s="4" t="n">
        <v>1123</v>
      </c>
      <c r="J317" s="4" t="n">
        <v>40960</v>
      </c>
      <c r="K317" s="5" t="n">
        <v>36.4737310774711</v>
      </c>
    </row>
    <row r="318" customFormat="false" ht="13.2" hidden="false" customHeight="false" outlineLevel="0" collapsed="false">
      <c r="A318" s="2" t="n">
        <v>482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135</v>
      </c>
      <c r="I318" s="4" t="n">
        <v>2647</v>
      </c>
      <c r="J318" s="4" t="n">
        <v>68870</v>
      </c>
      <c r="K318" s="5" t="n">
        <v>26.0181337363053</v>
      </c>
    </row>
    <row r="319" customFormat="false" ht="13.2" hidden="false" customHeight="false" outlineLevel="0" collapsed="false">
      <c r="A319" s="2" t="n">
        <v>483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78</v>
      </c>
      <c r="I319" s="4" t="n">
        <v>2272</v>
      </c>
      <c r="J319" s="4" t="n">
        <v>54870</v>
      </c>
      <c r="K319" s="5" t="n">
        <v>24.1505281690141</v>
      </c>
    </row>
    <row r="320" customFormat="false" ht="13.2" hidden="false" customHeight="false" outlineLevel="0" collapsed="false">
      <c r="A320" s="2" t="n">
        <v>484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22</v>
      </c>
      <c r="I320" s="4" t="n">
        <v>2272</v>
      </c>
      <c r="J320" s="4" t="n">
        <v>47470</v>
      </c>
      <c r="K320" s="5" t="n">
        <v>20.893485915493</v>
      </c>
    </row>
    <row r="321" customFormat="false" ht="13.2" hidden="false" customHeight="false" outlineLevel="0" collapsed="false">
      <c r="A321" s="2" t="n">
        <v>667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2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668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0</v>
      </c>
      <c r="I322" s="4" t="n">
        <v>1169</v>
      </c>
      <c r="J322" s="4" t="n">
        <v>43590</v>
      </c>
      <c r="K322" s="5" t="n">
        <v>37.2882805816938</v>
      </c>
    </row>
    <row r="323" customFormat="false" ht="13.2" hidden="false" customHeight="false" outlineLevel="0" collapsed="false">
      <c r="A323" s="2" t="n">
        <v>669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1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670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26</v>
      </c>
      <c r="I324" s="4" t="n">
        <v>769</v>
      </c>
      <c r="J324" s="4" t="n">
        <v>16690</v>
      </c>
      <c r="K324" s="5" t="n">
        <v>21.703511053316</v>
      </c>
    </row>
    <row r="325" customFormat="false" ht="13.2" hidden="false" customHeight="false" outlineLevel="0" collapsed="false">
      <c r="A325" s="2" t="n">
        <v>671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2</v>
      </c>
      <c r="I325" s="4" t="n">
        <v>769</v>
      </c>
      <c r="J325" s="4" t="n">
        <v>17190</v>
      </c>
      <c r="K325" s="5" t="n">
        <v>22.3537061118335</v>
      </c>
    </row>
    <row r="326" customFormat="false" ht="13.2" hidden="false" customHeight="false" outlineLevel="0" collapsed="false">
      <c r="A326" s="2" t="n">
        <v>672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3</v>
      </c>
      <c r="I326" s="4" t="n">
        <v>769</v>
      </c>
      <c r="J326" s="4" t="n">
        <v>17690</v>
      </c>
      <c r="K326" s="5" t="n">
        <v>23.0039011703511</v>
      </c>
    </row>
    <row r="327" customFormat="false" ht="13.2" hidden="false" customHeight="false" outlineLevel="0" collapsed="false">
      <c r="A327" s="2" t="n">
        <v>673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4</v>
      </c>
      <c r="I327" s="4" t="n">
        <v>769</v>
      </c>
      <c r="J327" s="4" t="n">
        <v>19190</v>
      </c>
      <c r="K327" s="5" t="n">
        <v>24.9544863459038</v>
      </c>
    </row>
    <row r="328" customFormat="false" ht="13.2" hidden="false" customHeight="false" outlineLevel="0" collapsed="false">
      <c r="A328" s="2" t="n">
        <v>674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54</v>
      </c>
      <c r="I328" s="4" t="n">
        <v>769</v>
      </c>
      <c r="J328" s="4" t="n">
        <v>20990</v>
      </c>
      <c r="K328" s="5" t="n">
        <v>27.295188556567</v>
      </c>
    </row>
    <row r="329" customFormat="false" ht="13.2" hidden="false" customHeight="false" outlineLevel="0" collapsed="false">
      <c r="A329" s="2" t="n">
        <v>675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2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676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0</v>
      </c>
      <c r="I330" s="4" t="n">
        <v>1169</v>
      </c>
      <c r="J330" s="4" t="n">
        <v>43590</v>
      </c>
      <c r="K330" s="5" t="n">
        <v>37.2882805816938</v>
      </c>
    </row>
    <row r="331" customFormat="false" ht="13.2" hidden="false" customHeight="false" outlineLevel="0" collapsed="false">
      <c r="A331" s="2" t="n">
        <v>677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1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678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26</v>
      </c>
      <c r="I332" s="4" t="n">
        <v>769</v>
      </c>
      <c r="J332" s="4" t="n">
        <v>16690</v>
      </c>
      <c r="K332" s="5" t="n">
        <v>21.703511053316</v>
      </c>
    </row>
    <row r="333" customFormat="false" ht="13.2" hidden="false" customHeight="false" outlineLevel="0" collapsed="false">
      <c r="A333" s="2" t="n">
        <v>679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132</v>
      </c>
      <c r="I333" s="4" t="n">
        <v>769</v>
      </c>
      <c r="J333" s="4" t="n">
        <v>17190</v>
      </c>
      <c r="K333" s="5" t="n">
        <v>22.3537061118335</v>
      </c>
    </row>
    <row r="334" customFormat="false" ht="13.2" hidden="false" customHeight="false" outlineLevel="0" collapsed="false">
      <c r="A334" s="2" t="n">
        <v>680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3</v>
      </c>
      <c r="I334" s="4" t="n">
        <v>769</v>
      </c>
      <c r="J334" s="4" t="n">
        <v>17690</v>
      </c>
      <c r="K334" s="5" t="n">
        <v>23.0039011703511</v>
      </c>
    </row>
    <row r="335" customFormat="false" ht="13.2" hidden="false" customHeight="false" outlineLevel="0" collapsed="false">
      <c r="A335" s="2" t="n">
        <v>681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4</v>
      </c>
      <c r="I335" s="4" t="n">
        <v>769</v>
      </c>
      <c r="J335" s="4" t="n">
        <v>19190</v>
      </c>
      <c r="K335" s="5" t="n">
        <v>24.9544863459038</v>
      </c>
    </row>
    <row r="336" customFormat="false" ht="13.2" hidden="false" customHeight="false" outlineLevel="0" collapsed="false">
      <c r="A336" s="2" t="n">
        <v>682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54</v>
      </c>
      <c r="I336" s="4" t="n">
        <v>769</v>
      </c>
      <c r="J336" s="4" t="n">
        <v>20990</v>
      </c>
      <c r="K336" s="5" t="n">
        <v>27.295188556567</v>
      </c>
    </row>
    <row r="337" customFormat="false" ht="13.2" hidden="false" customHeight="false" outlineLevel="0" collapsed="false">
      <c r="A337" s="2" t="n">
        <v>683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29</v>
      </c>
      <c r="I337" s="4" t="n">
        <v>1426</v>
      </c>
      <c r="J337" s="4" t="n">
        <v>48890</v>
      </c>
      <c r="K337" s="5" t="n">
        <v>34.2847124824684</v>
      </c>
    </row>
    <row r="338" customFormat="false" ht="13.2" hidden="false" customHeight="false" outlineLevel="0" collapsed="false">
      <c r="A338" s="2" t="n">
        <v>684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0</v>
      </c>
      <c r="I338" s="4" t="n">
        <v>1169</v>
      </c>
      <c r="J338" s="4" t="n">
        <v>43590</v>
      </c>
      <c r="K338" s="5" t="n">
        <v>37.2882805816938</v>
      </c>
    </row>
    <row r="339" customFormat="false" ht="13.2" hidden="false" customHeight="false" outlineLevel="0" collapsed="false">
      <c r="A339" s="2" t="n">
        <v>685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1</v>
      </c>
      <c r="I339" s="4" t="n">
        <v>1169</v>
      </c>
      <c r="J339" s="4" t="n">
        <v>43890</v>
      </c>
      <c r="K339" s="5" t="n">
        <v>37.5449101796407</v>
      </c>
    </row>
    <row r="340" customFormat="false" ht="13.2" hidden="false" customHeight="false" outlineLevel="0" collapsed="false">
      <c r="A340" s="2" t="n">
        <v>686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26</v>
      </c>
      <c r="I340" s="4" t="n">
        <v>769</v>
      </c>
      <c r="J340" s="4" t="n">
        <v>16690</v>
      </c>
      <c r="K340" s="5" t="n">
        <v>21.703511053316</v>
      </c>
    </row>
    <row r="341" customFormat="false" ht="13.2" hidden="false" customHeight="false" outlineLevel="0" collapsed="false">
      <c r="A341" s="2" t="n">
        <v>687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132</v>
      </c>
      <c r="I341" s="4" t="n">
        <v>769</v>
      </c>
      <c r="J341" s="4" t="n">
        <v>17190</v>
      </c>
      <c r="K341" s="5" t="n">
        <v>22.3537061118335</v>
      </c>
    </row>
    <row r="342" customFormat="false" ht="13.2" hidden="false" customHeight="false" outlineLevel="0" collapsed="false">
      <c r="A342" s="2" t="n">
        <v>688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3</v>
      </c>
      <c r="I342" s="4" t="n">
        <v>769</v>
      </c>
      <c r="J342" s="4" t="n">
        <v>17690</v>
      </c>
      <c r="K342" s="5" t="n">
        <v>23.0039011703511</v>
      </c>
    </row>
    <row r="343" customFormat="false" ht="13.2" hidden="false" customHeight="false" outlineLevel="0" collapsed="false">
      <c r="A343" s="2" t="n">
        <v>689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4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690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54</v>
      </c>
      <c r="I344" s="4" t="n">
        <v>769</v>
      </c>
      <c r="J344" s="4" t="n">
        <v>20990</v>
      </c>
      <c r="K344" s="5" t="n">
        <v>27.295188556567</v>
      </c>
    </row>
    <row r="345" customFormat="false" ht="13.2" hidden="false" customHeight="false" outlineLevel="0" collapsed="false">
      <c r="A345" s="2" t="n">
        <v>1244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29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245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1</v>
      </c>
      <c r="I346" s="4" t="n">
        <v>1021</v>
      </c>
      <c r="J346" s="4" t="n">
        <v>34360</v>
      </c>
      <c r="K346" s="5" t="n">
        <v>33.6532810969638</v>
      </c>
    </row>
    <row r="347" customFormat="false" ht="13.2" hidden="false" customHeight="false" outlineLevel="0" collapsed="false">
      <c r="A347" s="2" t="n">
        <v>1246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26</v>
      </c>
      <c r="I347" s="4" t="n">
        <v>621</v>
      </c>
      <c r="J347" s="4" t="n">
        <v>12690</v>
      </c>
      <c r="K347" s="5" t="n">
        <v>20.4347826086957</v>
      </c>
    </row>
    <row r="348" customFormat="false" ht="13.2" hidden="false" customHeight="false" outlineLevel="0" collapsed="false">
      <c r="A348" s="2" t="n">
        <v>1247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2</v>
      </c>
      <c r="I348" s="4" t="n">
        <v>621</v>
      </c>
      <c r="J348" s="4" t="n">
        <v>18190</v>
      </c>
      <c r="K348" s="5" t="n">
        <v>29.2914653784219</v>
      </c>
    </row>
    <row r="349" customFormat="false" ht="13.2" hidden="false" customHeight="false" outlineLevel="0" collapsed="false">
      <c r="A349" s="2" t="n">
        <v>1248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3</v>
      </c>
      <c r="I349" s="4" t="n">
        <v>621</v>
      </c>
      <c r="J349" s="4" t="n">
        <v>21050</v>
      </c>
      <c r="K349" s="5" t="n">
        <v>33.8969404186795</v>
      </c>
    </row>
    <row r="350" customFormat="false" ht="13.2" hidden="false" customHeight="false" outlineLevel="0" collapsed="false">
      <c r="A350" s="2" t="n">
        <v>1249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4</v>
      </c>
      <c r="I350" s="4" t="n">
        <v>621</v>
      </c>
      <c r="J350" s="4" t="n">
        <v>25560</v>
      </c>
      <c r="K350" s="5" t="n">
        <v>41.1594202898551</v>
      </c>
    </row>
    <row r="351" customFormat="false" ht="13.2" hidden="false" customHeight="false" outlineLevel="0" collapsed="false">
      <c r="A351" s="2" t="n">
        <v>1250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54</v>
      </c>
      <c r="I351" s="4" t="n">
        <v>621</v>
      </c>
      <c r="J351" s="4" t="n">
        <v>27430</v>
      </c>
      <c r="K351" s="5" t="n">
        <v>44.170692431562</v>
      </c>
    </row>
    <row r="352" customFormat="false" ht="13.2" hidden="false" customHeight="false" outlineLevel="0" collapsed="false">
      <c r="A352" s="2" t="n">
        <v>1251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135</v>
      </c>
      <c r="I352" s="4" t="n">
        <v>1642</v>
      </c>
      <c r="J352" s="4" t="n">
        <v>52870</v>
      </c>
      <c r="K352" s="5" t="n">
        <v>32.1985383678441</v>
      </c>
    </row>
    <row r="353" customFormat="false" ht="13.2" hidden="false" customHeight="false" outlineLevel="0" collapsed="false">
      <c r="A353" s="2" t="n">
        <v>1252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78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53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22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254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29</v>
      </c>
      <c r="I355" s="4" t="n">
        <v>1228</v>
      </c>
      <c r="J355" s="4" t="n">
        <v>38970</v>
      </c>
      <c r="K355" s="5" t="n">
        <v>31.7345276872964</v>
      </c>
    </row>
    <row r="356" customFormat="false" ht="13.2" hidden="false" customHeight="false" outlineLevel="0" collapsed="false">
      <c r="A356" s="2" t="n">
        <v>1255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1</v>
      </c>
      <c r="I356" s="4" t="n">
        <v>1021</v>
      </c>
      <c r="J356" s="4" t="n">
        <v>34360</v>
      </c>
      <c r="K356" s="5" t="n">
        <v>33.6532810969638</v>
      </c>
    </row>
    <row r="357" customFormat="false" ht="13.2" hidden="false" customHeight="false" outlineLevel="0" collapsed="false">
      <c r="A357" s="2" t="n">
        <v>1256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26</v>
      </c>
      <c r="I357" s="4" t="n">
        <v>621</v>
      </c>
      <c r="J357" s="4" t="n">
        <v>12690</v>
      </c>
      <c r="K357" s="5" t="n">
        <v>20.4347826086957</v>
      </c>
    </row>
    <row r="358" customFormat="false" ht="13.2" hidden="false" customHeight="false" outlineLevel="0" collapsed="false">
      <c r="A358" s="2" t="n">
        <v>1257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2</v>
      </c>
      <c r="I358" s="4" t="n">
        <v>621</v>
      </c>
      <c r="J358" s="4" t="n">
        <v>18190</v>
      </c>
      <c r="K358" s="5" t="n">
        <v>29.2914653784219</v>
      </c>
    </row>
    <row r="359" customFormat="false" ht="13.2" hidden="false" customHeight="false" outlineLevel="0" collapsed="false">
      <c r="A359" s="2" t="n">
        <v>1258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3</v>
      </c>
      <c r="I359" s="4" t="n">
        <v>621</v>
      </c>
      <c r="J359" s="4" t="n">
        <v>21050</v>
      </c>
      <c r="K359" s="5" t="n">
        <v>33.8969404186795</v>
      </c>
    </row>
    <row r="360" customFormat="false" ht="13.2" hidden="false" customHeight="false" outlineLevel="0" collapsed="false">
      <c r="A360" s="2" t="n">
        <v>1259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4</v>
      </c>
      <c r="I360" s="4" t="n">
        <v>621</v>
      </c>
      <c r="J360" s="4" t="n">
        <v>25560</v>
      </c>
      <c r="K360" s="5" t="n">
        <v>41.1594202898551</v>
      </c>
    </row>
    <row r="361" customFormat="false" ht="13.2" hidden="false" customHeight="false" outlineLevel="0" collapsed="false">
      <c r="A361" s="2" t="n">
        <v>1260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54</v>
      </c>
      <c r="I361" s="4" t="n">
        <v>621</v>
      </c>
      <c r="J361" s="4" t="n">
        <v>27430</v>
      </c>
      <c r="K361" s="5" t="n">
        <v>44.170692431562</v>
      </c>
    </row>
    <row r="362" customFormat="false" ht="13.2" hidden="false" customHeight="false" outlineLevel="0" collapsed="false">
      <c r="A362" s="2" t="n">
        <v>1261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135</v>
      </c>
      <c r="I362" s="4" t="n">
        <v>1642</v>
      </c>
      <c r="J362" s="4" t="n">
        <v>52870</v>
      </c>
      <c r="K362" s="5" t="n">
        <v>32.1985383678441</v>
      </c>
    </row>
    <row r="363" customFormat="false" ht="13.2" hidden="false" customHeight="false" outlineLevel="0" collapsed="false">
      <c r="A363" s="2" t="n">
        <v>1262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78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263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264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2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265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1</v>
      </c>
      <c r="I366" s="4" t="n">
        <v>1021</v>
      </c>
      <c r="J366" s="4" t="n">
        <v>34360</v>
      </c>
      <c r="K366" s="5" t="n">
        <v>33.6532810969638</v>
      </c>
    </row>
    <row r="367" customFormat="false" ht="13.2" hidden="false" customHeight="false" outlineLevel="0" collapsed="false">
      <c r="A367" s="2" t="n">
        <v>1266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26</v>
      </c>
      <c r="I367" s="4" t="n">
        <v>621</v>
      </c>
      <c r="J367" s="4" t="n">
        <v>12690</v>
      </c>
      <c r="K367" s="5" t="n">
        <v>20.4347826086957</v>
      </c>
    </row>
    <row r="368" customFormat="false" ht="13.2" hidden="false" customHeight="false" outlineLevel="0" collapsed="false">
      <c r="A368" s="2" t="n">
        <v>1267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2</v>
      </c>
      <c r="I368" s="4" t="n">
        <v>621</v>
      </c>
      <c r="J368" s="4" t="n">
        <v>18190</v>
      </c>
      <c r="K368" s="5" t="n">
        <v>29.2914653784219</v>
      </c>
    </row>
    <row r="369" customFormat="false" ht="13.2" hidden="false" customHeight="false" outlineLevel="0" collapsed="false">
      <c r="A369" s="2" t="n">
        <v>1268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3</v>
      </c>
      <c r="I369" s="4" t="n">
        <v>621</v>
      </c>
      <c r="J369" s="4" t="n">
        <v>21050</v>
      </c>
      <c r="K369" s="5" t="n">
        <v>33.8969404186795</v>
      </c>
    </row>
    <row r="370" customFormat="false" ht="13.2" hidden="false" customHeight="false" outlineLevel="0" collapsed="false">
      <c r="A370" s="2" t="n">
        <v>1269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4</v>
      </c>
      <c r="I370" s="4" t="n">
        <v>621</v>
      </c>
      <c r="J370" s="4" t="n">
        <v>25560</v>
      </c>
      <c r="K370" s="5" t="n">
        <v>41.1594202898551</v>
      </c>
    </row>
    <row r="371" customFormat="false" ht="13.2" hidden="false" customHeight="false" outlineLevel="0" collapsed="false">
      <c r="A371" s="2" t="n">
        <v>1270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54</v>
      </c>
      <c r="I371" s="4" t="n">
        <v>621</v>
      </c>
      <c r="J371" s="4" t="n">
        <v>27430</v>
      </c>
      <c r="K371" s="5" t="n">
        <v>44.170692431562</v>
      </c>
    </row>
    <row r="372" customFormat="false" ht="13.2" hidden="false" customHeight="false" outlineLevel="0" collapsed="false">
      <c r="A372" s="2" t="n">
        <v>1271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135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272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78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273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274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2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275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1</v>
      </c>
      <c r="I376" s="4" t="n">
        <v>1021</v>
      </c>
      <c r="J376" s="4" t="n">
        <v>34360</v>
      </c>
      <c r="K376" s="5" t="n">
        <v>33.6532810969638</v>
      </c>
    </row>
    <row r="377" customFormat="false" ht="13.2" hidden="false" customHeight="false" outlineLevel="0" collapsed="false">
      <c r="A377" s="2" t="n">
        <v>1276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26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277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2</v>
      </c>
      <c r="I378" s="4" t="n">
        <v>621</v>
      </c>
      <c r="J378" s="4" t="n">
        <v>18190</v>
      </c>
      <c r="K378" s="5" t="n">
        <v>29.2914653784219</v>
      </c>
    </row>
    <row r="379" customFormat="false" ht="13.2" hidden="false" customHeight="false" outlineLevel="0" collapsed="false">
      <c r="A379" s="2" t="n">
        <v>1278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3</v>
      </c>
      <c r="I379" s="4" t="n">
        <v>621</v>
      </c>
      <c r="J379" s="4" t="n">
        <v>21050</v>
      </c>
      <c r="K379" s="5" t="n">
        <v>33.8969404186795</v>
      </c>
    </row>
    <row r="380" customFormat="false" ht="13.2" hidden="false" customHeight="false" outlineLevel="0" collapsed="false">
      <c r="A380" s="2" t="n">
        <v>1279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4</v>
      </c>
      <c r="I380" s="4" t="n">
        <v>621</v>
      </c>
      <c r="J380" s="4" t="n">
        <v>25560</v>
      </c>
      <c r="K380" s="5" t="n">
        <v>41.1594202898551</v>
      </c>
    </row>
    <row r="381" customFormat="false" ht="13.2" hidden="false" customHeight="false" outlineLevel="0" collapsed="false">
      <c r="A381" s="2" t="n">
        <v>1280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54</v>
      </c>
      <c r="I381" s="4" t="n">
        <v>621</v>
      </c>
      <c r="J381" s="4" t="n">
        <v>27430</v>
      </c>
      <c r="K381" s="5" t="n">
        <v>44.170692431562</v>
      </c>
    </row>
    <row r="382" customFormat="false" ht="13.2" hidden="false" customHeight="false" outlineLevel="0" collapsed="false">
      <c r="A382" s="2" t="n">
        <v>1281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135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282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78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283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284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2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28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1</v>
      </c>
      <c r="I386" s="4" t="n">
        <v>1021</v>
      </c>
      <c r="J386" s="4" t="n">
        <v>34360</v>
      </c>
      <c r="K386" s="5" t="n">
        <v>33.6532810969638</v>
      </c>
    </row>
    <row r="387" customFormat="false" ht="13.2" hidden="false" customHeight="false" outlineLevel="0" collapsed="false">
      <c r="A387" s="2" t="n">
        <v>128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6</v>
      </c>
      <c r="I387" s="4" t="n">
        <v>621</v>
      </c>
      <c r="J387" s="4" t="n">
        <v>12690</v>
      </c>
      <c r="K387" s="5" t="n">
        <v>20.4347826086957</v>
      </c>
    </row>
    <row r="388" customFormat="false" ht="13.2" hidden="false" customHeight="false" outlineLevel="0" collapsed="false">
      <c r="A388" s="2" t="n">
        <v>128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2</v>
      </c>
      <c r="I388" s="4" t="n">
        <v>621</v>
      </c>
      <c r="J388" s="4" t="n">
        <v>18190</v>
      </c>
      <c r="K388" s="5" t="n">
        <v>29.2914653784219</v>
      </c>
    </row>
    <row r="389" customFormat="false" ht="13.2" hidden="false" customHeight="false" outlineLevel="0" collapsed="false">
      <c r="A389" s="2" t="n">
        <v>128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3</v>
      </c>
      <c r="I389" s="4" t="n">
        <v>621</v>
      </c>
      <c r="J389" s="4" t="n">
        <v>21050</v>
      </c>
      <c r="K389" s="5" t="n">
        <v>33.8969404186795</v>
      </c>
    </row>
    <row r="390" customFormat="false" ht="13.2" hidden="false" customHeight="false" outlineLevel="0" collapsed="false">
      <c r="A390" s="2" t="n">
        <v>1289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4</v>
      </c>
      <c r="I390" s="4" t="n">
        <v>621</v>
      </c>
      <c r="J390" s="4" t="n">
        <v>25560</v>
      </c>
      <c r="K390" s="5" t="n">
        <v>41.1594202898551</v>
      </c>
    </row>
    <row r="391" customFormat="false" ht="13.2" hidden="false" customHeight="false" outlineLevel="0" collapsed="false">
      <c r="A391" s="2" t="n">
        <v>1290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54</v>
      </c>
      <c r="I391" s="4" t="n">
        <v>621</v>
      </c>
      <c r="J391" s="4" t="n">
        <v>27430</v>
      </c>
      <c r="K391" s="5" t="n">
        <v>44.170692431562</v>
      </c>
    </row>
    <row r="392" customFormat="false" ht="13.2" hidden="false" customHeight="false" outlineLevel="0" collapsed="false">
      <c r="A392" s="2" t="n">
        <v>1291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135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292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78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293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294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2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29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1</v>
      </c>
      <c r="I396" s="4" t="n">
        <v>1021</v>
      </c>
      <c r="J396" s="4" t="n">
        <v>34360</v>
      </c>
      <c r="K396" s="5" t="n">
        <v>33.6532810969638</v>
      </c>
    </row>
    <row r="397" customFormat="false" ht="13.2" hidden="false" customHeight="false" outlineLevel="0" collapsed="false">
      <c r="A397" s="2" t="n">
        <v>129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6</v>
      </c>
      <c r="I397" s="4" t="n">
        <v>621</v>
      </c>
      <c r="J397" s="4" t="n">
        <v>12690</v>
      </c>
      <c r="K397" s="5" t="n">
        <v>20.4347826086957</v>
      </c>
    </row>
    <row r="398" customFormat="false" ht="13.2" hidden="false" customHeight="false" outlineLevel="0" collapsed="false">
      <c r="A398" s="2" t="n">
        <v>129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2</v>
      </c>
      <c r="I398" s="4" t="n">
        <v>621</v>
      </c>
      <c r="J398" s="4" t="n">
        <v>18190</v>
      </c>
      <c r="K398" s="5" t="n">
        <v>29.2914653784219</v>
      </c>
    </row>
    <row r="399" customFormat="false" ht="13.2" hidden="false" customHeight="false" outlineLevel="0" collapsed="false">
      <c r="A399" s="2" t="n">
        <v>129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3</v>
      </c>
      <c r="I399" s="4" t="n">
        <v>621</v>
      </c>
      <c r="J399" s="4" t="n">
        <v>21050</v>
      </c>
      <c r="K399" s="5" t="n">
        <v>33.8969404186795</v>
      </c>
    </row>
    <row r="400" customFormat="false" ht="13.2" hidden="false" customHeight="false" outlineLevel="0" collapsed="false">
      <c r="A400" s="2" t="n">
        <v>1299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4</v>
      </c>
      <c r="I400" s="4" t="n">
        <v>621</v>
      </c>
      <c r="J400" s="4" t="n">
        <v>25560</v>
      </c>
      <c r="K400" s="5" t="n">
        <v>41.1594202898551</v>
      </c>
    </row>
    <row r="401" customFormat="false" ht="13.2" hidden="false" customHeight="false" outlineLevel="0" collapsed="false">
      <c r="A401" s="2" t="n">
        <v>1300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54</v>
      </c>
      <c r="I401" s="4" t="n">
        <v>621</v>
      </c>
      <c r="J401" s="4" t="n">
        <v>27430</v>
      </c>
      <c r="K401" s="5" t="n">
        <v>44.170692431562</v>
      </c>
    </row>
    <row r="402" customFormat="false" ht="13.2" hidden="false" customHeight="false" outlineLevel="0" collapsed="false">
      <c r="A402" s="2" t="n">
        <v>1301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135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302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78</v>
      </c>
      <c r="I403" s="4" t="n">
        <v>1435</v>
      </c>
      <c r="J403" s="4" t="n">
        <v>33670</v>
      </c>
      <c r="K403" s="5" t="n">
        <v>23.4634146341463</v>
      </c>
    </row>
    <row r="404" customFormat="false" ht="13.2" hidden="false" customHeight="false" outlineLevel="0" collapsed="false">
      <c r="A404" s="2" t="n">
        <v>1303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2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304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1</v>
      </c>
      <c r="I405" s="4" t="n">
        <v>1021</v>
      </c>
      <c r="J405" s="4" t="n">
        <v>34360</v>
      </c>
      <c r="K405" s="5" t="n">
        <v>33.6532810969638</v>
      </c>
    </row>
    <row r="406" customFormat="false" ht="13.2" hidden="false" customHeight="false" outlineLevel="0" collapsed="false">
      <c r="A406" s="2" t="n">
        <v>130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6</v>
      </c>
      <c r="I406" s="4" t="n">
        <v>621</v>
      </c>
      <c r="J406" s="4" t="n">
        <v>12690</v>
      </c>
      <c r="K406" s="5" t="n">
        <v>20.4347826086957</v>
      </c>
    </row>
    <row r="407" customFormat="false" ht="13.2" hidden="false" customHeight="false" outlineLevel="0" collapsed="false">
      <c r="A407" s="2" t="n">
        <v>130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2</v>
      </c>
      <c r="I407" s="4" t="n">
        <v>621</v>
      </c>
      <c r="J407" s="4" t="n">
        <v>18190</v>
      </c>
      <c r="K407" s="5" t="n">
        <v>29.2914653784219</v>
      </c>
    </row>
    <row r="408" customFormat="false" ht="13.2" hidden="false" customHeight="false" outlineLevel="0" collapsed="false">
      <c r="A408" s="2" t="n">
        <v>130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3</v>
      </c>
      <c r="I408" s="4" t="n">
        <v>621</v>
      </c>
      <c r="J408" s="4" t="n">
        <v>21050</v>
      </c>
      <c r="K408" s="5" t="n">
        <v>33.8969404186795</v>
      </c>
    </row>
    <row r="409" customFormat="false" ht="13.2" hidden="false" customHeight="false" outlineLevel="0" collapsed="false">
      <c r="A409" s="2" t="n">
        <v>130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4</v>
      </c>
      <c r="I409" s="4" t="n">
        <v>621</v>
      </c>
      <c r="J409" s="4" t="n">
        <v>25560</v>
      </c>
      <c r="K409" s="5" t="n">
        <v>41.1594202898551</v>
      </c>
    </row>
    <row r="410" customFormat="false" ht="13.2" hidden="false" customHeight="false" outlineLevel="0" collapsed="false">
      <c r="A410" s="2" t="n">
        <v>1309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54</v>
      </c>
      <c r="I410" s="4" t="n">
        <v>621</v>
      </c>
      <c r="J410" s="4" t="n">
        <v>27430</v>
      </c>
      <c r="K410" s="5" t="n">
        <v>44.170692431562</v>
      </c>
    </row>
    <row r="411" customFormat="false" ht="13.2" hidden="false" customHeight="false" outlineLevel="0" collapsed="false">
      <c r="A411" s="2" t="n">
        <v>1310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5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311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78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12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313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129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314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1</v>
      </c>
      <c r="I415" s="4" t="n">
        <v>1021</v>
      </c>
      <c r="J415" s="4" t="n">
        <v>34360</v>
      </c>
      <c r="K415" s="5" t="n">
        <v>33.6532810969638</v>
      </c>
    </row>
    <row r="416" customFormat="false" ht="13.2" hidden="false" customHeight="false" outlineLevel="0" collapsed="false">
      <c r="A416" s="2" t="n">
        <v>1315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26</v>
      </c>
      <c r="I416" s="4" t="n">
        <v>621</v>
      </c>
      <c r="J416" s="4" t="n">
        <v>12690</v>
      </c>
      <c r="K416" s="5" t="n">
        <v>20.4347826086957</v>
      </c>
    </row>
    <row r="417" customFormat="false" ht="13.2" hidden="false" customHeight="false" outlineLevel="0" collapsed="false">
      <c r="A417" s="2" t="n">
        <v>1316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2</v>
      </c>
      <c r="I417" s="4" t="n">
        <v>621</v>
      </c>
      <c r="J417" s="4" t="n">
        <v>18190</v>
      </c>
      <c r="K417" s="5" t="n">
        <v>29.2914653784219</v>
      </c>
    </row>
    <row r="418" customFormat="false" ht="13.2" hidden="false" customHeight="false" outlineLevel="0" collapsed="false">
      <c r="A418" s="2" t="n">
        <v>1317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3</v>
      </c>
      <c r="I418" s="4" t="n">
        <v>621</v>
      </c>
      <c r="J418" s="4" t="n">
        <v>21050</v>
      </c>
      <c r="K418" s="5" t="n">
        <v>33.8969404186795</v>
      </c>
    </row>
    <row r="419" customFormat="false" ht="13.2" hidden="false" customHeight="false" outlineLevel="0" collapsed="false">
      <c r="A419" s="2" t="n">
        <v>1318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4</v>
      </c>
      <c r="I419" s="4" t="n">
        <v>621</v>
      </c>
      <c r="J419" s="4" t="n">
        <v>25560</v>
      </c>
      <c r="K419" s="5" t="n">
        <v>41.1594202898551</v>
      </c>
    </row>
    <row r="420" customFormat="false" ht="13.2" hidden="false" customHeight="false" outlineLevel="0" collapsed="false">
      <c r="A420" s="2" t="n">
        <v>1319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54</v>
      </c>
      <c r="I420" s="4" t="n">
        <v>621</v>
      </c>
      <c r="J420" s="4" t="n">
        <v>27430</v>
      </c>
      <c r="K420" s="5" t="n">
        <v>44.170692431562</v>
      </c>
    </row>
    <row r="421" customFormat="false" ht="13.2" hidden="false" customHeight="false" outlineLevel="0" collapsed="false">
      <c r="A421" s="2" t="n">
        <v>1320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5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21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78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22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22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388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29</v>
      </c>
      <c r="I424" s="4" t="n">
        <v>1700</v>
      </c>
      <c r="J424" s="4" t="n">
        <v>41240</v>
      </c>
      <c r="K424" s="5" t="n">
        <v>24.2588235294118</v>
      </c>
    </row>
    <row r="425" customFormat="false" ht="13.2" hidden="false" customHeight="false" outlineLevel="0" collapsed="false">
      <c r="A425" s="2" t="n">
        <v>4389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0</v>
      </c>
      <c r="I425" s="4" t="n">
        <v>1375</v>
      </c>
      <c r="J425" s="4" t="n">
        <v>36440</v>
      </c>
      <c r="K425" s="5" t="n">
        <v>26.5018181818182</v>
      </c>
    </row>
    <row r="426" customFormat="false" ht="13.2" hidden="false" customHeight="false" outlineLevel="0" collapsed="false">
      <c r="A426" s="2" t="n">
        <v>4390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1</v>
      </c>
      <c r="I426" s="4" t="n">
        <v>1375</v>
      </c>
      <c r="J426" s="4" t="n">
        <v>36740</v>
      </c>
      <c r="K426" s="5" t="n">
        <v>26.72</v>
      </c>
    </row>
    <row r="427" customFormat="false" ht="13.2" hidden="false" customHeight="false" outlineLevel="0" collapsed="false">
      <c r="A427" s="2" t="n">
        <v>4391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6</v>
      </c>
      <c r="I427" s="4" t="n">
        <v>975</v>
      </c>
      <c r="J427" s="4" t="n">
        <v>18640</v>
      </c>
      <c r="K427" s="5" t="n">
        <v>19.1179487179487</v>
      </c>
    </row>
    <row r="428" customFormat="false" ht="13.2" hidden="false" customHeight="false" outlineLevel="0" collapsed="false">
      <c r="A428" s="2" t="n">
        <v>4392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2</v>
      </c>
      <c r="I428" s="4" t="n">
        <v>975</v>
      </c>
      <c r="J428" s="4" t="n">
        <v>19340</v>
      </c>
      <c r="K428" s="5" t="n">
        <v>19.8358974358974</v>
      </c>
    </row>
    <row r="429" customFormat="false" ht="13.2" hidden="false" customHeight="false" outlineLevel="0" collapsed="false">
      <c r="A429" s="2" t="n">
        <v>4393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3</v>
      </c>
      <c r="I429" s="4" t="n">
        <v>975</v>
      </c>
      <c r="J429" s="4" t="n">
        <v>19740</v>
      </c>
      <c r="K429" s="5" t="n">
        <v>20.2461538461538</v>
      </c>
    </row>
    <row r="430" customFormat="false" ht="13.2" hidden="false" customHeight="false" outlineLevel="0" collapsed="false">
      <c r="A430" s="2" t="n">
        <v>4394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4</v>
      </c>
      <c r="I430" s="4" t="n">
        <v>975</v>
      </c>
      <c r="J430" s="4" t="n">
        <v>22040</v>
      </c>
      <c r="K430" s="5" t="n">
        <v>22.6051282051282</v>
      </c>
    </row>
    <row r="431" customFormat="false" ht="13.2" hidden="false" customHeight="false" outlineLevel="0" collapsed="false">
      <c r="A431" s="2" t="n">
        <v>4395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54</v>
      </c>
      <c r="I431" s="4" t="n">
        <v>975</v>
      </c>
      <c r="J431" s="4" t="n">
        <v>24140</v>
      </c>
      <c r="K431" s="5" t="n">
        <v>24.7589743589744</v>
      </c>
    </row>
    <row r="432" customFormat="false" ht="13.2" hidden="false" customHeight="false" outlineLevel="0" collapsed="false">
      <c r="A432" s="2" t="n">
        <v>4396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5</v>
      </c>
      <c r="I432" s="4" t="n">
        <v>2350</v>
      </c>
      <c r="J432" s="4" t="n">
        <v>50740</v>
      </c>
      <c r="K432" s="5" t="n">
        <v>21.5914893617021</v>
      </c>
    </row>
    <row r="433" customFormat="false" ht="13.2" hidden="false" customHeight="false" outlineLevel="0" collapsed="false">
      <c r="A433" s="2" t="n">
        <v>4397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78</v>
      </c>
      <c r="I433" s="4" t="n">
        <v>2025</v>
      </c>
      <c r="J433" s="4" t="n">
        <v>39740</v>
      </c>
      <c r="K433" s="5" t="n">
        <v>19.6246913580247</v>
      </c>
    </row>
    <row r="434" customFormat="false" ht="13.2" hidden="false" customHeight="false" outlineLevel="0" collapsed="false">
      <c r="A434" s="2" t="n">
        <v>4398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22</v>
      </c>
      <c r="I434" s="4" t="n">
        <v>2025</v>
      </c>
      <c r="J434" s="4" t="n">
        <v>32040</v>
      </c>
      <c r="K434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91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7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129</v>
      </c>
      <c r="I3" s="4" t="n">
        <v>1898</v>
      </c>
      <c r="J3" s="4" t="n">
        <v>58970</v>
      </c>
      <c r="K3" s="5" t="n">
        <v>31.0695468914647</v>
      </c>
    </row>
    <row r="4" customFormat="false" ht="13.2" hidden="false" customHeight="false" outlineLevel="0" collapsed="false">
      <c r="A4" s="2" t="n">
        <v>2824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78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82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12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3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84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84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5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5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6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67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74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77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884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87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894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9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0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07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14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17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924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2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129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931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78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0170</v>
      </c>
      <c r="K27" s="5" t="n">
        <v>17.9608192341941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770</v>
      </c>
      <c r="K28" s="5" t="n">
        <v>21.9058098591549</v>
      </c>
    </row>
    <row r="29" customFormat="false" ht="13.2" hidden="false" customHeight="false" outlineLevel="0" collapsed="false">
      <c r="A29" s="2" t="n">
        <v>68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54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9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00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37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44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47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54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7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63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78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66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73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83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93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03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13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29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8640</v>
      </c>
      <c r="K48" s="5" t="n">
        <v>19.1179487179487</v>
      </c>
    </row>
    <row r="49" customFormat="false" ht="13.2" hidden="false" customHeight="false" outlineLevel="0" collapsed="false">
      <c r="A49" s="2" t="n">
        <v>429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817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129</v>
      </c>
      <c r="I52" s="23" t="n">
        <v>1898</v>
      </c>
      <c r="J52" s="23" t="n">
        <v>58970</v>
      </c>
      <c r="K52" s="24" t="n">
        <v>31.0695468914647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0170</v>
      </c>
      <c r="K53" s="5" t="n">
        <v>17.9608192341941</v>
      </c>
      <c r="L53" s="4" t="n">
        <f aca="false">I52+I53</f>
        <v>3021</v>
      </c>
      <c r="M53" s="4" t="n">
        <f aca="false">J52+J53</f>
        <v>79140</v>
      </c>
      <c r="N53" s="5" t="n">
        <f aca="false">M53/L53</f>
        <v>26.1966236345581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770</v>
      </c>
      <c r="K54" s="5" t="n">
        <v>21.9058098591549</v>
      </c>
      <c r="L54" s="4" t="n">
        <f aca="false">I52+I54</f>
        <v>4170</v>
      </c>
      <c r="M54" s="4" t="n">
        <f aca="false">J52+J54</f>
        <v>108740</v>
      </c>
      <c r="N54" s="5" t="n">
        <f aca="false">M54/L54</f>
        <v>26.0767386091127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824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78</v>
      </c>
      <c r="I56" s="29" t="n">
        <v>2272</v>
      </c>
      <c r="J56" s="29" t="n">
        <v>55870</v>
      </c>
      <c r="K56" s="30" t="n">
        <v>24.5906690140845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770</v>
      </c>
      <c r="K58" s="5" t="n">
        <v>21.9058098591549</v>
      </c>
      <c r="L58" s="4" t="n">
        <f aca="false">I56+I58</f>
        <v>4544</v>
      </c>
      <c r="M58" s="4" t="n">
        <f aca="false">J56+J58</f>
        <v>105640</v>
      </c>
      <c r="N58" s="5" t="n">
        <f aca="false">M58/L58</f>
        <v>23.2482394366197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82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12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92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2195</v>
      </c>
      <c r="M61" s="4" t="n">
        <f aca="false">J60+J61</f>
        <v>65580</v>
      </c>
      <c r="N61" s="5" t="n">
        <f aca="false">M61/L61</f>
        <v>29.876993166287</v>
      </c>
    </row>
    <row r="62" customFormat="false" ht="13.2" hidden="false" customHeight="false" outlineLevel="0" collapsed="false">
      <c r="A62" s="2" t="n">
        <v>700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2195</v>
      </c>
      <c r="M62" s="4" t="n">
        <f aca="false">J60+J62</f>
        <v>65580</v>
      </c>
      <c r="N62" s="5" t="n">
        <f aca="false">M62/L62</f>
        <v>29.876993166287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83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84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84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66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73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76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83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8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93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96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03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06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13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85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66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3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76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83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8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93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296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03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6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13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85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76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83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8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3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296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03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06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13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86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76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83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8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93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296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03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06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13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867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76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83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8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93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296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03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06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13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874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76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83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8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93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296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03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06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13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877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86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293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296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03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06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3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884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86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293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96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03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06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13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887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03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06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13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894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96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03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06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13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897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06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13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2904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06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13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2907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2914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2917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2924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2925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129</v>
      </c>
      <c r="I176" s="23" t="n">
        <v>1700</v>
      </c>
      <c r="J176" s="23" t="n">
        <v>41240</v>
      </c>
      <c r="K176" s="24" t="n">
        <v>24.2588235294118</v>
      </c>
      <c r="L176" s="23"/>
      <c r="M176" s="23"/>
      <c r="N176" s="24"/>
    </row>
    <row r="177" customFormat="false" ht="13.2" hidden="false" customHeight="false" outlineLevel="0" collapsed="false">
      <c r="A177" s="2" t="n">
        <v>429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8640</v>
      </c>
      <c r="K177" s="5" t="n">
        <v>19.1179487179487</v>
      </c>
      <c r="L177" s="4" t="n">
        <f aca="false">I176+I177</f>
        <v>2675</v>
      </c>
      <c r="M177" s="4" t="n">
        <f aca="false">J176+J177</f>
        <v>59880</v>
      </c>
      <c r="N177" s="5" t="n">
        <f aca="false">M177/L177</f>
        <v>22.385046728972</v>
      </c>
    </row>
    <row r="178" customFormat="false" ht="13.2" hidden="false" customHeight="false" outlineLevel="0" collapsed="false">
      <c r="A178" s="2" t="n">
        <v>429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725</v>
      </c>
      <c r="M178" s="4" t="n">
        <f aca="false">J176+J178</f>
        <v>73280</v>
      </c>
      <c r="N178" s="5" t="n">
        <f aca="false">M178/L178</f>
        <v>19.6724832214765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2931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78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292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8640</v>
      </c>
      <c r="K181" s="5" t="n">
        <v>19.1179487179487</v>
      </c>
      <c r="L181" s="4" t="n">
        <f aca="false">I180+I181</f>
        <v>3000</v>
      </c>
      <c r="M181" s="4" t="n">
        <f aca="false">J180+J181</f>
        <v>59380</v>
      </c>
      <c r="N181" s="5" t="n">
        <f aca="false">M181/L181</f>
        <v>19.7933333333333</v>
      </c>
    </row>
    <row r="182" customFormat="false" ht="13.2" hidden="false" customHeight="false" outlineLevel="0" collapsed="false">
      <c r="A182" s="2" t="n">
        <v>4299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72780</v>
      </c>
      <c r="N182" s="5" t="n">
        <f aca="false">M182/L182</f>
        <v>17.9703703703704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81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1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81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2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133</v>
      </c>
      <c r="I187" s="4" t="n">
        <v>1123</v>
      </c>
      <c r="J187" s="4" t="n">
        <v>35070</v>
      </c>
      <c r="K187" s="5" t="n">
        <v>31.2288512911843</v>
      </c>
    </row>
    <row r="188" customFormat="false" ht="13.2" hidden="false" customHeight="false" outlineLevel="0" collapsed="false">
      <c r="A188" s="2" t="n">
        <v>282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1123</v>
      </c>
      <c r="J188" s="4" t="n">
        <v>38210</v>
      </c>
      <c r="K188" s="5" t="n">
        <v>34.0249332146037</v>
      </c>
    </row>
    <row r="189" customFormat="false" ht="13.2" hidden="false" customHeight="false" outlineLevel="0" collapsed="false">
      <c r="A189" s="2" t="n">
        <v>282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54</v>
      </c>
      <c r="I189" s="4" t="n">
        <v>1123</v>
      </c>
      <c r="J189" s="4" t="n">
        <v>40960</v>
      </c>
      <c r="K189" s="5" t="n">
        <v>36.4737310774711</v>
      </c>
    </row>
    <row r="190" customFormat="false" ht="13.2" hidden="false" customHeight="false" outlineLevel="0" collapsed="false">
      <c r="A190" s="2" t="n">
        <v>282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5</v>
      </c>
      <c r="I190" s="4" t="n">
        <v>2647</v>
      </c>
      <c r="J190" s="4" t="n">
        <v>68870</v>
      </c>
      <c r="K190" s="5" t="n">
        <v>26.0181337363053</v>
      </c>
    </row>
    <row r="191" customFormat="false" ht="13.2" hidden="false" customHeight="false" outlineLevel="0" collapsed="false">
      <c r="A191" s="2" t="n">
        <v>2824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78</v>
      </c>
      <c r="I191" s="4" t="n">
        <v>2272</v>
      </c>
      <c r="J191" s="4" t="n">
        <v>55870</v>
      </c>
      <c r="K191" s="5" t="n">
        <v>24.5906690140845</v>
      </c>
    </row>
    <row r="192" customFormat="false" ht="13.2" hidden="false" customHeight="false" outlineLevel="0" collapsed="false">
      <c r="A192" s="2" t="n">
        <v>2825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426</v>
      </c>
      <c r="J192" s="4" t="n">
        <v>48890</v>
      </c>
      <c r="K192" s="5" t="n">
        <v>34.2847124824684</v>
      </c>
    </row>
    <row r="193" customFormat="false" ht="13.2" hidden="false" customHeight="false" outlineLevel="0" collapsed="false">
      <c r="A193" s="2" t="n">
        <v>2826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590</v>
      </c>
      <c r="K193" s="5" t="n">
        <v>37.2882805816938</v>
      </c>
    </row>
    <row r="194" customFormat="false" ht="13.2" hidden="false" customHeight="false" outlineLevel="0" collapsed="false">
      <c r="A194" s="2" t="n">
        <v>2827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131</v>
      </c>
      <c r="I194" s="4" t="n">
        <v>1169</v>
      </c>
      <c r="J194" s="4" t="n">
        <v>43890</v>
      </c>
      <c r="K194" s="5" t="n">
        <v>37.5449101796407</v>
      </c>
    </row>
    <row r="195" customFormat="false" ht="13.2" hidden="false" customHeight="false" outlineLevel="0" collapsed="false">
      <c r="A195" s="2" t="n">
        <v>282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54</v>
      </c>
      <c r="I195" s="4" t="n">
        <v>769</v>
      </c>
      <c r="J195" s="4" t="n">
        <v>34490</v>
      </c>
      <c r="K195" s="5" t="n">
        <v>44.850455136541</v>
      </c>
    </row>
    <row r="196" customFormat="false" ht="13.2" hidden="false" customHeight="false" outlineLevel="0" collapsed="false">
      <c r="A196" s="2" t="n">
        <v>2829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29</v>
      </c>
      <c r="I196" s="4" t="n">
        <v>1426</v>
      </c>
      <c r="J196" s="4" t="n">
        <v>48890</v>
      </c>
      <c r="K196" s="5" t="n">
        <v>34.2847124824684</v>
      </c>
    </row>
    <row r="197" customFormat="false" ht="13.2" hidden="false" customHeight="false" outlineLevel="0" collapsed="false">
      <c r="A197" s="2" t="n">
        <v>2830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0</v>
      </c>
      <c r="I197" s="4" t="n">
        <v>1169</v>
      </c>
      <c r="J197" s="4" t="n">
        <v>43590</v>
      </c>
      <c r="K197" s="5" t="n">
        <v>37.2882805816938</v>
      </c>
    </row>
    <row r="198" customFormat="false" ht="13.2" hidden="false" customHeight="false" outlineLevel="0" collapsed="false">
      <c r="A198" s="2" t="n">
        <v>2831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31</v>
      </c>
      <c r="I198" s="4" t="n">
        <v>1169</v>
      </c>
      <c r="J198" s="4" t="n">
        <v>43890</v>
      </c>
      <c r="K198" s="5" t="n">
        <v>37.5449101796407</v>
      </c>
    </row>
    <row r="199" customFormat="false" ht="13.2" hidden="false" customHeight="false" outlineLevel="0" collapsed="false">
      <c r="A199" s="2" t="n">
        <v>2832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26</v>
      </c>
      <c r="I199" s="4" t="n">
        <v>769</v>
      </c>
      <c r="J199" s="4" t="n">
        <v>16690</v>
      </c>
      <c r="K199" s="5" t="n">
        <v>21.703511053316</v>
      </c>
    </row>
    <row r="200" customFormat="false" ht="13.2" hidden="false" customHeight="false" outlineLevel="0" collapsed="false">
      <c r="A200" s="2" t="n">
        <v>2833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2</v>
      </c>
      <c r="I200" s="4" t="n">
        <v>769</v>
      </c>
      <c r="J200" s="4" t="n">
        <v>17190</v>
      </c>
      <c r="K200" s="5" t="n">
        <v>22.3537061118335</v>
      </c>
    </row>
    <row r="201" customFormat="false" ht="13.2" hidden="false" customHeight="false" outlineLevel="0" collapsed="false">
      <c r="A201" s="2" t="n">
        <v>2834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3</v>
      </c>
      <c r="I201" s="4" t="n">
        <v>769</v>
      </c>
      <c r="J201" s="4" t="n">
        <v>17690</v>
      </c>
      <c r="K201" s="5" t="n">
        <v>23.0039011703511</v>
      </c>
    </row>
    <row r="202" customFormat="false" ht="13.2" hidden="false" customHeight="false" outlineLevel="0" collapsed="false">
      <c r="A202" s="2" t="n">
        <v>2835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134</v>
      </c>
      <c r="I202" s="4" t="n">
        <v>769</v>
      </c>
      <c r="J202" s="4" t="n">
        <v>19190</v>
      </c>
      <c r="K202" s="5" t="n">
        <v>24.9544863459038</v>
      </c>
    </row>
    <row r="203" customFormat="false" ht="13.2" hidden="false" customHeight="false" outlineLevel="0" collapsed="false">
      <c r="A203" s="2" t="n">
        <v>283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54</v>
      </c>
      <c r="I203" s="4" t="n">
        <v>769</v>
      </c>
      <c r="J203" s="4" t="n">
        <v>20990</v>
      </c>
      <c r="K203" s="5" t="n">
        <v>27.295188556567</v>
      </c>
    </row>
    <row r="204" customFormat="false" ht="13.2" hidden="false" customHeight="false" outlineLevel="0" collapsed="false">
      <c r="A204" s="2" t="n">
        <v>2837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29</v>
      </c>
      <c r="I204" s="4" t="n">
        <v>1426</v>
      </c>
      <c r="J204" s="4" t="n">
        <v>48890</v>
      </c>
      <c r="K204" s="5" t="n">
        <v>34.2847124824684</v>
      </c>
    </row>
    <row r="205" customFormat="false" ht="13.2" hidden="false" customHeight="false" outlineLevel="0" collapsed="false">
      <c r="A205" s="2" t="n">
        <v>2838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0</v>
      </c>
      <c r="I205" s="4" t="n">
        <v>1169</v>
      </c>
      <c r="J205" s="4" t="n">
        <v>43590</v>
      </c>
      <c r="K205" s="5" t="n">
        <v>37.2882805816938</v>
      </c>
    </row>
    <row r="206" customFormat="false" ht="13.2" hidden="false" customHeight="false" outlineLevel="0" collapsed="false">
      <c r="A206" s="2" t="n">
        <v>2839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31</v>
      </c>
      <c r="I206" s="4" t="n">
        <v>1169</v>
      </c>
      <c r="J206" s="4" t="n">
        <v>43890</v>
      </c>
      <c r="K206" s="5" t="n">
        <v>37.5449101796407</v>
      </c>
    </row>
    <row r="207" customFormat="false" ht="13.2" hidden="false" customHeight="false" outlineLevel="0" collapsed="false">
      <c r="A207" s="2" t="n">
        <v>2840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26</v>
      </c>
      <c r="I207" s="4" t="n">
        <v>769</v>
      </c>
      <c r="J207" s="4" t="n">
        <v>16690</v>
      </c>
      <c r="K207" s="5" t="n">
        <v>21.703511053316</v>
      </c>
    </row>
    <row r="208" customFormat="false" ht="13.2" hidden="false" customHeight="false" outlineLevel="0" collapsed="false">
      <c r="A208" s="2" t="n">
        <v>2841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2</v>
      </c>
      <c r="I208" s="4" t="n">
        <v>769</v>
      </c>
      <c r="J208" s="4" t="n">
        <v>17190</v>
      </c>
      <c r="K208" s="5" t="n">
        <v>22.3537061118335</v>
      </c>
    </row>
    <row r="209" customFormat="false" ht="13.2" hidden="false" customHeight="false" outlineLevel="0" collapsed="false">
      <c r="A209" s="2" t="n">
        <v>2842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3</v>
      </c>
      <c r="I209" s="4" t="n">
        <v>769</v>
      </c>
      <c r="J209" s="4" t="n">
        <v>17690</v>
      </c>
      <c r="K209" s="5" t="n">
        <v>23.0039011703511</v>
      </c>
    </row>
    <row r="210" customFormat="false" ht="13.2" hidden="false" customHeight="false" outlineLevel="0" collapsed="false">
      <c r="A210" s="2" t="n">
        <v>2843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134</v>
      </c>
      <c r="I210" s="4" t="n">
        <v>769</v>
      </c>
      <c r="J210" s="4" t="n">
        <v>19190</v>
      </c>
      <c r="K210" s="5" t="n">
        <v>24.9544863459038</v>
      </c>
    </row>
    <row r="211" customFormat="false" ht="13.2" hidden="false" customHeight="false" outlineLevel="0" collapsed="false">
      <c r="A211" s="2" t="n">
        <v>284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54</v>
      </c>
      <c r="I211" s="4" t="n">
        <v>769</v>
      </c>
      <c r="J211" s="4" t="n">
        <v>20990</v>
      </c>
      <c r="K211" s="5" t="n">
        <v>27.295188556567</v>
      </c>
    </row>
    <row r="212" customFormat="false" ht="13.2" hidden="false" customHeight="false" outlineLevel="0" collapsed="false">
      <c r="A212" s="2" t="n">
        <v>2845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29</v>
      </c>
      <c r="I212" s="4" t="n">
        <v>1228</v>
      </c>
      <c r="J212" s="4" t="n">
        <v>38970</v>
      </c>
      <c r="K212" s="5" t="n">
        <v>31.7345276872964</v>
      </c>
    </row>
    <row r="213" customFormat="false" ht="13.2" hidden="false" customHeight="false" outlineLevel="0" collapsed="false">
      <c r="A213" s="2" t="n">
        <v>2846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131</v>
      </c>
      <c r="I213" s="4" t="n">
        <v>1021</v>
      </c>
      <c r="J213" s="4" t="n">
        <v>34360</v>
      </c>
      <c r="K213" s="5" t="n">
        <v>33.6532810969638</v>
      </c>
    </row>
    <row r="214" customFormat="false" ht="13.2" hidden="false" customHeight="false" outlineLevel="0" collapsed="false">
      <c r="A214" s="2" t="n">
        <v>2847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26</v>
      </c>
      <c r="I214" s="4" t="n">
        <v>621</v>
      </c>
      <c r="J214" s="4" t="n">
        <v>12690</v>
      </c>
      <c r="K214" s="5" t="n">
        <v>20.4347826086957</v>
      </c>
    </row>
    <row r="215" customFormat="false" ht="13.2" hidden="false" customHeight="false" outlineLevel="0" collapsed="false">
      <c r="A215" s="2" t="n">
        <v>2848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2</v>
      </c>
      <c r="I215" s="4" t="n">
        <v>621</v>
      </c>
      <c r="J215" s="4" t="n">
        <v>18190</v>
      </c>
      <c r="K215" s="5" t="n">
        <v>29.2914653784219</v>
      </c>
    </row>
    <row r="216" customFormat="false" ht="13.2" hidden="false" customHeight="false" outlineLevel="0" collapsed="false">
      <c r="A216" s="2" t="n">
        <v>2849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3</v>
      </c>
      <c r="I216" s="4" t="n">
        <v>621</v>
      </c>
      <c r="J216" s="4" t="n">
        <v>21050</v>
      </c>
      <c r="K216" s="5" t="n">
        <v>33.8969404186795</v>
      </c>
    </row>
    <row r="217" customFormat="false" ht="13.2" hidden="false" customHeight="false" outlineLevel="0" collapsed="false">
      <c r="A217" s="2" t="n">
        <v>2850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134</v>
      </c>
      <c r="I217" s="4" t="n">
        <v>621</v>
      </c>
      <c r="J217" s="4" t="n">
        <v>25560</v>
      </c>
      <c r="K217" s="5" t="n">
        <v>41.1594202898551</v>
      </c>
    </row>
    <row r="218" customFormat="false" ht="13.2" hidden="false" customHeight="false" outlineLevel="0" collapsed="false">
      <c r="A218" s="2" t="n">
        <v>2851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54</v>
      </c>
      <c r="I218" s="4" t="n">
        <v>621</v>
      </c>
      <c r="J218" s="4" t="n">
        <v>27430</v>
      </c>
      <c r="K218" s="5" t="n">
        <v>44.170692431562</v>
      </c>
    </row>
    <row r="219" customFormat="false" ht="13.2" hidden="false" customHeight="false" outlineLevel="0" collapsed="false">
      <c r="A219" s="2" t="n">
        <v>285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5</v>
      </c>
      <c r="I219" s="4" t="n">
        <v>1642</v>
      </c>
      <c r="J219" s="4" t="n">
        <v>52870</v>
      </c>
      <c r="K219" s="5" t="n">
        <v>32.1985383678441</v>
      </c>
    </row>
    <row r="220" customFormat="false" ht="13.2" hidden="false" customHeight="false" outlineLevel="0" collapsed="false">
      <c r="A220" s="2" t="n">
        <v>285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78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85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2</v>
      </c>
      <c r="I221" s="4" t="n">
        <v>1435</v>
      </c>
      <c r="J221" s="4" t="n">
        <v>31670</v>
      </c>
      <c r="K221" s="5" t="n">
        <v>22.0696864111498</v>
      </c>
    </row>
    <row r="222" customFormat="false" ht="13.2" hidden="false" customHeight="false" outlineLevel="0" collapsed="false">
      <c r="A222" s="2" t="n">
        <v>2855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29</v>
      </c>
      <c r="I222" s="4" t="n">
        <v>1228</v>
      </c>
      <c r="J222" s="4" t="n">
        <v>38970</v>
      </c>
      <c r="K222" s="5" t="n">
        <v>31.7345276872964</v>
      </c>
    </row>
    <row r="223" customFormat="false" ht="13.2" hidden="false" customHeight="false" outlineLevel="0" collapsed="false">
      <c r="A223" s="2" t="n">
        <v>2856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131</v>
      </c>
      <c r="I223" s="4" t="n">
        <v>1021</v>
      </c>
      <c r="J223" s="4" t="n">
        <v>34360</v>
      </c>
      <c r="K223" s="5" t="n">
        <v>33.6532810969638</v>
      </c>
    </row>
    <row r="224" customFormat="false" ht="13.2" hidden="false" customHeight="false" outlineLevel="0" collapsed="false">
      <c r="A224" s="2" t="n">
        <v>2857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26</v>
      </c>
      <c r="I224" s="4" t="n">
        <v>621</v>
      </c>
      <c r="J224" s="4" t="n">
        <v>12690</v>
      </c>
      <c r="K224" s="5" t="n">
        <v>20.4347826086957</v>
      </c>
    </row>
    <row r="225" customFormat="false" ht="13.2" hidden="false" customHeight="false" outlineLevel="0" collapsed="false">
      <c r="A225" s="2" t="n">
        <v>2858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2</v>
      </c>
      <c r="I225" s="4" t="n">
        <v>621</v>
      </c>
      <c r="J225" s="4" t="n">
        <v>18190</v>
      </c>
      <c r="K225" s="5" t="n">
        <v>29.2914653784219</v>
      </c>
    </row>
    <row r="226" customFormat="false" ht="13.2" hidden="false" customHeight="false" outlineLevel="0" collapsed="false">
      <c r="A226" s="2" t="n">
        <v>2859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3</v>
      </c>
      <c r="I226" s="4" t="n">
        <v>621</v>
      </c>
      <c r="J226" s="4" t="n">
        <v>21050</v>
      </c>
      <c r="K226" s="5" t="n">
        <v>33.8969404186795</v>
      </c>
    </row>
    <row r="227" customFormat="false" ht="13.2" hidden="false" customHeight="false" outlineLevel="0" collapsed="false">
      <c r="A227" s="2" t="n">
        <v>2860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4</v>
      </c>
      <c r="I227" s="4" t="n">
        <v>621</v>
      </c>
      <c r="J227" s="4" t="n">
        <v>25560</v>
      </c>
      <c r="K227" s="5" t="n">
        <v>41.1594202898551</v>
      </c>
    </row>
    <row r="228" customFormat="false" ht="13.2" hidden="false" customHeight="false" outlineLevel="0" collapsed="false">
      <c r="A228" s="2" t="n">
        <v>2861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54</v>
      </c>
      <c r="I228" s="4" t="n">
        <v>621</v>
      </c>
      <c r="J228" s="4" t="n">
        <v>27430</v>
      </c>
      <c r="K228" s="5" t="n">
        <v>44.170692431562</v>
      </c>
    </row>
    <row r="229" customFormat="false" ht="13.2" hidden="false" customHeight="false" outlineLevel="0" collapsed="false">
      <c r="A229" s="2" t="n">
        <v>286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5</v>
      </c>
      <c r="I229" s="4" t="n">
        <v>1642</v>
      </c>
      <c r="J229" s="4" t="n">
        <v>52870</v>
      </c>
      <c r="K229" s="5" t="n">
        <v>32.1985383678441</v>
      </c>
    </row>
    <row r="230" customFormat="false" ht="13.2" hidden="false" customHeight="false" outlineLevel="0" collapsed="false">
      <c r="A230" s="2" t="n">
        <v>286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78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86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2</v>
      </c>
      <c r="I231" s="4" t="n">
        <v>1435</v>
      </c>
      <c r="J231" s="4" t="n">
        <v>31670</v>
      </c>
      <c r="K231" s="5" t="n">
        <v>22.0696864111498</v>
      </c>
    </row>
    <row r="232" customFormat="false" ht="13.2" hidden="false" customHeight="false" outlineLevel="0" collapsed="false">
      <c r="A232" s="2" t="n">
        <v>2865</v>
      </c>
      <c r="B232" s="15" t="s">
        <v>19</v>
      </c>
      <c r="C232" s="15" t="s">
        <v>65</v>
      </c>
      <c r="D232" s="3" t="n">
        <v>0.427083333333333</v>
      </c>
      <c r="E232" s="3" t="n">
        <v>0.486111111111111</v>
      </c>
      <c r="G232" s="1" t="s">
        <v>141</v>
      </c>
      <c r="H232" s="15" t="s">
        <v>129</v>
      </c>
      <c r="I232" s="4" t="n">
        <v>1228</v>
      </c>
      <c r="J232" s="4" t="n">
        <v>38970</v>
      </c>
      <c r="K232" s="5" t="n">
        <v>31.7345276872964</v>
      </c>
    </row>
    <row r="233" customFormat="false" ht="13.2" hidden="false" customHeight="false" outlineLevel="0" collapsed="false">
      <c r="A233" s="2" t="n">
        <v>2866</v>
      </c>
      <c r="B233" s="15" t="s">
        <v>19</v>
      </c>
      <c r="C233" s="15" t="s">
        <v>65</v>
      </c>
      <c r="D233" s="3" t="n">
        <v>0.427083333333333</v>
      </c>
      <c r="E233" s="3" t="n">
        <v>0.486111111111111</v>
      </c>
      <c r="G233" s="1" t="s">
        <v>141</v>
      </c>
      <c r="H233" s="15" t="s">
        <v>131</v>
      </c>
      <c r="I233" s="4" t="n">
        <v>1021</v>
      </c>
      <c r="J233" s="4" t="n">
        <v>34360</v>
      </c>
      <c r="K233" s="5" t="n">
        <v>33.6532810969638</v>
      </c>
    </row>
    <row r="234" customFormat="false" ht="13.2" hidden="false" customHeight="false" outlineLevel="0" collapsed="false">
      <c r="A234" s="2" t="n">
        <v>2867</v>
      </c>
      <c r="B234" s="15" t="s">
        <v>19</v>
      </c>
      <c r="C234" s="15" t="s">
        <v>65</v>
      </c>
      <c r="D234" s="3" t="n">
        <v>0.427083333333333</v>
      </c>
      <c r="E234" s="3" t="n">
        <v>0.486111111111111</v>
      </c>
      <c r="G234" s="1" t="s">
        <v>141</v>
      </c>
      <c r="H234" s="15" t="s">
        <v>26</v>
      </c>
      <c r="I234" s="4" t="n">
        <v>621</v>
      </c>
      <c r="J234" s="4" t="n">
        <v>12690</v>
      </c>
      <c r="K234" s="5" t="n">
        <v>20.4347826086957</v>
      </c>
    </row>
    <row r="235" customFormat="false" ht="13.2" hidden="false" customHeight="false" outlineLevel="0" collapsed="false">
      <c r="A235" s="2" t="n">
        <v>2868</v>
      </c>
      <c r="B235" s="15" t="s">
        <v>19</v>
      </c>
      <c r="C235" s="15" t="s">
        <v>65</v>
      </c>
      <c r="D235" s="3" t="n">
        <v>0.427083333333333</v>
      </c>
      <c r="E235" s="3" t="n">
        <v>0.486111111111111</v>
      </c>
      <c r="G235" s="1" t="s">
        <v>141</v>
      </c>
      <c r="H235" s="15" t="s">
        <v>132</v>
      </c>
      <c r="I235" s="4" t="n">
        <v>621</v>
      </c>
      <c r="J235" s="4" t="n">
        <v>18190</v>
      </c>
      <c r="K235" s="5" t="n">
        <v>29.2914653784219</v>
      </c>
    </row>
    <row r="236" customFormat="false" ht="13.2" hidden="false" customHeight="false" outlineLevel="0" collapsed="false">
      <c r="A236" s="2" t="n">
        <v>2869</v>
      </c>
      <c r="B236" s="15" t="s">
        <v>19</v>
      </c>
      <c r="C236" s="15" t="s">
        <v>65</v>
      </c>
      <c r="D236" s="3" t="n">
        <v>0.427083333333333</v>
      </c>
      <c r="E236" s="3" t="n">
        <v>0.486111111111111</v>
      </c>
      <c r="G236" s="1" t="s">
        <v>141</v>
      </c>
      <c r="H236" s="15" t="s">
        <v>133</v>
      </c>
      <c r="I236" s="4" t="n">
        <v>621</v>
      </c>
      <c r="J236" s="4" t="n">
        <v>21050</v>
      </c>
      <c r="K236" s="5" t="n">
        <v>33.8969404186795</v>
      </c>
    </row>
    <row r="237" customFormat="false" ht="13.2" hidden="false" customHeight="false" outlineLevel="0" collapsed="false">
      <c r="A237" s="2" t="n">
        <v>2870</v>
      </c>
      <c r="B237" s="15" t="s">
        <v>19</v>
      </c>
      <c r="C237" s="15" t="s">
        <v>65</v>
      </c>
      <c r="D237" s="3" t="n">
        <v>0.427083333333333</v>
      </c>
      <c r="E237" s="3" t="n">
        <v>0.486111111111111</v>
      </c>
      <c r="G237" s="1" t="s">
        <v>141</v>
      </c>
      <c r="H237" s="15" t="s">
        <v>134</v>
      </c>
      <c r="I237" s="4" t="n">
        <v>621</v>
      </c>
      <c r="J237" s="4" t="n">
        <v>25560</v>
      </c>
      <c r="K237" s="5" t="n">
        <v>41.1594202898551</v>
      </c>
    </row>
    <row r="238" customFormat="false" ht="13.2" hidden="false" customHeight="false" outlineLevel="0" collapsed="false">
      <c r="A238" s="2" t="n">
        <v>2871</v>
      </c>
      <c r="B238" s="15" t="s">
        <v>19</v>
      </c>
      <c r="C238" s="15" t="s">
        <v>65</v>
      </c>
      <c r="D238" s="3" t="n">
        <v>0.427083333333333</v>
      </c>
      <c r="E238" s="3" t="n">
        <v>0.486111111111111</v>
      </c>
      <c r="G238" s="1" t="s">
        <v>141</v>
      </c>
      <c r="H238" s="15" t="s">
        <v>54</v>
      </c>
      <c r="I238" s="4" t="n">
        <v>621</v>
      </c>
      <c r="J238" s="4" t="n">
        <v>27430</v>
      </c>
      <c r="K238" s="5" t="n">
        <v>44.170692431562</v>
      </c>
    </row>
    <row r="239" customFormat="false" ht="13.2" hidden="false" customHeight="false" outlineLevel="0" collapsed="false">
      <c r="A239" s="2" t="n">
        <v>2872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35</v>
      </c>
      <c r="I239" s="4" t="n">
        <v>1642</v>
      </c>
      <c r="J239" s="4" t="n">
        <v>52870</v>
      </c>
      <c r="K239" s="5" t="n">
        <v>32.1985383678441</v>
      </c>
    </row>
    <row r="240" customFormat="false" ht="13.2" hidden="false" customHeight="false" outlineLevel="0" collapsed="false">
      <c r="A240" s="2" t="n">
        <v>2873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78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874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2875</v>
      </c>
      <c r="B242" s="15" t="s">
        <v>19</v>
      </c>
      <c r="C242" s="15" t="s">
        <v>65</v>
      </c>
      <c r="D242" s="3" t="n">
        <v>0.527777777777778</v>
      </c>
      <c r="E242" s="3" t="n">
        <v>0.590277777777778</v>
      </c>
      <c r="G242" s="1" t="s">
        <v>142</v>
      </c>
      <c r="H242" s="15" t="s">
        <v>129</v>
      </c>
      <c r="I242" s="4" t="n">
        <v>1228</v>
      </c>
      <c r="J242" s="4" t="n">
        <v>38970</v>
      </c>
      <c r="K242" s="5" t="n">
        <v>31.7345276872964</v>
      </c>
    </row>
    <row r="243" customFormat="false" ht="13.2" hidden="false" customHeight="false" outlineLevel="0" collapsed="false">
      <c r="A243" s="2" t="n">
        <v>2876</v>
      </c>
      <c r="B243" s="15" t="s">
        <v>19</v>
      </c>
      <c r="C243" s="15" t="s">
        <v>65</v>
      </c>
      <c r="D243" s="3" t="n">
        <v>0.527777777777778</v>
      </c>
      <c r="E243" s="3" t="n">
        <v>0.590277777777778</v>
      </c>
      <c r="G243" s="1" t="s">
        <v>142</v>
      </c>
      <c r="H243" s="15" t="s">
        <v>131</v>
      </c>
      <c r="I243" s="4" t="n">
        <v>1021</v>
      </c>
      <c r="J243" s="4" t="n">
        <v>34360</v>
      </c>
      <c r="K243" s="5" t="n">
        <v>33.6532810969638</v>
      </c>
    </row>
    <row r="244" customFormat="false" ht="13.2" hidden="false" customHeight="false" outlineLevel="0" collapsed="false">
      <c r="A244" s="2" t="n">
        <v>2877</v>
      </c>
      <c r="B244" s="15" t="s">
        <v>19</v>
      </c>
      <c r="C244" s="15" t="s">
        <v>65</v>
      </c>
      <c r="D244" s="3" t="n">
        <v>0.527777777777778</v>
      </c>
      <c r="E244" s="3" t="n">
        <v>0.590277777777778</v>
      </c>
      <c r="G244" s="1" t="s">
        <v>142</v>
      </c>
      <c r="H244" s="15" t="s">
        <v>26</v>
      </c>
      <c r="I244" s="4" t="n">
        <v>621</v>
      </c>
      <c r="J244" s="4" t="n">
        <v>12690</v>
      </c>
      <c r="K244" s="5" t="n">
        <v>20.4347826086957</v>
      </c>
    </row>
    <row r="245" customFormat="false" ht="13.2" hidden="false" customHeight="false" outlineLevel="0" collapsed="false">
      <c r="A245" s="2" t="n">
        <v>2878</v>
      </c>
      <c r="B245" s="15" t="s">
        <v>19</v>
      </c>
      <c r="C245" s="15" t="s">
        <v>65</v>
      </c>
      <c r="D245" s="3" t="n">
        <v>0.527777777777778</v>
      </c>
      <c r="E245" s="3" t="n">
        <v>0.590277777777778</v>
      </c>
      <c r="G245" s="1" t="s">
        <v>142</v>
      </c>
      <c r="H245" s="15" t="s">
        <v>132</v>
      </c>
      <c r="I245" s="4" t="n">
        <v>621</v>
      </c>
      <c r="J245" s="4" t="n">
        <v>18190</v>
      </c>
      <c r="K245" s="5" t="n">
        <v>29.2914653784219</v>
      </c>
    </row>
    <row r="246" customFormat="false" ht="13.2" hidden="false" customHeight="false" outlineLevel="0" collapsed="false">
      <c r="A246" s="2" t="n">
        <v>2879</v>
      </c>
      <c r="B246" s="15" t="s">
        <v>19</v>
      </c>
      <c r="C246" s="15" t="s">
        <v>65</v>
      </c>
      <c r="D246" s="3" t="n">
        <v>0.527777777777778</v>
      </c>
      <c r="E246" s="3" t="n">
        <v>0.590277777777778</v>
      </c>
      <c r="G246" s="1" t="s">
        <v>142</v>
      </c>
      <c r="H246" s="15" t="s">
        <v>133</v>
      </c>
      <c r="I246" s="4" t="n">
        <v>621</v>
      </c>
      <c r="J246" s="4" t="n">
        <v>21050</v>
      </c>
      <c r="K246" s="5" t="n">
        <v>33.8969404186795</v>
      </c>
    </row>
    <row r="247" customFormat="false" ht="13.2" hidden="false" customHeight="false" outlineLevel="0" collapsed="false">
      <c r="A247" s="2" t="n">
        <v>2880</v>
      </c>
      <c r="B247" s="15" t="s">
        <v>19</v>
      </c>
      <c r="C247" s="15" t="s">
        <v>65</v>
      </c>
      <c r="D247" s="3" t="n">
        <v>0.527777777777778</v>
      </c>
      <c r="E247" s="3" t="n">
        <v>0.590277777777778</v>
      </c>
      <c r="G247" s="1" t="s">
        <v>142</v>
      </c>
      <c r="H247" s="15" t="s">
        <v>134</v>
      </c>
      <c r="I247" s="4" t="n">
        <v>621</v>
      </c>
      <c r="J247" s="4" t="n">
        <v>25560</v>
      </c>
      <c r="K247" s="5" t="n">
        <v>41.1594202898551</v>
      </c>
    </row>
    <row r="248" customFormat="false" ht="13.2" hidden="false" customHeight="false" outlineLevel="0" collapsed="false">
      <c r="A248" s="2" t="n">
        <v>2881</v>
      </c>
      <c r="B248" s="15" t="s">
        <v>19</v>
      </c>
      <c r="C248" s="15" t="s">
        <v>65</v>
      </c>
      <c r="D248" s="3" t="n">
        <v>0.527777777777778</v>
      </c>
      <c r="E248" s="3" t="n">
        <v>0.590277777777778</v>
      </c>
      <c r="G248" s="1" t="s">
        <v>142</v>
      </c>
      <c r="H248" s="15" t="s">
        <v>54</v>
      </c>
      <c r="I248" s="4" t="n">
        <v>621</v>
      </c>
      <c r="J248" s="4" t="n">
        <v>27430</v>
      </c>
      <c r="K248" s="5" t="n">
        <v>44.170692431562</v>
      </c>
    </row>
    <row r="249" customFormat="false" ht="13.2" hidden="false" customHeight="false" outlineLevel="0" collapsed="false">
      <c r="A249" s="2" t="n">
        <v>2882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35</v>
      </c>
      <c r="I249" s="4" t="n">
        <v>1642</v>
      </c>
      <c r="J249" s="4" t="n">
        <v>52870</v>
      </c>
      <c r="K249" s="5" t="n">
        <v>32.1985383678441</v>
      </c>
    </row>
    <row r="250" customFormat="false" ht="13.2" hidden="false" customHeight="false" outlineLevel="0" collapsed="false">
      <c r="A250" s="2" t="n">
        <v>2883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78</v>
      </c>
      <c r="I250" s="4" t="n">
        <v>1435</v>
      </c>
      <c r="J250" s="4" t="n">
        <v>32670</v>
      </c>
      <c r="K250" s="5" t="n">
        <v>22.7665505226481</v>
      </c>
    </row>
    <row r="251" customFormat="false" ht="13.2" hidden="false" customHeight="false" outlineLevel="0" collapsed="false">
      <c r="A251" s="2" t="n">
        <v>2884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2</v>
      </c>
      <c r="I251" s="4" t="n">
        <v>1435</v>
      </c>
      <c r="J251" s="4" t="n">
        <v>31670</v>
      </c>
      <c r="K251" s="5" t="n">
        <v>22.0696864111498</v>
      </c>
    </row>
    <row r="252" customFormat="false" ht="13.2" hidden="false" customHeight="false" outlineLevel="0" collapsed="false">
      <c r="A252" s="2" t="n">
        <v>2885</v>
      </c>
      <c r="B252" s="15" t="s">
        <v>19</v>
      </c>
      <c r="C252" s="15" t="s">
        <v>65</v>
      </c>
      <c r="D252" s="3" t="n">
        <v>0.638888888888889</v>
      </c>
      <c r="E252" s="3" t="n">
        <v>0.697916666666667</v>
      </c>
      <c r="G252" s="1" t="s">
        <v>143</v>
      </c>
      <c r="H252" s="15" t="s">
        <v>129</v>
      </c>
      <c r="I252" s="4" t="n">
        <v>1228</v>
      </c>
      <c r="J252" s="4" t="n">
        <v>38970</v>
      </c>
      <c r="K252" s="5" t="n">
        <v>31.7345276872964</v>
      </c>
    </row>
    <row r="253" customFormat="false" ht="13.2" hidden="false" customHeight="false" outlineLevel="0" collapsed="false">
      <c r="A253" s="2" t="n">
        <v>2886</v>
      </c>
      <c r="B253" s="15" t="s">
        <v>19</v>
      </c>
      <c r="C253" s="15" t="s">
        <v>65</v>
      </c>
      <c r="D253" s="3" t="n">
        <v>0.638888888888889</v>
      </c>
      <c r="E253" s="3" t="n">
        <v>0.697916666666667</v>
      </c>
      <c r="G253" s="1" t="s">
        <v>143</v>
      </c>
      <c r="H253" s="15" t="s">
        <v>131</v>
      </c>
      <c r="I253" s="4" t="n">
        <v>1021</v>
      </c>
      <c r="J253" s="4" t="n">
        <v>34360</v>
      </c>
      <c r="K253" s="5" t="n">
        <v>33.6532810969638</v>
      </c>
    </row>
    <row r="254" customFormat="false" ht="13.2" hidden="false" customHeight="false" outlineLevel="0" collapsed="false">
      <c r="A254" s="2" t="n">
        <v>2887</v>
      </c>
      <c r="B254" s="15" t="s">
        <v>19</v>
      </c>
      <c r="C254" s="15" t="s">
        <v>65</v>
      </c>
      <c r="D254" s="3" t="n">
        <v>0.638888888888889</v>
      </c>
      <c r="E254" s="3" t="n">
        <v>0.697916666666667</v>
      </c>
      <c r="G254" s="1" t="s">
        <v>143</v>
      </c>
      <c r="H254" s="15" t="s">
        <v>26</v>
      </c>
      <c r="I254" s="4" t="n">
        <v>621</v>
      </c>
      <c r="J254" s="4" t="n">
        <v>12690</v>
      </c>
      <c r="K254" s="5" t="n">
        <v>20.4347826086957</v>
      </c>
    </row>
    <row r="255" customFormat="false" ht="13.2" hidden="false" customHeight="false" outlineLevel="0" collapsed="false">
      <c r="A255" s="2" t="n">
        <v>2888</v>
      </c>
      <c r="B255" s="15" t="s">
        <v>19</v>
      </c>
      <c r="C255" s="15" t="s">
        <v>65</v>
      </c>
      <c r="D255" s="3" t="n">
        <v>0.638888888888889</v>
      </c>
      <c r="E255" s="3" t="n">
        <v>0.697916666666667</v>
      </c>
      <c r="G255" s="1" t="s">
        <v>143</v>
      </c>
      <c r="H255" s="15" t="s">
        <v>132</v>
      </c>
      <c r="I255" s="4" t="n">
        <v>621</v>
      </c>
      <c r="J255" s="4" t="n">
        <v>18190</v>
      </c>
      <c r="K255" s="5" t="n">
        <v>29.2914653784219</v>
      </c>
    </row>
    <row r="256" customFormat="false" ht="13.2" hidden="false" customHeight="false" outlineLevel="0" collapsed="false">
      <c r="A256" s="2" t="n">
        <v>2889</v>
      </c>
      <c r="B256" s="15" t="s">
        <v>19</v>
      </c>
      <c r="C256" s="15" t="s">
        <v>65</v>
      </c>
      <c r="D256" s="3" t="n">
        <v>0.638888888888889</v>
      </c>
      <c r="E256" s="3" t="n">
        <v>0.697916666666667</v>
      </c>
      <c r="G256" s="1" t="s">
        <v>143</v>
      </c>
      <c r="H256" s="15" t="s">
        <v>133</v>
      </c>
      <c r="I256" s="4" t="n">
        <v>621</v>
      </c>
      <c r="J256" s="4" t="n">
        <v>21050</v>
      </c>
      <c r="K256" s="5" t="n">
        <v>33.8969404186795</v>
      </c>
    </row>
    <row r="257" customFormat="false" ht="13.2" hidden="false" customHeight="false" outlineLevel="0" collapsed="false">
      <c r="A257" s="2" t="n">
        <v>2890</v>
      </c>
      <c r="B257" s="15" t="s">
        <v>19</v>
      </c>
      <c r="C257" s="15" t="s">
        <v>65</v>
      </c>
      <c r="D257" s="3" t="n">
        <v>0.638888888888889</v>
      </c>
      <c r="E257" s="3" t="n">
        <v>0.697916666666667</v>
      </c>
      <c r="G257" s="1" t="s">
        <v>143</v>
      </c>
      <c r="H257" s="15" t="s">
        <v>134</v>
      </c>
      <c r="I257" s="4" t="n">
        <v>621</v>
      </c>
      <c r="J257" s="4" t="n">
        <v>25560</v>
      </c>
      <c r="K257" s="5" t="n">
        <v>41.1594202898551</v>
      </c>
    </row>
    <row r="258" customFormat="false" ht="13.2" hidden="false" customHeight="false" outlineLevel="0" collapsed="false">
      <c r="A258" s="2" t="n">
        <v>2891</v>
      </c>
      <c r="B258" s="15" t="s">
        <v>19</v>
      </c>
      <c r="C258" s="15" t="s">
        <v>65</v>
      </c>
      <c r="D258" s="3" t="n">
        <v>0.638888888888889</v>
      </c>
      <c r="E258" s="3" t="n">
        <v>0.697916666666667</v>
      </c>
      <c r="G258" s="1" t="s">
        <v>143</v>
      </c>
      <c r="H258" s="15" t="s">
        <v>54</v>
      </c>
      <c r="I258" s="4" t="n">
        <v>621</v>
      </c>
      <c r="J258" s="4" t="n">
        <v>27430</v>
      </c>
      <c r="K258" s="5" t="n">
        <v>44.170692431562</v>
      </c>
    </row>
    <row r="259" customFormat="false" ht="13.2" hidden="false" customHeight="false" outlineLevel="0" collapsed="false">
      <c r="A259" s="2" t="n">
        <v>2892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35</v>
      </c>
      <c r="I259" s="4" t="n">
        <v>1642</v>
      </c>
      <c r="J259" s="4" t="n">
        <v>52870</v>
      </c>
      <c r="K259" s="5" t="n">
        <v>32.1985383678441</v>
      </c>
    </row>
    <row r="260" customFormat="false" ht="13.2" hidden="false" customHeight="false" outlineLevel="0" collapsed="false">
      <c r="A260" s="2" t="n">
        <v>2893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78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894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2</v>
      </c>
      <c r="I261" s="4" t="n">
        <v>1435</v>
      </c>
      <c r="J261" s="4" t="n">
        <v>31670</v>
      </c>
      <c r="K261" s="5" t="n">
        <v>22.0696864111498</v>
      </c>
    </row>
    <row r="262" customFormat="false" ht="13.2" hidden="false" customHeight="false" outlineLevel="0" collapsed="false">
      <c r="A262" s="2" t="n">
        <v>2895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29</v>
      </c>
      <c r="I262" s="4" t="n">
        <v>1228</v>
      </c>
      <c r="J262" s="4" t="n">
        <v>38970</v>
      </c>
      <c r="K262" s="5" t="n">
        <v>31.7345276872964</v>
      </c>
    </row>
    <row r="263" customFormat="false" ht="13.2" hidden="false" customHeight="false" outlineLevel="0" collapsed="false">
      <c r="A263" s="2" t="n">
        <v>2896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131</v>
      </c>
      <c r="I263" s="4" t="n">
        <v>1021</v>
      </c>
      <c r="J263" s="4" t="n">
        <v>34360</v>
      </c>
      <c r="K263" s="5" t="n">
        <v>33.6532810969638</v>
      </c>
    </row>
    <row r="264" customFormat="false" ht="13.2" hidden="false" customHeight="false" outlineLevel="0" collapsed="false">
      <c r="A264" s="2" t="n">
        <v>2897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26</v>
      </c>
      <c r="I264" s="4" t="n">
        <v>621</v>
      </c>
      <c r="J264" s="4" t="n">
        <v>12690</v>
      </c>
      <c r="K264" s="5" t="n">
        <v>20.4347826086957</v>
      </c>
    </row>
    <row r="265" customFormat="false" ht="13.2" hidden="false" customHeight="false" outlineLevel="0" collapsed="false">
      <c r="A265" s="2" t="n">
        <v>2898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2</v>
      </c>
      <c r="I265" s="4" t="n">
        <v>621</v>
      </c>
      <c r="J265" s="4" t="n">
        <v>18190</v>
      </c>
      <c r="K265" s="5" t="n">
        <v>29.2914653784219</v>
      </c>
    </row>
    <row r="266" customFormat="false" ht="13.2" hidden="false" customHeight="false" outlineLevel="0" collapsed="false">
      <c r="A266" s="2" t="n">
        <v>2899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3</v>
      </c>
      <c r="I266" s="4" t="n">
        <v>621</v>
      </c>
      <c r="J266" s="4" t="n">
        <v>21050</v>
      </c>
      <c r="K266" s="5" t="n">
        <v>33.8969404186795</v>
      </c>
    </row>
    <row r="267" customFormat="false" ht="13.2" hidden="false" customHeight="false" outlineLevel="0" collapsed="false">
      <c r="A267" s="2" t="n">
        <v>2900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4</v>
      </c>
      <c r="I267" s="4" t="n">
        <v>621</v>
      </c>
      <c r="J267" s="4" t="n">
        <v>25560</v>
      </c>
      <c r="K267" s="5" t="n">
        <v>41.1594202898551</v>
      </c>
    </row>
    <row r="268" customFormat="false" ht="13.2" hidden="false" customHeight="false" outlineLevel="0" collapsed="false">
      <c r="A268" s="2" t="n">
        <v>2901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54</v>
      </c>
      <c r="I268" s="4" t="n">
        <v>621</v>
      </c>
      <c r="J268" s="4" t="n">
        <v>27430</v>
      </c>
      <c r="K268" s="5" t="n">
        <v>44.170692431562</v>
      </c>
    </row>
    <row r="269" customFormat="false" ht="13.2" hidden="false" customHeight="false" outlineLevel="0" collapsed="false">
      <c r="A269" s="2" t="n">
        <v>290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5</v>
      </c>
      <c r="I269" s="4" t="n">
        <v>1642</v>
      </c>
      <c r="J269" s="4" t="n">
        <v>52870</v>
      </c>
      <c r="K269" s="5" t="n">
        <v>32.1985383678441</v>
      </c>
    </row>
    <row r="270" customFormat="false" ht="13.2" hidden="false" customHeight="false" outlineLevel="0" collapsed="false">
      <c r="A270" s="2" t="n">
        <v>290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78</v>
      </c>
      <c r="I270" s="4" t="n">
        <v>1435</v>
      </c>
      <c r="J270" s="4" t="n">
        <v>32670</v>
      </c>
      <c r="K270" s="5" t="n">
        <v>22.7665505226481</v>
      </c>
    </row>
    <row r="271" customFormat="false" ht="13.2" hidden="false" customHeight="false" outlineLevel="0" collapsed="false">
      <c r="A271" s="2" t="n">
        <v>290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2</v>
      </c>
      <c r="I271" s="4" t="n">
        <v>1435</v>
      </c>
      <c r="J271" s="4" t="n">
        <v>31670</v>
      </c>
      <c r="K271" s="5" t="n">
        <v>22.0696864111498</v>
      </c>
    </row>
    <row r="272" customFormat="false" ht="13.2" hidden="false" customHeight="false" outlineLevel="0" collapsed="false">
      <c r="A272" s="2" t="n">
        <v>2905</v>
      </c>
      <c r="B272" s="15" t="s">
        <v>19</v>
      </c>
      <c r="C272" s="15" t="s">
        <v>65</v>
      </c>
      <c r="D272" s="3" t="n">
        <v>0.795138888888889</v>
      </c>
      <c r="E272" s="3" t="n">
        <v>0.857638888888889</v>
      </c>
      <c r="G272" s="1" t="s">
        <v>145</v>
      </c>
      <c r="H272" s="15" t="s">
        <v>129</v>
      </c>
      <c r="I272" s="4" t="n">
        <v>1228</v>
      </c>
      <c r="J272" s="4" t="n">
        <v>38970</v>
      </c>
      <c r="K272" s="5" t="n">
        <v>31.7345276872964</v>
      </c>
    </row>
    <row r="273" customFormat="false" ht="13.2" hidden="false" customHeight="false" outlineLevel="0" collapsed="false">
      <c r="A273" s="2" t="n">
        <v>2906</v>
      </c>
      <c r="B273" s="15" t="s">
        <v>19</v>
      </c>
      <c r="C273" s="15" t="s">
        <v>65</v>
      </c>
      <c r="D273" s="3" t="n">
        <v>0.795138888888889</v>
      </c>
      <c r="E273" s="3" t="n">
        <v>0.857638888888889</v>
      </c>
      <c r="G273" s="1" t="s">
        <v>145</v>
      </c>
      <c r="H273" s="15" t="s">
        <v>131</v>
      </c>
      <c r="I273" s="4" t="n">
        <v>1021</v>
      </c>
      <c r="J273" s="4" t="n">
        <v>34360</v>
      </c>
      <c r="K273" s="5" t="n">
        <v>33.6532810969638</v>
      </c>
    </row>
    <row r="274" customFormat="false" ht="13.2" hidden="false" customHeight="false" outlineLevel="0" collapsed="false">
      <c r="A274" s="2" t="n">
        <v>2907</v>
      </c>
      <c r="B274" s="15" t="s">
        <v>19</v>
      </c>
      <c r="C274" s="15" t="s">
        <v>65</v>
      </c>
      <c r="D274" s="3" t="n">
        <v>0.795138888888889</v>
      </c>
      <c r="E274" s="3" t="n">
        <v>0.857638888888889</v>
      </c>
      <c r="G274" s="1" t="s">
        <v>145</v>
      </c>
      <c r="H274" s="15" t="s">
        <v>26</v>
      </c>
      <c r="I274" s="4" t="n">
        <v>621</v>
      </c>
      <c r="J274" s="4" t="n">
        <v>12690</v>
      </c>
      <c r="K274" s="5" t="n">
        <v>20.4347826086957</v>
      </c>
    </row>
    <row r="275" customFormat="false" ht="13.2" hidden="false" customHeight="false" outlineLevel="0" collapsed="false">
      <c r="A275" s="2" t="n">
        <v>2908</v>
      </c>
      <c r="B275" s="15" t="s">
        <v>19</v>
      </c>
      <c r="C275" s="15" t="s">
        <v>65</v>
      </c>
      <c r="D275" s="3" t="n">
        <v>0.795138888888889</v>
      </c>
      <c r="E275" s="3" t="n">
        <v>0.857638888888889</v>
      </c>
      <c r="G275" s="1" t="s">
        <v>145</v>
      </c>
      <c r="H275" s="15" t="s">
        <v>132</v>
      </c>
      <c r="I275" s="4" t="n">
        <v>621</v>
      </c>
      <c r="J275" s="4" t="n">
        <v>18190</v>
      </c>
      <c r="K275" s="5" t="n">
        <v>29.2914653784219</v>
      </c>
    </row>
    <row r="276" customFormat="false" ht="13.2" hidden="false" customHeight="false" outlineLevel="0" collapsed="false">
      <c r="A276" s="2" t="n">
        <v>2909</v>
      </c>
      <c r="B276" s="15" t="s">
        <v>19</v>
      </c>
      <c r="C276" s="15" t="s">
        <v>65</v>
      </c>
      <c r="D276" s="3" t="n">
        <v>0.795138888888889</v>
      </c>
      <c r="E276" s="3" t="n">
        <v>0.857638888888889</v>
      </c>
      <c r="G276" s="1" t="s">
        <v>145</v>
      </c>
      <c r="H276" s="15" t="s">
        <v>133</v>
      </c>
      <c r="I276" s="4" t="n">
        <v>621</v>
      </c>
      <c r="J276" s="4" t="n">
        <v>21050</v>
      </c>
      <c r="K276" s="5" t="n">
        <v>33.8969404186795</v>
      </c>
    </row>
    <row r="277" customFormat="false" ht="13.2" hidden="false" customHeight="false" outlineLevel="0" collapsed="false">
      <c r="A277" s="2" t="n">
        <v>2910</v>
      </c>
      <c r="B277" s="15" t="s">
        <v>19</v>
      </c>
      <c r="C277" s="15" t="s">
        <v>65</v>
      </c>
      <c r="D277" s="3" t="n">
        <v>0.795138888888889</v>
      </c>
      <c r="E277" s="3" t="n">
        <v>0.857638888888889</v>
      </c>
      <c r="G277" s="1" t="s">
        <v>145</v>
      </c>
      <c r="H277" s="15" t="s">
        <v>134</v>
      </c>
      <c r="I277" s="4" t="n">
        <v>621</v>
      </c>
      <c r="J277" s="4" t="n">
        <v>25560</v>
      </c>
      <c r="K277" s="5" t="n">
        <v>41.1594202898551</v>
      </c>
    </row>
    <row r="278" customFormat="false" ht="13.2" hidden="false" customHeight="false" outlineLevel="0" collapsed="false">
      <c r="A278" s="2" t="n">
        <v>2911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54</v>
      </c>
      <c r="I278" s="4" t="n">
        <v>621</v>
      </c>
      <c r="J278" s="4" t="n">
        <v>27430</v>
      </c>
      <c r="K278" s="5" t="n">
        <v>44.170692431562</v>
      </c>
    </row>
    <row r="279" customFormat="false" ht="13.2" hidden="false" customHeight="false" outlineLevel="0" collapsed="false">
      <c r="A279" s="2" t="n">
        <v>2912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5</v>
      </c>
      <c r="I279" s="4" t="n">
        <v>1642</v>
      </c>
      <c r="J279" s="4" t="n">
        <v>52870</v>
      </c>
      <c r="K279" s="5" t="n">
        <v>32.1985383678441</v>
      </c>
    </row>
    <row r="280" customFormat="false" ht="13.2" hidden="false" customHeight="false" outlineLevel="0" collapsed="false">
      <c r="A280" s="2" t="n">
        <v>2913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78</v>
      </c>
      <c r="I280" s="4" t="n">
        <v>1435</v>
      </c>
      <c r="J280" s="4" t="n">
        <v>32670</v>
      </c>
      <c r="K280" s="5" t="n">
        <v>22.7665505226481</v>
      </c>
    </row>
    <row r="281" customFormat="false" ht="13.2" hidden="false" customHeight="false" outlineLevel="0" collapsed="false">
      <c r="A281" s="2" t="n">
        <v>2914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2</v>
      </c>
      <c r="I281" s="4" t="n">
        <v>1435</v>
      </c>
      <c r="J281" s="4" t="n">
        <v>31670</v>
      </c>
      <c r="K281" s="5" t="n">
        <v>22.0696864111498</v>
      </c>
    </row>
    <row r="282" customFormat="false" ht="13.2" hidden="false" customHeight="false" outlineLevel="0" collapsed="false">
      <c r="A282" s="2" t="n">
        <v>2915</v>
      </c>
      <c r="B282" s="15" t="s">
        <v>19</v>
      </c>
      <c r="C282" s="15" t="s">
        <v>65</v>
      </c>
      <c r="D282" s="3" t="n">
        <v>0.864583333333333</v>
      </c>
      <c r="E282" s="3" t="n">
        <v>0.927083333333333</v>
      </c>
      <c r="G282" s="1" t="s">
        <v>146</v>
      </c>
      <c r="H282" s="15" t="s">
        <v>129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2916</v>
      </c>
      <c r="B283" s="15" t="s">
        <v>19</v>
      </c>
      <c r="C283" s="15" t="s">
        <v>65</v>
      </c>
      <c r="D283" s="3" t="n">
        <v>0.864583333333333</v>
      </c>
      <c r="E283" s="3" t="n">
        <v>0.927083333333333</v>
      </c>
      <c r="G283" s="1" t="s">
        <v>146</v>
      </c>
      <c r="H283" s="15" t="s">
        <v>131</v>
      </c>
      <c r="I283" s="4" t="n">
        <v>1021</v>
      </c>
      <c r="J283" s="4" t="n">
        <v>34360</v>
      </c>
      <c r="K283" s="5" t="n">
        <v>33.6532810969638</v>
      </c>
    </row>
    <row r="284" customFormat="false" ht="13.2" hidden="false" customHeight="false" outlineLevel="0" collapsed="false">
      <c r="A284" s="2" t="n">
        <v>2917</v>
      </c>
      <c r="B284" s="15" t="s">
        <v>19</v>
      </c>
      <c r="C284" s="15" t="s">
        <v>65</v>
      </c>
      <c r="D284" s="3" t="n">
        <v>0.864583333333333</v>
      </c>
      <c r="E284" s="3" t="n">
        <v>0.927083333333333</v>
      </c>
      <c r="G284" s="1" t="s">
        <v>146</v>
      </c>
      <c r="H284" s="15" t="s">
        <v>26</v>
      </c>
      <c r="I284" s="4" t="n">
        <v>621</v>
      </c>
      <c r="J284" s="4" t="n">
        <v>12690</v>
      </c>
      <c r="K284" s="5" t="n">
        <v>20.4347826086957</v>
      </c>
    </row>
    <row r="285" customFormat="false" ht="13.2" hidden="false" customHeight="false" outlineLevel="0" collapsed="false">
      <c r="A285" s="2" t="n">
        <v>2918</v>
      </c>
      <c r="B285" s="15" t="s">
        <v>19</v>
      </c>
      <c r="C285" s="15" t="s">
        <v>65</v>
      </c>
      <c r="D285" s="3" t="n">
        <v>0.864583333333333</v>
      </c>
      <c r="E285" s="3" t="n">
        <v>0.927083333333333</v>
      </c>
      <c r="G285" s="1" t="s">
        <v>146</v>
      </c>
      <c r="H285" s="15" t="s">
        <v>132</v>
      </c>
      <c r="I285" s="4" t="n">
        <v>621</v>
      </c>
      <c r="J285" s="4" t="n">
        <v>18190</v>
      </c>
      <c r="K285" s="5" t="n">
        <v>29.2914653784219</v>
      </c>
    </row>
    <row r="286" customFormat="false" ht="13.2" hidden="false" customHeight="false" outlineLevel="0" collapsed="false">
      <c r="A286" s="2" t="n">
        <v>2919</v>
      </c>
      <c r="B286" s="15" t="s">
        <v>19</v>
      </c>
      <c r="C286" s="15" t="s">
        <v>65</v>
      </c>
      <c r="D286" s="3" t="n">
        <v>0.864583333333333</v>
      </c>
      <c r="E286" s="3" t="n">
        <v>0.927083333333333</v>
      </c>
      <c r="G286" s="1" t="s">
        <v>146</v>
      </c>
      <c r="H286" s="15" t="s">
        <v>133</v>
      </c>
      <c r="I286" s="4" t="n">
        <v>621</v>
      </c>
      <c r="J286" s="4" t="n">
        <v>21050</v>
      </c>
      <c r="K286" s="5" t="n">
        <v>33.8969404186795</v>
      </c>
    </row>
    <row r="287" customFormat="false" ht="13.2" hidden="false" customHeight="false" outlineLevel="0" collapsed="false">
      <c r="A287" s="2" t="n">
        <v>2920</v>
      </c>
      <c r="B287" s="15" t="s">
        <v>19</v>
      </c>
      <c r="C287" s="15" t="s">
        <v>65</v>
      </c>
      <c r="D287" s="3" t="n">
        <v>0.864583333333333</v>
      </c>
      <c r="E287" s="3" t="n">
        <v>0.927083333333333</v>
      </c>
      <c r="G287" s="1" t="s">
        <v>146</v>
      </c>
      <c r="H287" s="15" t="s">
        <v>134</v>
      </c>
      <c r="I287" s="4" t="n">
        <v>621</v>
      </c>
      <c r="J287" s="4" t="n">
        <v>25560</v>
      </c>
      <c r="K287" s="5" t="n">
        <v>41.1594202898551</v>
      </c>
    </row>
    <row r="288" customFormat="false" ht="13.2" hidden="false" customHeight="false" outlineLevel="0" collapsed="false">
      <c r="A288" s="2" t="n">
        <v>2921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54</v>
      </c>
      <c r="I288" s="4" t="n">
        <v>621</v>
      </c>
      <c r="J288" s="4" t="n">
        <v>27430</v>
      </c>
      <c r="K288" s="5" t="n">
        <v>44.170692431562</v>
      </c>
    </row>
    <row r="289" customFormat="false" ht="13.2" hidden="false" customHeight="false" outlineLevel="0" collapsed="false">
      <c r="A289" s="2" t="n">
        <v>2922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5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923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78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924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2925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29</v>
      </c>
      <c r="I292" s="4" t="n">
        <v>1700</v>
      </c>
      <c r="J292" s="4" t="n">
        <v>41240</v>
      </c>
      <c r="K292" s="5" t="n">
        <v>24.2588235294118</v>
      </c>
    </row>
    <row r="293" customFormat="false" ht="13.2" hidden="false" customHeight="false" outlineLevel="0" collapsed="false">
      <c r="A293" s="2" t="n">
        <v>2926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0</v>
      </c>
      <c r="I293" s="4" t="n">
        <v>1375</v>
      </c>
      <c r="J293" s="4" t="n">
        <v>36440</v>
      </c>
      <c r="K293" s="5" t="n">
        <v>26.5018181818182</v>
      </c>
    </row>
    <row r="294" customFormat="false" ht="13.2" hidden="false" customHeight="false" outlineLevel="0" collapsed="false">
      <c r="A294" s="2" t="n">
        <v>2927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1</v>
      </c>
      <c r="I294" s="4" t="n">
        <v>1375</v>
      </c>
      <c r="J294" s="4" t="n">
        <v>36740</v>
      </c>
      <c r="K294" s="5" t="n">
        <v>26.72</v>
      </c>
    </row>
    <row r="295" customFormat="false" ht="13.2" hidden="false" customHeight="false" outlineLevel="0" collapsed="false">
      <c r="A295" s="2" t="n">
        <v>292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4</v>
      </c>
      <c r="I295" s="4" t="n">
        <v>975</v>
      </c>
      <c r="J295" s="4" t="n">
        <v>25640</v>
      </c>
      <c r="K295" s="5" t="n">
        <v>26.2974358974359</v>
      </c>
    </row>
    <row r="296" customFormat="false" ht="13.2" hidden="false" customHeight="false" outlineLevel="0" collapsed="false">
      <c r="A296" s="2" t="n">
        <v>292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54</v>
      </c>
      <c r="I296" s="4" t="n">
        <v>975</v>
      </c>
      <c r="J296" s="4" t="n">
        <v>25640</v>
      </c>
      <c r="K296" s="5" t="n">
        <v>26.2974358974359</v>
      </c>
    </row>
    <row r="297" customFormat="false" ht="13.2" hidden="false" customHeight="false" outlineLevel="0" collapsed="false">
      <c r="A297" s="2" t="n">
        <v>293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5</v>
      </c>
      <c r="I297" s="4" t="n">
        <v>2350</v>
      </c>
      <c r="J297" s="4" t="n">
        <v>50740</v>
      </c>
      <c r="K297" s="5" t="n">
        <v>21.5914893617021</v>
      </c>
    </row>
    <row r="298" customFormat="false" ht="13.2" hidden="false" customHeight="false" outlineLevel="0" collapsed="false">
      <c r="A298" s="2" t="n">
        <v>293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78</v>
      </c>
      <c r="I298" s="4" t="n">
        <v>2025</v>
      </c>
      <c r="J298" s="4" t="n">
        <v>40740</v>
      </c>
      <c r="K298" s="5" t="n">
        <v>20.1185185185185</v>
      </c>
    </row>
    <row r="299" customFormat="false" ht="13.2" hidden="false" customHeight="false" outlineLevel="0" collapsed="false">
      <c r="A299" s="31" t="s">
        <v>148</v>
      </c>
    </row>
    <row r="300" customFormat="false" ht="13.2" hidden="false" customHeight="false" outlineLevel="0" collapsed="false">
      <c r="A300" s="2" t="n">
        <v>495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29</v>
      </c>
      <c r="I300" s="4" t="n">
        <v>1898</v>
      </c>
      <c r="J300" s="4" t="n">
        <v>58970</v>
      </c>
      <c r="K300" s="5" t="n">
        <v>31.0695468914647</v>
      </c>
    </row>
    <row r="301" customFormat="false" ht="13.2" hidden="false" customHeight="false" outlineLevel="0" collapsed="false">
      <c r="A301" s="2" t="n">
        <v>496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130</v>
      </c>
      <c r="I301" s="4" t="n">
        <v>1523</v>
      </c>
      <c r="J301" s="4" t="n">
        <v>51080</v>
      </c>
      <c r="K301" s="5" t="n">
        <v>33.5390676296783</v>
      </c>
    </row>
    <row r="302" customFormat="false" ht="13.2" hidden="false" customHeight="false" outlineLevel="0" collapsed="false">
      <c r="A302" s="2" t="n">
        <v>497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131</v>
      </c>
      <c r="I302" s="4" t="n">
        <v>1523</v>
      </c>
      <c r="J302" s="4" t="n">
        <v>51960</v>
      </c>
      <c r="K302" s="5" t="n">
        <v>34.1168745896257</v>
      </c>
    </row>
    <row r="303" customFormat="false" ht="13.2" hidden="false" customHeight="false" outlineLevel="0" collapsed="false">
      <c r="A303" s="2" t="n">
        <v>498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26</v>
      </c>
      <c r="I303" s="4" t="n">
        <v>1123</v>
      </c>
      <c r="J303" s="4" t="n">
        <v>20170</v>
      </c>
      <c r="K303" s="5" t="n">
        <v>17.9608192341941</v>
      </c>
    </row>
    <row r="304" customFormat="false" ht="13.2" hidden="false" customHeight="false" outlineLevel="0" collapsed="false">
      <c r="A304" s="2" t="n">
        <v>499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2</v>
      </c>
      <c r="I304" s="4" t="n">
        <v>1123</v>
      </c>
      <c r="J304" s="4" t="n">
        <v>27870</v>
      </c>
      <c r="K304" s="5" t="n">
        <v>24.8174532502226</v>
      </c>
    </row>
    <row r="305" customFormat="false" ht="13.2" hidden="false" customHeight="false" outlineLevel="0" collapsed="false">
      <c r="A305" s="2" t="n">
        <v>500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3</v>
      </c>
      <c r="I305" s="4" t="n">
        <v>1123</v>
      </c>
      <c r="J305" s="4" t="n">
        <v>31830</v>
      </c>
      <c r="K305" s="5" t="n">
        <v>28.3437221727516</v>
      </c>
    </row>
    <row r="306" customFormat="false" ht="13.2" hidden="false" customHeight="false" outlineLevel="0" collapsed="false">
      <c r="A306" s="2" t="n">
        <v>501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4</v>
      </c>
      <c r="I306" s="4" t="n">
        <v>1123</v>
      </c>
      <c r="J306" s="4" t="n">
        <v>38210</v>
      </c>
      <c r="K306" s="5" t="n">
        <v>34.0249332146037</v>
      </c>
    </row>
    <row r="307" customFormat="false" ht="13.2" hidden="false" customHeight="false" outlineLevel="0" collapsed="false">
      <c r="A307" s="2" t="n">
        <v>502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54</v>
      </c>
      <c r="I307" s="4" t="n">
        <v>1123</v>
      </c>
      <c r="J307" s="4" t="n">
        <v>40960</v>
      </c>
      <c r="K307" s="5" t="n">
        <v>36.4737310774711</v>
      </c>
    </row>
    <row r="308" customFormat="false" ht="13.2" hidden="false" customHeight="false" outlineLevel="0" collapsed="false">
      <c r="A308" s="2" t="n">
        <v>503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5</v>
      </c>
      <c r="I308" s="4" t="n">
        <v>2647</v>
      </c>
      <c r="J308" s="4" t="n">
        <v>68870</v>
      </c>
      <c r="K308" s="5" t="n">
        <v>26.0181337363053</v>
      </c>
    </row>
    <row r="309" customFormat="false" ht="13.2" hidden="false" customHeight="false" outlineLevel="0" collapsed="false">
      <c r="A309" s="2" t="n">
        <v>504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78</v>
      </c>
      <c r="I309" s="4" t="n">
        <v>2272</v>
      </c>
      <c r="J309" s="4" t="n">
        <v>54870</v>
      </c>
      <c r="K309" s="5" t="n">
        <v>24.1505281690141</v>
      </c>
    </row>
    <row r="310" customFormat="false" ht="13.2" hidden="false" customHeight="false" outlineLevel="0" collapsed="false">
      <c r="A310" s="2" t="n">
        <v>505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2</v>
      </c>
      <c r="I310" s="4" t="n">
        <v>2272</v>
      </c>
      <c r="J310" s="4" t="n">
        <v>49770</v>
      </c>
      <c r="K310" s="5" t="n">
        <v>21.9058098591549</v>
      </c>
    </row>
    <row r="311" customFormat="false" ht="13.2" hidden="false" customHeight="false" outlineLevel="0" collapsed="false">
      <c r="A311" s="2" t="n">
        <v>685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129</v>
      </c>
      <c r="I311" s="4" t="n">
        <v>1426</v>
      </c>
      <c r="J311" s="4" t="n">
        <v>48890</v>
      </c>
      <c r="K311" s="5" t="n">
        <v>34.2847124824684</v>
      </c>
    </row>
    <row r="312" customFormat="false" ht="13.2" hidden="false" customHeight="false" outlineLevel="0" collapsed="false">
      <c r="A312" s="2" t="n">
        <v>686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30</v>
      </c>
      <c r="I312" s="4" t="n">
        <v>1169</v>
      </c>
      <c r="J312" s="4" t="n">
        <v>43590</v>
      </c>
      <c r="K312" s="5" t="n">
        <v>37.2882805816938</v>
      </c>
    </row>
    <row r="313" customFormat="false" ht="13.2" hidden="false" customHeight="false" outlineLevel="0" collapsed="false">
      <c r="A313" s="2" t="n">
        <v>687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31</v>
      </c>
      <c r="I313" s="4" t="n">
        <v>1169</v>
      </c>
      <c r="J313" s="4" t="n">
        <v>43890</v>
      </c>
      <c r="K313" s="5" t="n">
        <v>37.5449101796407</v>
      </c>
    </row>
    <row r="314" customFormat="false" ht="13.2" hidden="false" customHeight="false" outlineLevel="0" collapsed="false">
      <c r="A314" s="2" t="n">
        <v>688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54</v>
      </c>
      <c r="I314" s="4" t="n">
        <v>769</v>
      </c>
      <c r="J314" s="4" t="n">
        <v>23790</v>
      </c>
      <c r="K314" s="5" t="n">
        <v>30.9362808842653</v>
      </c>
    </row>
    <row r="315" customFormat="false" ht="13.2" hidden="false" customHeight="false" outlineLevel="0" collapsed="false">
      <c r="A315" s="2" t="n">
        <v>689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129</v>
      </c>
      <c r="I315" s="4" t="n">
        <v>1426</v>
      </c>
      <c r="J315" s="4" t="n">
        <v>48890</v>
      </c>
      <c r="K315" s="5" t="n">
        <v>34.2847124824684</v>
      </c>
    </row>
    <row r="316" customFormat="false" ht="13.2" hidden="false" customHeight="false" outlineLevel="0" collapsed="false">
      <c r="A316" s="2" t="n">
        <v>690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30</v>
      </c>
      <c r="I316" s="4" t="n">
        <v>1169</v>
      </c>
      <c r="J316" s="4" t="n">
        <v>43590</v>
      </c>
      <c r="K316" s="5" t="n">
        <v>37.2882805816938</v>
      </c>
    </row>
    <row r="317" customFormat="false" ht="13.2" hidden="false" customHeight="false" outlineLevel="0" collapsed="false">
      <c r="A317" s="2" t="n">
        <v>691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131</v>
      </c>
      <c r="I317" s="4" t="n">
        <v>1169</v>
      </c>
      <c r="J317" s="4" t="n">
        <v>43890</v>
      </c>
      <c r="K317" s="5" t="n">
        <v>37.5449101796407</v>
      </c>
    </row>
    <row r="318" customFormat="false" ht="13.2" hidden="false" customHeight="false" outlineLevel="0" collapsed="false">
      <c r="A318" s="2" t="n">
        <v>692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26</v>
      </c>
      <c r="I318" s="4" t="n">
        <v>769</v>
      </c>
      <c r="J318" s="4" t="n">
        <v>16690</v>
      </c>
      <c r="K318" s="5" t="n">
        <v>21.703511053316</v>
      </c>
    </row>
    <row r="319" customFormat="false" ht="13.2" hidden="false" customHeight="false" outlineLevel="0" collapsed="false">
      <c r="A319" s="2" t="n">
        <v>693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132</v>
      </c>
      <c r="I319" s="4" t="n">
        <v>769</v>
      </c>
      <c r="J319" s="4" t="n">
        <v>17190</v>
      </c>
      <c r="K319" s="5" t="n">
        <v>22.3537061118335</v>
      </c>
    </row>
    <row r="320" customFormat="false" ht="13.2" hidden="false" customHeight="false" outlineLevel="0" collapsed="false">
      <c r="A320" s="2" t="n">
        <v>694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3</v>
      </c>
      <c r="I320" s="4" t="n">
        <v>769</v>
      </c>
      <c r="J320" s="4" t="n">
        <v>17690</v>
      </c>
      <c r="K320" s="5" t="n">
        <v>23.0039011703511</v>
      </c>
    </row>
    <row r="321" customFormat="false" ht="13.2" hidden="false" customHeight="false" outlineLevel="0" collapsed="false">
      <c r="A321" s="2" t="n">
        <v>695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34</v>
      </c>
      <c r="I321" s="4" t="n">
        <v>769</v>
      </c>
      <c r="J321" s="4" t="n">
        <v>19190</v>
      </c>
      <c r="K321" s="5" t="n">
        <v>24.9544863459038</v>
      </c>
    </row>
    <row r="322" customFormat="false" ht="13.2" hidden="false" customHeight="false" outlineLevel="0" collapsed="false">
      <c r="A322" s="2" t="n">
        <v>696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54</v>
      </c>
      <c r="I322" s="4" t="n">
        <v>769</v>
      </c>
      <c r="J322" s="4" t="n">
        <v>20990</v>
      </c>
      <c r="K322" s="5" t="n">
        <v>27.295188556567</v>
      </c>
    </row>
    <row r="323" customFormat="false" ht="13.2" hidden="false" customHeight="false" outlineLevel="0" collapsed="false">
      <c r="A323" s="2" t="n">
        <v>697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129</v>
      </c>
      <c r="I323" s="4" t="n">
        <v>1426</v>
      </c>
      <c r="J323" s="4" t="n">
        <v>48890</v>
      </c>
      <c r="K323" s="5" t="n">
        <v>34.2847124824684</v>
      </c>
    </row>
    <row r="324" customFormat="false" ht="13.2" hidden="false" customHeight="false" outlineLevel="0" collapsed="false">
      <c r="A324" s="2" t="n">
        <v>698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130</v>
      </c>
      <c r="I324" s="4" t="n">
        <v>1169</v>
      </c>
      <c r="J324" s="4" t="n">
        <v>43590</v>
      </c>
      <c r="K324" s="5" t="n">
        <v>37.2882805816938</v>
      </c>
    </row>
    <row r="325" customFormat="false" ht="13.2" hidden="false" customHeight="false" outlineLevel="0" collapsed="false">
      <c r="A325" s="2" t="n">
        <v>699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131</v>
      </c>
      <c r="I325" s="4" t="n">
        <v>1169</v>
      </c>
      <c r="J325" s="4" t="n">
        <v>43890</v>
      </c>
      <c r="K325" s="5" t="n">
        <v>37.5449101796407</v>
      </c>
    </row>
    <row r="326" customFormat="false" ht="13.2" hidden="false" customHeight="false" outlineLevel="0" collapsed="false">
      <c r="A326" s="2" t="n">
        <v>700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26</v>
      </c>
      <c r="I326" s="4" t="n">
        <v>769</v>
      </c>
      <c r="J326" s="4" t="n">
        <v>16690</v>
      </c>
      <c r="K326" s="5" t="n">
        <v>21.703511053316</v>
      </c>
    </row>
    <row r="327" customFormat="false" ht="13.2" hidden="false" customHeight="false" outlineLevel="0" collapsed="false">
      <c r="A327" s="2" t="n">
        <v>701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32</v>
      </c>
      <c r="I327" s="4" t="n">
        <v>769</v>
      </c>
      <c r="J327" s="4" t="n">
        <v>17190</v>
      </c>
      <c r="K327" s="5" t="n">
        <v>22.3537061118335</v>
      </c>
    </row>
    <row r="328" customFormat="false" ht="13.2" hidden="false" customHeight="false" outlineLevel="0" collapsed="false">
      <c r="A328" s="2" t="n">
        <v>702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3</v>
      </c>
      <c r="I328" s="4" t="n">
        <v>769</v>
      </c>
      <c r="J328" s="4" t="n">
        <v>17690</v>
      </c>
      <c r="K328" s="5" t="n">
        <v>23.0039011703511</v>
      </c>
    </row>
    <row r="329" customFormat="false" ht="13.2" hidden="false" customHeight="false" outlineLevel="0" collapsed="false">
      <c r="A329" s="2" t="n">
        <v>703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34</v>
      </c>
      <c r="I329" s="4" t="n">
        <v>769</v>
      </c>
      <c r="J329" s="4" t="n">
        <v>19190</v>
      </c>
      <c r="K329" s="5" t="n">
        <v>24.9544863459038</v>
      </c>
    </row>
    <row r="330" customFormat="false" ht="13.2" hidden="false" customHeight="false" outlineLevel="0" collapsed="false">
      <c r="A330" s="2" t="n">
        <v>704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54</v>
      </c>
      <c r="I330" s="4" t="n">
        <v>769</v>
      </c>
      <c r="J330" s="4" t="n">
        <v>20990</v>
      </c>
      <c r="K330" s="5" t="n">
        <v>27.295188556567</v>
      </c>
    </row>
    <row r="331" customFormat="false" ht="13.2" hidden="false" customHeight="false" outlineLevel="0" collapsed="false">
      <c r="A331" s="2" t="n">
        <v>1235</v>
      </c>
      <c r="B331" s="15" t="s">
        <v>65</v>
      </c>
      <c r="C331" s="15" t="s">
        <v>19</v>
      </c>
      <c r="D331" s="3" t="n">
        <v>0.302083333333333</v>
      </c>
      <c r="E331" s="3" t="n">
        <v>0.357638888888889</v>
      </c>
      <c r="G331" s="1" t="s">
        <v>153</v>
      </c>
      <c r="H331" s="15" t="s">
        <v>12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1236</v>
      </c>
      <c r="B332" s="15" t="s">
        <v>65</v>
      </c>
      <c r="C332" s="15" t="s">
        <v>19</v>
      </c>
      <c r="D332" s="3" t="n">
        <v>0.302083333333333</v>
      </c>
      <c r="E332" s="3" t="n">
        <v>0.357638888888889</v>
      </c>
      <c r="G332" s="1" t="s">
        <v>153</v>
      </c>
      <c r="H332" s="15" t="s">
        <v>131</v>
      </c>
      <c r="I332" s="4" t="n">
        <v>1021</v>
      </c>
      <c r="J332" s="4" t="n">
        <v>34360</v>
      </c>
      <c r="K332" s="5" t="n">
        <v>33.6532810969638</v>
      </c>
    </row>
    <row r="333" customFormat="false" ht="13.2" hidden="false" customHeight="false" outlineLevel="0" collapsed="false">
      <c r="A333" s="2" t="n">
        <v>1237</v>
      </c>
      <c r="B333" s="15" t="s">
        <v>65</v>
      </c>
      <c r="C333" s="15" t="s">
        <v>19</v>
      </c>
      <c r="D333" s="3" t="n">
        <v>0.302083333333333</v>
      </c>
      <c r="E333" s="3" t="n">
        <v>0.357638888888889</v>
      </c>
      <c r="G333" s="1" t="s">
        <v>153</v>
      </c>
      <c r="H333" s="15" t="s">
        <v>26</v>
      </c>
      <c r="I333" s="4" t="n">
        <v>621</v>
      </c>
      <c r="J333" s="4" t="n">
        <v>12690</v>
      </c>
      <c r="K333" s="5" t="n">
        <v>20.4347826086957</v>
      </c>
    </row>
    <row r="334" customFormat="false" ht="13.2" hidden="false" customHeight="false" outlineLevel="0" collapsed="false">
      <c r="A334" s="2" t="n">
        <v>1238</v>
      </c>
      <c r="B334" s="15" t="s">
        <v>65</v>
      </c>
      <c r="C334" s="15" t="s">
        <v>19</v>
      </c>
      <c r="D334" s="3" t="n">
        <v>0.302083333333333</v>
      </c>
      <c r="E334" s="3" t="n">
        <v>0.357638888888889</v>
      </c>
      <c r="G334" s="1" t="s">
        <v>153</v>
      </c>
      <c r="H334" s="15" t="s">
        <v>132</v>
      </c>
      <c r="I334" s="4" t="n">
        <v>621</v>
      </c>
      <c r="J334" s="4" t="n">
        <v>18190</v>
      </c>
      <c r="K334" s="5" t="n">
        <v>29.2914653784219</v>
      </c>
    </row>
    <row r="335" customFormat="false" ht="13.2" hidden="false" customHeight="false" outlineLevel="0" collapsed="false">
      <c r="A335" s="2" t="n">
        <v>1239</v>
      </c>
      <c r="B335" s="15" t="s">
        <v>65</v>
      </c>
      <c r="C335" s="15" t="s">
        <v>19</v>
      </c>
      <c r="D335" s="3" t="n">
        <v>0.302083333333333</v>
      </c>
      <c r="E335" s="3" t="n">
        <v>0.357638888888889</v>
      </c>
      <c r="G335" s="1" t="s">
        <v>153</v>
      </c>
      <c r="H335" s="15" t="s">
        <v>133</v>
      </c>
      <c r="I335" s="4" t="n">
        <v>621</v>
      </c>
      <c r="J335" s="4" t="n">
        <v>21050</v>
      </c>
      <c r="K335" s="5" t="n">
        <v>33.8969404186795</v>
      </c>
    </row>
    <row r="336" customFormat="false" ht="13.2" hidden="false" customHeight="false" outlineLevel="0" collapsed="false">
      <c r="A336" s="2" t="n">
        <v>1240</v>
      </c>
      <c r="B336" s="15" t="s">
        <v>65</v>
      </c>
      <c r="C336" s="15" t="s">
        <v>19</v>
      </c>
      <c r="D336" s="3" t="n">
        <v>0.302083333333333</v>
      </c>
      <c r="E336" s="3" t="n">
        <v>0.357638888888889</v>
      </c>
      <c r="G336" s="1" t="s">
        <v>153</v>
      </c>
      <c r="H336" s="15" t="s">
        <v>134</v>
      </c>
      <c r="I336" s="4" t="n">
        <v>621</v>
      </c>
      <c r="J336" s="4" t="n">
        <v>25560</v>
      </c>
      <c r="K336" s="5" t="n">
        <v>41.1594202898551</v>
      </c>
    </row>
    <row r="337" customFormat="false" ht="13.2" hidden="false" customHeight="false" outlineLevel="0" collapsed="false">
      <c r="A337" s="2" t="n">
        <v>1241</v>
      </c>
      <c r="B337" s="15" t="s">
        <v>65</v>
      </c>
      <c r="C337" s="15" t="s">
        <v>19</v>
      </c>
      <c r="D337" s="3" t="n">
        <v>0.302083333333333</v>
      </c>
      <c r="E337" s="3" t="n">
        <v>0.357638888888889</v>
      </c>
      <c r="G337" s="1" t="s">
        <v>153</v>
      </c>
      <c r="H337" s="15" t="s">
        <v>54</v>
      </c>
      <c r="I337" s="4" t="n">
        <v>621</v>
      </c>
      <c r="J337" s="4" t="n">
        <v>27430</v>
      </c>
      <c r="K337" s="5" t="n">
        <v>44.170692431562</v>
      </c>
    </row>
    <row r="338" customFormat="false" ht="13.2" hidden="false" customHeight="false" outlineLevel="0" collapsed="false">
      <c r="A338" s="2" t="n">
        <v>1242</v>
      </c>
      <c r="B338" s="15" t="s">
        <v>65</v>
      </c>
      <c r="C338" s="15" t="s">
        <v>19</v>
      </c>
      <c r="D338" s="3" t="n">
        <v>0.302083333333333</v>
      </c>
      <c r="E338" s="3" t="n">
        <v>0.357638888888889</v>
      </c>
      <c r="G338" s="1" t="s">
        <v>153</v>
      </c>
      <c r="H338" s="15" t="s">
        <v>135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1243</v>
      </c>
      <c r="B339" s="15" t="s">
        <v>65</v>
      </c>
      <c r="C339" s="15" t="s">
        <v>19</v>
      </c>
      <c r="D339" s="3" t="n">
        <v>0.302083333333333</v>
      </c>
      <c r="E339" s="3" t="n">
        <v>0.357638888888889</v>
      </c>
      <c r="G339" s="1" t="s">
        <v>153</v>
      </c>
      <c r="H339" s="15" t="s">
        <v>78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244</v>
      </c>
      <c r="B340" s="15" t="s">
        <v>65</v>
      </c>
      <c r="C340" s="15" t="s">
        <v>19</v>
      </c>
      <c r="D340" s="3" t="n">
        <v>0.302083333333333</v>
      </c>
      <c r="E340" s="3" t="n">
        <v>0.357638888888889</v>
      </c>
      <c r="G340" s="1" t="s">
        <v>153</v>
      </c>
      <c r="H340" s="15" t="s">
        <v>22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245</v>
      </c>
      <c r="B341" s="15" t="s">
        <v>65</v>
      </c>
      <c r="C341" s="15" t="s">
        <v>19</v>
      </c>
      <c r="D341" s="3" t="n">
        <v>0.340277777777778</v>
      </c>
      <c r="E341" s="3" t="n">
        <v>0.395833333333333</v>
      </c>
      <c r="G341" s="1" t="s">
        <v>154</v>
      </c>
      <c r="H341" s="15" t="s">
        <v>129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46</v>
      </c>
      <c r="B342" s="15" t="s">
        <v>65</v>
      </c>
      <c r="C342" s="15" t="s">
        <v>19</v>
      </c>
      <c r="D342" s="3" t="n">
        <v>0.340277777777778</v>
      </c>
      <c r="E342" s="3" t="n">
        <v>0.395833333333333</v>
      </c>
      <c r="G342" s="1" t="s">
        <v>154</v>
      </c>
      <c r="H342" s="15" t="s">
        <v>131</v>
      </c>
      <c r="I342" s="4" t="n">
        <v>1021</v>
      </c>
      <c r="J342" s="4" t="n">
        <v>34360</v>
      </c>
      <c r="K342" s="5" t="n">
        <v>33.6532810969638</v>
      </c>
    </row>
    <row r="343" customFormat="false" ht="13.2" hidden="false" customHeight="false" outlineLevel="0" collapsed="false">
      <c r="A343" s="2" t="n">
        <v>1247</v>
      </c>
      <c r="B343" s="15" t="s">
        <v>65</v>
      </c>
      <c r="C343" s="15" t="s">
        <v>19</v>
      </c>
      <c r="D343" s="3" t="n">
        <v>0.340277777777778</v>
      </c>
      <c r="E343" s="3" t="n">
        <v>0.395833333333333</v>
      </c>
      <c r="G343" s="1" t="s">
        <v>154</v>
      </c>
      <c r="H343" s="15" t="s">
        <v>26</v>
      </c>
      <c r="I343" s="4" t="n">
        <v>621</v>
      </c>
      <c r="J343" s="4" t="n">
        <v>12690</v>
      </c>
      <c r="K343" s="5" t="n">
        <v>20.4347826086957</v>
      </c>
    </row>
    <row r="344" customFormat="false" ht="13.2" hidden="false" customHeight="false" outlineLevel="0" collapsed="false">
      <c r="A344" s="2" t="n">
        <v>1248</v>
      </c>
      <c r="B344" s="15" t="s">
        <v>65</v>
      </c>
      <c r="C344" s="15" t="s">
        <v>19</v>
      </c>
      <c r="D344" s="3" t="n">
        <v>0.340277777777778</v>
      </c>
      <c r="E344" s="3" t="n">
        <v>0.395833333333333</v>
      </c>
      <c r="G344" s="1" t="s">
        <v>154</v>
      </c>
      <c r="H344" s="15" t="s">
        <v>132</v>
      </c>
      <c r="I344" s="4" t="n">
        <v>621</v>
      </c>
      <c r="J344" s="4" t="n">
        <v>18190</v>
      </c>
      <c r="K344" s="5" t="n">
        <v>29.2914653784219</v>
      </c>
    </row>
    <row r="345" customFormat="false" ht="13.2" hidden="false" customHeight="false" outlineLevel="0" collapsed="false">
      <c r="A345" s="2" t="n">
        <v>1249</v>
      </c>
      <c r="B345" s="15" t="s">
        <v>65</v>
      </c>
      <c r="C345" s="15" t="s">
        <v>19</v>
      </c>
      <c r="D345" s="3" t="n">
        <v>0.340277777777778</v>
      </c>
      <c r="E345" s="3" t="n">
        <v>0.395833333333333</v>
      </c>
      <c r="G345" s="1" t="s">
        <v>154</v>
      </c>
      <c r="H345" s="15" t="s">
        <v>133</v>
      </c>
      <c r="I345" s="4" t="n">
        <v>621</v>
      </c>
      <c r="J345" s="4" t="n">
        <v>21050</v>
      </c>
      <c r="K345" s="5" t="n">
        <v>33.8969404186795</v>
      </c>
    </row>
    <row r="346" customFormat="false" ht="13.2" hidden="false" customHeight="false" outlineLevel="0" collapsed="false">
      <c r="A346" s="2" t="n">
        <v>1250</v>
      </c>
      <c r="B346" s="15" t="s">
        <v>65</v>
      </c>
      <c r="C346" s="15" t="s">
        <v>19</v>
      </c>
      <c r="D346" s="3" t="n">
        <v>0.340277777777778</v>
      </c>
      <c r="E346" s="3" t="n">
        <v>0.395833333333333</v>
      </c>
      <c r="G346" s="1" t="s">
        <v>154</v>
      </c>
      <c r="H346" s="15" t="s">
        <v>134</v>
      </c>
      <c r="I346" s="4" t="n">
        <v>621</v>
      </c>
      <c r="J346" s="4" t="n">
        <v>25560</v>
      </c>
      <c r="K346" s="5" t="n">
        <v>41.1594202898551</v>
      </c>
    </row>
    <row r="347" customFormat="false" ht="13.2" hidden="false" customHeight="false" outlineLevel="0" collapsed="false">
      <c r="A347" s="2" t="n">
        <v>1251</v>
      </c>
      <c r="B347" s="15" t="s">
        <v>65</v>
      </c>
      <c r="C347" s="15" t="s">
        <v>19</v>
      </c>
      <c r="D347" s="3" t="n">
        <v>0.340277777777778</v>
      </c>
      <c r="E347" s="3" t="n">
        <v>0.395833333333333</v>
      </c>
      <c r="G347" s="1" t="s">
        <v>154</v>
      </c>
      <c r="H347" s="15" t="s">
        <v>54</v>
      </c>
      <c r="I347" s="4" t="n">
        <v>621</v>
      </c>
      <c r="J347" s="4" t="n">
        <v>27430</v>
      </c>
      <c r="K347" s="5" t="n">
        <v>44.170692431562</v>
      </c>
    </row>
    <row r="348" customFormat="false" ht="13.2" hidden="false" customHeight="false" outlineLevel="0" collapsed="false">
      <c r="A348" s="2" t="n">
        <v>1252</v>
      </c>
      <c r="B348" s="15" t="s">
        <v>65</v>
      </c>
      <c r="C348" s="15" t="s">
        <v>19</v>
      </c>
      <c r="D348" s="3" t="n">
        <v>0.340277777777778</v>
      </c>
      <c r="E348" s="3" t="n">
        <v>0.395833333333333</v>
      </c>
      <c r="G348" s="1" t="s">
        <v>154</v>
      </c>
      <c r="H348" s="15" t="s">
        <v>135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53</v>
      </c>
      <c r="B349" s="15" t="s">
        <v>65</v>
      </c>
      <c r="C349" s="15" t="s">
        <v>19</v>
      </c>
      <c r="D349" s="3" t="n">
        <v>0.340277777777778</v>
      </c>
      <c r="E349" s="3" t="n">
        <v>0.395833333333333</v>
      </c>
      <c r="G349" s="1" t="s">
        <v>154</v>
      </c>
      <c r="H349" s="15" t="s">
        <v>78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54</v>
      </c>
      <c r="B350" s="15" t="s">
        <v>65</v>
      </c>
      <c r="C350" s="15" t="s">
        <v>19</v>
      </c>
      <c r="D350" s="3" t="n">
        <v>0.340277777777778</v>
      </c>
      <c r="E350" s="3" t="n">
        <v>0.395833333333333</v>
      </c>
      <c r="G350" s="1" t="s">
        <v>154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255</v>
      </c>
      <c r="B351" s="15" t="s">
        <v>65</v>
      </c>
      <c r="C351" s="15" t="s">
        <v>19</v>
      </c>
      <c r="D351" s="3" t="n">
        <v>0.392361111111111</v>
      </c>
      <c r="E351" s="3" t="n">
        <v>0.447916666666667</v>
      </c>
      <c r="G351" s="1" t="s">
        <v>155</v>
      </c>
      <c r="H351" s="15" t="s">
        <v>129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56</v>
      </c>
      <c r="B352" s="15" t="s">
        <v>65</v>
      </c>
      <c r="C352" s="15" t="s">
        <v>19</v>
      </c>
      <c r="D352" s="3" t="n">
        <v>0.392361111111111</v>
      </c>
      <c r="E352" s="3" t="n">
        <v>0.447916666666667</v>
      </c>
      <c r="G352" s="1" t="s">
        <v>155</v>
      </c>
      <c r="H352" s="15" t="s">
        <v>131</v>
      </c>
      <c r="I352" s="4" t="n">
        <v>1021</v>
      </c>
      <c r="J352" s="4" t="n">
        <v>34360</v>
      </c>
      <c r="K352" s="5" t="n">
        <v>33.6532810969638</v>
      </c>
    </row>
    <row r="353" customFormat="false" ht="13.2" hidden="false" customHeight="false" outlineLevel="0" collapsed="false">
      <c r="A353" s="2" t="n">
        <v>1257</v>
      </c>
      <c r="B353" s="15" t="s">
        <v>65</v>
      </c>
      <c r="C353" s="15" t="s">
        <v>19</v>
      </c>
      <c r="D353" s="3" t="n">
        <v>0.392361111111111</v>
      </c>
      <c r="E353" s="3" t="n">
        <v>0.447916666666667</v>
      </c>
      <c r="G353" s="1" t="s">
        <v>155</v>
      </c>
      <c r="H353" s="15" t="s">
        <v>26</v>
      </c>
      <c r="I353" s="4" t="n">
        <v>621</v>
      </c>
      <c r="J353" s="4" t="n">
        <v>13570</v>
      </c>
      <c r="K353" s="5" t="n">
        <v>21.8518518518519</v>
      </c>
    </row>
    <row r="354" customFormat="false" ht="13.2" hidden="false" customHeight="false" outlineLevel="0" collapsed="false">
      <c r="A354" s="2" t="n">
        <v>1258</v>
      </c>
      <c r="B354" s="15" t="s">
        <v>65</v>
      </c>
      <c r="C354" s="15" t="s">
        <v>19</v>
      </c>
      <c r="D354" s="3" t="n">
        <v>0.392361111111111</v>
      </c>
      <c r="E354" s="3" t="n">
        <v>0.447916666666667</v>
      </c>
      <c r="G354" s="1" t="s">
        <v>155</v>
      </c>
      <c r="H354" s="15" t="s">
        <v>132</v>
      </c>
      <c r="I354" s="4" t="n">
        <v>621</v>
      </c>
      <c r="J354" s="4" t="n">
        <v>18190</v>
      </c>
      <c r="K354" s="5" t="n">
        <v>29.2914653784219</v>
      </c>
    </row>
    <row r="355" customFormat="false" ht="13.2" hidden="false" customHeight="false" outlineLevel="0" collapsed="false">
      <c r="A355" s="2" t="n">
        <v>1259</v>
      </c>
      <c r="B355" s="15" t="s">
        <v>65</v>
      </c>
      <c r="C355" s="15" t="s">
        <v>19</v>
      </c>
      <c r="D355" s="3" t="n">
        <v>0.392361111111111</v>
      </c>
      <c r="E355" s="3" t="n">
        <v>0.447916666666667</v>
      </c>
      <c r="G355" s="1" t="s">
        <v>155</v>
      </c>
      <c r="H355" s="15" t="s">
        <v>133</v>
      </c>
      <c r="I355" s="4" t="n">
        <v>621</v>
      </c>
      <c r="J355" s="4" t="n">
        <v>21050</v>
      </c>
      <c r="K355" s="5" t="n">
        <v>33.8969404186795</v>
      </c>
    </row>
    <row r="356" customFormat="false" ht="13.2" hidden="false" customHeight="false" outlineLevel="0" collapsed="false">
      <c r="A356" s="2" t="n">
        <v>1260</v>
      </c>
      <c r="B356" s="15" t="s">
        <v>65</v>
      </c>
      <c r="C356" s="15" t="s">
        <v>19</v>
      </c>
      <c r="D356" s="3" t="n">
        <v>0.392361111111111</v>
      </c>
      <c r="E356" s="3" t="n">
        <v>0.447916666666667</v>
      </c>
      <c r="G356" s="1" t="s">
        <v>155</v>
      </c>
      <c r="H356" s="15" t="s">
        <v>134</v>
      </c>
      <c r="I356" s="4" t="n">
        <v>621</v>
      </c>
      <c r="J356" s="4" t="n">
        <v>25560</v>
      </c>
      <c r="K356" s="5" t="n">
        <v>41.1594202898551</v>
      </c>
    </row>
    <row r="357" customFormat="false" ht="13.2" hidden="false" customHeight="false" outlineLevel="0" collapsed="false">
      <c r="A357" s="2" t="n">
        <v>1261</v>
      </c>
      <c r="B357" s="15" t="s">
        <v>65</v>
      </c>
      <c r="C357" s="15" t="s">
        <v>19</v>
      </c>
      <c r="D357" s="3" t="n">
        <v>0.392361111111111</v>
      </c>
      <c r="E357" s="3" t="n">
        <v>0.447916666666667</v>
      </c>
      <c r="G357" s="1" t="s">
        <v>155</v>
      </c>
      <c r="H357" s="15" t="s">
        <v>54</v>
      </c>
      <c r="I357" s="4" t="n">
        <v>621</v>
      </c>
      <c r="J357" s="4" t="n">
        <v>27430</v>
      </c>
      <c r="K357" s="5" t="n">
        <v>44.170692431562</v>
      </c>
    </row>
    <row r="358" customFormat="false" ht="13.2" hidden="false" customHeight="false" outlineLevel="0" collapsed="false">
      <c r="A358" s="2" t="n">
        <v>1262</v>
      </c>
      <c r="B358" s="15" t="s">
        <v>65</v>
      </c>
      <c r="C358" s="15" t="s">
        <v>19</v>
      </c>
      <c r="D358" s="3" t="n">
        <v>0.392361111111111</v>
      </c>
      <c r="E358" s="3" t="n">
        <v>0.447916666666667</v>
      </c>
      <c r="G358" s="1" t="s">
        <v>155</v>
      </c>
      <c r="H358" s="15" t="s">
        <v>135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263</v>
      </c>
      <c r="B359" s="15" t="s">
        <v>65</v>
      </c>
      <c r="C359" s="15" t="s">
        <v>19</v>
      </c>
      <c r="D359" s="3" t="n">
        <v>0.392361111111111</v>
      </c>
      <c r="E359" s="3" t="n">
        <v>0.447916666666667</v>
      </c>
      <c r="G359" s="1" t="s">
        <v>155</v>
      </c>
      <c r="H359" s="15" t="s">
        <v>78</v>
      </c>
      <c r="I359" s="4" t="n">
        <v>1435</v>
      </c>
      <c r="J359" s="4" t="n">
        <v>33670</v>
      </c>
      <c r="K359" s="5" t="n">
        <v>23.4634146341463</v>
      </c>
    </row>
    <row r="360" customFormat="false" ht="13.2" hidden="false" customHeight="false" outlineLevel="0" collapsed="false">
      <c r="A360" s="2" t="n">
        <v>1264</v>
      </c>
      <c r="B360" s="15" t="s">
        <v>65</v>
      </c>
      <c r="C360" s="15" t="s">
        <v>19</v>
      </c>
      <c r="D360" s="3" t="n">
        <v>0.440972222222222</v>
      </c>
      <c r="E360" s="3" t="n">
        <v>0.496527777777778</v>
      </c>
      <c r="G360" s="1" t="s">
        <v>156</v>
      </c>
      <c r="H360" s="15" t="s">
        <v>129</v>
      </c>
      <c r="I360" s="4" t="n">
        <v>1228</v>
      </c>
      <c r="J360" s="4" t="n">
        <v>38970</v>
      </c>
      <c r="K360" s="5" t="n">
        <v>31.7345276872964</v>
      </c>
    </row>
    <row r="361" customFormat="false" ht="13.2" hidden="false" customHeight="false" outlineLevel="0" collapsed="false">
      <c r="A361" s="2" t="n">
        <v>1265</v>
      </c>
      <c r="B361" s="15" t="s">
        <v>65</v>
      </c>
      <c r="C361" s="15" t="s">
        <v>19</v>
      </c>
      <c r="D361" s="3" t="n">
        <v>0.440972222222222</v>
      </c>
      <c r="E361" s="3" t="n">
        <v>0.496527777777778</v>
      </c>
      <c r="G361" s="1" t="s">
        <v>156</v>
      </c>
      <c r="H361" s="15" t="s">
        <v>131</v>
      </c>
      <c r="I361" s="4" t="n">
        <v>1021</v>
      </c>
      <c r="J361" s="4" t="n">
        <v>34360</v>
      </c>
      <c r="K361" s="5" t="n">
        <v>33.6532810969638</v>
      </c>
    </row>
    <row r="362" customFormat="false" ht="13.2" hidden="false" customHeight="false" outlineLevel="0" collapsed="false">
      <c r="A362" s="2" t="n">
        <v>1266</v>
      </c>
      <c r="B362" s="15" t="s">
        <v>65</v>
      </c>
      <c r="C362" s="15" t="s">
        <v>19</v>
      </c>
      <c r="D362" s="3" t="n">
        <v>0.440972222222222</v>
      </c>
      <c r="E362" s="3" t="n">
        <v>0.496527777777778</v>
      </c>
      <c r="G362" s="1" t="s">
        <v>156</v>
      </c>
      <c r="H362" s="15" t="s">
        <v>26</v>
      </c>
      <c r="I362" s="4" t="n">
        <v>621</v>
      </c>
      <c r="J362" s="4" t="n">
        <v>12690</v>
      </c>
      <c r="K362" s="5" t="n">
        <v>20.4347826086957</v>
      </c>
    </row>
    <row r="363" customFormat="false" ht="13.2" hidden="false" customHeight="false" outlineLevel="0" collapsed="false">
      <c r="A363" s="2" t="n">
        <v>1267</v>
      </c>
      <c r="B363" s="15" t="s">
        <v>65</v>
      </c>
      <c r="C363" s="15" t="s">
        <v>19</v>
      </c>
      <c r="D363" s="3" t="n">
        <v>0.440972222222222</v>
      </c>
      <c r="E363" s="3" t="n">
        <v>0.496527777777778</v>
      </c>
      <c r="G363" s="1" t="s">
        <v>156</v>
      </c>
      <c r="H363" s="15" t="s">
        <v>132</v>
      </c>
      <c r="I363" s="4" t="n">
        <v>621</v>
      </c>
      <c r="J363" s="4" t="n">
        <v>18190</v>
      </c>
      <c r="K363" s="5" t="n">
        <v>29.2914653784219</v>
      </c>
    </row>
    <row r="364" customFormat="false" ht="13.2" hidden="false" customHeight="false" outlineLevel="0" collapsed="false">
      <c r="A364" s="2" t="n">
        <v>1268</v>
      </c>
      <c r="B364" s="15" t="s">
        <v>65</v>
      </c>
      <c r="C364" s="15" t="s">
        <v>19</v>
      </c>
      <c r="D364" s="3" t="n">
        <v>0.440972222222222</v>
      </c>
      <c r="E364" s="3" t="n">
        <v>0.496527777777778</v>
      </c>
      <c r="G364" s="1" t="s">
        <v>156</v>
      </c>
      <c r="H364" s="15" t="s">
        <v>133</v>
      </c>
      <c r="I364" s="4" t="n">
        <v>621</v>
      </c>
      <c r="J364" s="4" t="n">
        <v>21050</v>
      </c>
      <c r="K364" s="5" t="n">
        <v>33.8969404186795</v>
      </c>
    </row>
    <row r="365" customFormat="false" ht="13.2" hidden="false" customHeight="false" outlineLevel="0" collapsed="false">
      <c r="A365" s="2" t="n">
        <v>1269</v>
      </c>
      <c r="B365" s="15" t="s">
        <v>65</v>
      </c>
      <c r="C365" s="15" t="s">
        <v>19</v>
      </c>
      <c r="D365" s="3" t="n">
        <v>0.440972222222222</v>
      </c>
      <c r="E365" s="3" t="n">
        <v>0.496527777777778</v>
      </c>
      <c r="G365" s="1" t="s">
        <v>156</v>
      </c>
      <c r="H365" s="15" t="s">
        <v>134</v>
      </c>
      <c r="I365" s="4" t="n">
        <v>621</v>
      </c>
      <c r="J365" s="4" t="n">
        <v>25560</v>
      </c>
      <c r="K365" s="5" t="n">
        <v>41.1594202898551</v>
      </c>
    </row>
    <row r="366" customFormat="false" ht="13.2" hidden="false" customHeight="false" outlineLevel="0" collapsed="false">
      <c r="A366" s="2" t="n">
        <v>1270</v>
      </c>
      <c r="B366" s="15" t="s">
        <v>65</v>
      </c>
      <c r="C366" s="15" t="s">
        <v>19</v>
      </c>
      <c r="D366" s="3" t="n">
        <v>0.440972222222222</v>
      </c>
      <c r="E366" s="3" t="n">
        <v>0.496527777777778</v>
      </c>
      <c r="G366" s="1" t="s">
        <v>156</v>
      </c>
      <c r="H366" s="15" t="s">
        <v>54</v>
      </c>
      <c r="I366" s="4" t="n">
        <v>621</v>
      </c>
      <c r="J366" s="4" t="n">
        <v>27430</v>
      </c>
      <c r="K366" s="5" t="n">
        <v>44.170692431562</v>
      </c>
    </row>
    <row r="367" customFormat="false" ht="13.2" hidden="false" customHeight="false" outlineLevel="0" collapsed="false">
      <c r="A367" s="2" t="n">
        <v>1271</v>
      </c>
      <c r="B367" s="15" t="s">
        <v>65</v>
      </c>
      <c r="C367" s="15" t="s">
        <v>19</v>
      </c>
      <c r="D367" s="3" t="n">
        <v>0.440972222222222</v>
      </c>
      <c r="E367" s="3" t="n">
        <v>0.496527777777778</v>
      </c>
      <c r="G367" s="1" t="s">
        <v>156</v>
      </c>
      <c r="H367" s="15" t="s">
        <v>135</v>
      </c>
      <c r="I367" s="4" t="n">
        <v>1642</v>
      </c>
      <c r="J367" s="4" t="n">
        <v>52870</v>
      </c>
      <c r="K367" s="5" t="n">
        <v>32.1985383678441</v>
      </c>
    </row>
    <row r="368" customFormat="false" ht="13.2" hidden="false" customHeight="false" outlineLevel="0" collapsed="false">
      <c r="A368" s="2" t="n">
        <v>1272</v>
      </c>
      <c r="B368" s="15" t="s">
        <v>65</v>
      </c>
      <c r="C368" s="15" t="s">
        <v>19</v>
      </c>
      <c r="D368" s="3" t="n">
        <v>0.440972222222222</v>
      </c>
      <c r="E368" s="3" t="n">
        <v>0.496527777777778</v>
      </c>
      <c r="G368" s="1" t="s">
        <v>156</v>
      </c>
      <c r="H368" s="15" t="s">
        <v>78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273</v>
      </c>
      <c r="B369" s="15" t="s">
        <v>65</v>
      </c>
      <c r="C369" s="15" t="s">
        <v>19</v>
      </c>
      <c r="D369" s="3" t="n">
        <v>0.440972222222222</v>
      </c>
      <c r="E369" s="3" t="n">
        <v>0.496527777777778</v>
      </c>
      <c r="G369" s="1" t="s">
        <v>156</v>
      </c>
      <c r="H369" s="15" t="s">
        <v>22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274</v>
      </c>
      <c r="B370" s="15" t="s">
        <v>65</v>
      </c>
      <c r="C370" s="15" t="s">
        <v>19</v>
      </c>
      <c r="D370" s="3" t="n">
        <v>0.552083333333333</v>
      </c>
      <c r="E370" s="3" t="n">
        <v>0.607638888888889</v>
      </c>
      <c r="G370" s="1" t="s">
        <v>157</v>
      </c>
      <c r="H370" s="15" t="s">
        <v>129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275</v>
      </c>
      <c r="B371" s="15" t="s">
        <v>65</v>
      </c>
      <c r="C371" s="15" t="s">
        <v>19</v>
      </c>
      <c r="D371" s="3" t="n">
        <v>0.552083333333333</v>
      </c>
      <c r="E371" s="3" t="n">
        <v>0.607638888888889</v>
      </c>
      <c r="G371" s="1" t="s">
        <v>157</v>
      </c>
      <c r="H371" s="15" t="s">
        <v>131</v>
      </c>
      <c r="I371" s="4" t="n">
        <v>1021</v>
      </c>
      <c r="J371" s="4" t="n">
        <v>34360</v>
      </c>
      <c r="K371" s="5" t="n">
        <v>33.6532810969638</v>
      </c>
    </row>
    <row r="372" customFormat="false" ht="13.2" hidden="false" customHeight="false" outlineLevel="0" collapsed="false">
      <c r="A372" s="2" t="n">
        <v>1276</v>
      </c>
      <c r="B372" s="15" t="s">
        <v>65</v>
      </c>
      <c r="C372" s="15" t="s">
        <v>19</v>
      </c>
      <c r="D372" s="3" t="n">
        <v>0.552083333333333</v>
      </c>
      <c r="E372" s="3" t="n">
        <v>0.607638888888889</v>
      </c>
      <c r="G372" s="1" t="s">
        <v>157</v>
      </c>
      <c r="H372" s="15" t="s">
        <v>26</v>
      </c>
      <c r="I372" s="4" t="n">
        <v>621</v>
      </c>
      <c r="J372" s="4" t="n">
        <v>12690</v>
      </c>
      <c r="K372" s="5" t="n">
        <v>20.4347826086957</v>
      </c>
    </row>
    <row r="373" customFormat="false" ht="13.2" hidden="false" customHeight="false" outlineLevel="0" collapsed="false">
      <c r="A373" s="2" t="n">
        <v>1277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132</v>
      </c>
      <c r="I373" s="4" t="n">
        <v>621</v>
      </c>
      <c r="J373" s="4" t="n">
        <v>18190</v>
      </c>
      <c r="K373" s="5" t="n">
        <v>29.2914653784219</v>
      </c>
    </row>
    <row r="374" customFormat="false" ht="13.2" hidden="false" customHeight="false" outlineLevel="0" collapsed="false">
      <c r="A374" s="2" t="n">
        <v>1278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133</v>
      </c>
      <c r="I374" s="4" t="n">
        <v>621</v>
      </c>
      <c r="J374" s="4" t="n">
        <v>21050</v>
      </c>
      <c r="K374" s="5" t="n">
        <v>33.8969404186795</v>
      </c>
    </row>
    <row r="375" customFormat="false" ht="13.2" hidden="false" customHeight="false" outlineLevel="0" collapsed="false">
      <c r="A375" s="2" t="n">
        <v>1279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4</v>
      </c>
      <c r="I375" s="4" t="n">
        <v>621</v>
      </c>
      <c r="J375" s="4" t="n">
        <v>25560</v>
      </c>
      <c r="K375" s="5" t="n">
        <v>41.1594202898551</v>
      </c>
    </row>
    <row r="376" customFormat="false" ht="13.2" hidden="false" customHeight="false" outlineLevel="0" collapsed="false">
      <c r="A376" s="2" t="n">
        <v>1280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54</v>
      </c>
      <c r="I376" s="4" t="n">
        <v>621</v>
      </c>
      <c r="J376" s="4" t="n">
        <v>27430</v>
      </c>
      <c r="K376" s="5" t="n">
        <v>44.170692431562</v>
      </c>
    </row>
    <row r="377" customFormat="false" ht="13.2" hidden="false" customHeight="false" outlineLevel="0" collapsed="false">
      <c r="A377" s="2" t="n">
        <v>1281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5</v>
      </c>
      <c r="I377" s="4" t="n">
        <v>1642</v>
      </c>
      <c r="J377" s="4" t="n">
        <v>52870</v>
      </c>
      <c r="K377" s="5" t="n">
        <v>32.1985383678441</v>
      </c>
    </row>
    <row r="378" customFormat="false" ht="13.2" hidden="false" customHeight="false" outlineLevel="0" collapsed="false">
      <c r="A378" s="2" t="n">
        <v>1282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78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283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22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1284</v>
      </c>
      <c r="B380" s="15" t="s">
        <v>65</v>
      </c>
      <c r="C380" s="15" t="s">
        <v>19</v>
      </c>
      <c r="D380" s="3" t="n">
        <v>0.621527777777778</v>
      </c>
      <c r="E380" s="3" t="n">
        <v>0.680555555555555</v>
      </c>
      <c r="G380" s="1" t="s">
        <v>158</v>
      </c>
      <c r="H380" s="15" t="s">
        <v>129</v>
      </c>
      <c r="I380" s="4" t="n">
        <v>1228</v>
      </c>
      <c r="J380" s="4" t="n">
        <v>38970</v>
      </c>
      <c r="K380" s="5" t="n">
        <v>31.7345276872964</v>
      </c>
    </row>
    <row r="381" customFormat="false" ht="13.2" hidden="false" customHeight="false" outlineLevel="0" collapsed="false">
      <c r="A381" s="2" t="n">
        <v>1285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131</v>
      </c>
      <c r="I381" s="4" t="n">
        <v>1021</v>
      </c>
      <c r="J381" s="4" t="n">
        <v>34360</v>
      </c>
      <c r="K381" s="5" t="n">
        <v>33.6532810969638</v>
      </c>
    </row>
    <row r="382" customFormat="false" ht="13.2" hidden="false" customHeight="false" outlineLevel="0" collapsed="false">
      <c r="A382" s="2" t="n">
        <v>1286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26</v>
      </c>
      <c r="I382" s="4" t="n">
        <v>621</v>
      </c>
      <c r="J382" s="4" t="n">
        <v>12690</v>
      </c>
      <c r="K382" s="5" t="n">
        <v>20.4347826086957</v>
      </c>
    </row>
    <row r="383" customFormat="false" ht="13.2" hidden="false" customHeight="false" outlineLevel="0" collapsed="false">
      <c r="A383" s="2" t="n">
        <v>1287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132</v>
      </c>
      <c r="I383" s="4" t="n">
        <v>621</v>
      </c>
      <c r="J383" s="4" t="n">
        <v>18190</v>
      </c>
      <c r="K383" s="5" t="n">
        <v>29.2914653784219</v>
      </c>
    </row>
    <row r="384" customFormat="false" ht="13.2" hidden="false" customHeight="false" outlineLevel="0" collapsed="false">
      <c r="A384" s="2" t="n">
        <v>1288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3</v>
      </c>
      <c r="I384" s="4" t="n">
        <v>621</v>
      </c>
      <c r="J384" s="4" t="n">
        <v>21050</v>
      </c>
      <c r="K384" s="5" t="n">
        <v>33.8969404186795</v>
      </c>
    </row>
    <row r="385" customFormat="false" ht="13.2" hidden="false" customHeight="false" outlineLevel="0" collapsed="false">
      <c r="A385" s="2" t="n">
        <v>1289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4</v>
      </c>
      <c r="I385" s="4" t="n">
        <v>621</v>
      </c>
      <c r="J385" s="4" t="n">
        <v>25560</v>
      </c>
      <c r="K385" s="5" t="n">
        <v>41.1594202898551</v>
      </c>
    </row>
    <row r="386" customFormat="false" ht="13.2" hidden="false" customHeight="false" outlineLevel="0" collapsed="false">
      <c r="A386" s="2" t="n">
        <v>1290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54</v>
      </c>
      <c r="I386" s="4" t="n">
        <v>621</v>
      </c>
      <c r="J386" s="4" t="n">
        <v>27430</v>
      </c>
      <c r="K386" s="5" t="n">
        <v>44.170692431562</v>
      </c>
    </row>
    <row r="387" customFormat="false" ht="13.2" hidden="false" customHeight="false" outlineLevel="0" collapsed="false">
      <c r="A387" s="2" t="n">
        <v>1291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5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292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78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293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294</v>
      </c>
      <c r="B390" s="15" t="s">
        <v>65</v>
      </c>
      <c r="C390" s="15" t="s">
        <v>19</v>
      </c>
      <c r="D390" s="3" t="n">
        <v>0.756944444444445</v>
      </c>
      <c r="E390" s="3" t="n">
        <v>0.815972222222222</v>
      </c>
      <c r="G390" s="1" t="s">
        <v>159</v>
      </c>
      <c r="H390" s="15" t="s">
        <v>12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295</v>
      </c>
      <c r="B391" s="15" t="s">
        <v>65</v>
      </c>
      <c r="C391" s="15" t="s">
        <v>19</v>
      </c>
      <c r="D391" s="3" t="n">
        <v>0.756944444444445</v>
      </c>
      <c r="E391" s="3" t="n">
        <v>0.815972222222222</v>
      </c>
      <c r="G391" s="1" t="s">
        <v>159</v>
      </c>
      <c r="H391" s="15" t="s">
        <v>131</v>
      </c>
      <c r="I391" s="4" t="n">
        <v>1021</v>
      </c>
      <c r="J391" s="4" t="n">
        <v>34360</v>
      </c>
      <c r="K391" s="5" t="n">
        <v>33.6532810969638</v>
      </c>
    </row>
    <row r="392" customFormat="false" ht="13.2" hidden="false" customHeight="false" outlineLevel="0" collapsed="false">
      <c r="A392" s="2" t="n">
        <v>1296</v>
      </c>
      <c r="B392" s="15" t="s">
        <v>65</v>
      </c>
      <c r="C392" s="15" t="s">
        <v>19</v>
      </c>
      <c r="D392" s="3" t="n">
        <v>0.756944444444445</v>
      </c>
      <c r="E392" s="3" t="n">
        <v>0.815972222222222</v>
      </c>
      <c r="G392" s="1" t="s">
        <v>159</v>
      </c>
      <c r="H392" s="15" t="s">
        <v>26</v>
      </c>
      <c r="I392" s="4" t="n">
        <v>621</v>
      </c>
      <c r="J392" s="4" t="n">
        <v>12690</v>
      </c>
      <c r="K392" s="5" t="n">
        <v>20.4347826086957</v>
      </c>
    </row>
    <row r="393" customFormat="false" ht="13.2" hidden="false" customHeight="false" outlineLevel="0" collapsed="false">
      <c r="A393" s="2" t="n">
        <v>1297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132</v>
      </c>
      <c r="I393" s="4" t="n">
        <v>621</v>
      </c>
      <c r="J393" s="4" t="n">
        <v>18190</v>
      </c>
      <c r="K393" s="5" t="n">
        <v>29.2914653784219</v>
      </c>
    </row>
    <row r="394" customFormat="false" ht="13.2" hidden="false" customHeight="false" outlineLevel="0" collapsed="false">
      <c r="A394" s="2" t="n">
        <v>1298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3</v>
      </c>
      <c r="I394" s="4" t="n">
        <v>621</v>
      </c>
      <c r="J394" s="4" t="n">
        <v>21050</v>
      </c>
      <c r="K394" s="5" t="n">
        <v>33.8969404186795</v>
      </c>
    </row>
    <row r="395" customFormat="false" ht="13.2" hidden="false" customHeight="false" outlineLevel="0" collapsed="false">
      <c r="A395" s="2" t="n">
        <v>1299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4</v>
      </c>
      <c r="I395" s="4" t="n">
        <v>621</v>
      </c>
      <c r="J395" s="4" t="n">
        <v>25560</v>
      </c>
      <c r="K395" s="5" t="n">
        <v>41.1594202898551</v>
      </c>
    </row>
    <row r="396" customFormat="false" ht="13.2" hidden="false" customHeight="false" outlineLevel="0" collapsed="false">
      <c r="A396" s="2" t="n">
        <v>1300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54</v>
      </c>
      <c r="I396" s="4" t="n">
        <v>621</v>
      </c>
      <c r="J396" s="4" t="n">
        <v>27430</v>
      </c>
      <c r="K396" s="5" t="n">
        <v>44.170692431562</v>
      </c>
    </row>
    <row r="397" customFormat="false" ht="13.2" hidden="false" customHeight="false" outlineLevel="0" collapsed="false">
      <c r="A397" s="2" t="n">
        <v>1301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5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302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78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303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2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304</v>
      </c>
      <c r="B400" s="15" t="s">
        <v>65</v>
      </c>
      <c r="C400" s="15" t="s">
        <v>19</v>
      </c>
      <c r="D400" s="3" t="n">
        <v>0.819444444444445</v>
      </c>
      <c r="E400" s="3" t="n">
        <v>0.875</v>
      </c>
      <c r="G400" s="1" t="s">
        <v>160</v>
      </c>
      <c r="H400" s="15" t="s">
        <v>129</v>
      </c>
      <c r="I400" s="4" t="n">
        <v>1228</v>
      </c>
      <c r="J400" s="4" t="n">
        <v>38970</v>
      </c>
      <c r="K400" s="5" t="n">
        <v>31.7345276872964</v>
      </c>
    </row>
    <row r="401" customFormat="false" ht="13.2" hidden="false" customHeight="false" outlineLevel="0" collapsed="false">
      <c r="A401" s="2" t="n">
        <v>1305</v>
      </c>
      <c r="B401" s="15" t="s">
        <v>65</v>
      </c>
      <c r="C401" s="15" t="s">
        <v>19</v>
      </c>
      <c r="D401" s="3" t="n">
        <v>0.819444444444445</v>
      </c>
      <c r="E401" s="3" t="n">
        <v>0.875</v>
      </c>
      <c r="G401" s="1" t="s">
        <v>160</v>
      </c>
      <c r="H401" s="15" t="s">
        <v>131</v>
      </c>
      <c r="I401" s="4" t="n">
        <v>1021</v>
      </c>
      <c r="J401" s="4" t="n">
        <v>34360</v>
      </c>
      <c r="K401" s="5" t="n">
        <v>33.6532810969638</v>
      </c>
    </row>
    <row r="402" customFormat="false" ht="13.2" hidden="false" customHeight="false" outlineLevel="0" collapsed="false">
      <c r="A402" s="2" t="n">
        <v>1306</v>
      </c>
      <c r="B402" s="15" t="s">
        <v>65</v>
      </c>
      <c r="C402" s="15" t="s">
        <v>19</v>
      </c>
      <c r="D402" s="3" t="n">
        <v>0.819444444444445</v>
      </c>
      <c r="E402" s="3" t="n">
        <v>0.875</v>
      </c>
      <c r="G402" s="1" t="s">
        <v>160</v>
      </c>
      <c r="H402" s="15" t="s">
        <v>26</v>
      </c>
      <c r="I402" s="4" t="n">
        <v>621</v>
      </c>
      <c r="J402" s="4" t="n">
        <v>12690</v>
      </c>
      <c r="K402" s="5" t="n">
        <v>20.4347826086957</v>
      </c>
    </row>
    <row r="403" customFormat="false" ht="13.2" hidden="false" customHeight="false" outlineLevel="0" collapsed="false">
      <c r="A403" s="2" t="n">
        <v>1307</v>
      </c>
      <c r="B403" s="15" t="s">
        <v>65</v>
      </c>
      <c r="C403" s="15" t="s">
        <v>19</v>
      </c>
      <c r="D403" s="3" t="n">
        <v>0.819444444444445</v>
      </c>
      <c r="E403" s="3" t="n">
        <v>0.875</v>
      </c>
      <c r="G403" s="1" t="s">
        <v>160</v>
      </c>
      <c r="H403" s="15" t="s">
        <v>132</v>
      </c>
      <c r="I403" s="4" t="n">
        <v>621</v>
      </c>
      <c r="J403" s="4" t="n">
        <v>18190</v>
      </c>
      <c r="K403" s="5" t="n">
        <v>29.2914653784219</v>
      </c>
    </row>
    <row r="404" customFormat="false" ht="13.2" hidden="false" customHeight="false" outlineLevel="0" collapsed="false">
      <c r="A404" s="2" t="n">
        <v>1308</v>
      </c>
      <c r="B404" s="15" t="s">
        <v>65</v>
      </c>
      <c r="C404" s="15" t="s">
        <v>19</v>
      </c>
      <c r="D404" s="3" t="n">
        <v>0.819444444444445</v>
      </c>
      <c r="E404" s="3" t="n">
        <v>0.875</v>
      </c>
      <c r="G404" s="1" t="s">
        <v>160</v>
      </c>
      <c r="H404" s="15" t="s">
        <v>133</v>
      </c>
      <c r="I404" s="4" t="n">
        <v>621</v>
      </c>
      <c r="J404" s="4" t="n">
        <v>21050</v>
      </c>
      <c r="K404" s="5" t="n">
        <v>33.8969404186795</v>
      </c>
    </row>
    <row r="405" customFormat="false" ht="13.2" hidden="false" customHeight="false" outlineLevel="0" collapsed="false">
      <c r="A405" s="2" t="n">
        <v>1309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160</v>
      </c>
      <c r="H405" s="15" t="s">
        <v>134</v>
      </c>
      <c r="I405" s="4" t="n">
        <v>621</v>
      </c>
      <c r="J405" s="4" t="n">
        <v>25560</v>
      </c>
      <c r="K405" s="5" t="n">
        <v>41.1594202898551</v>
      </c>
    </row>
    <row r="406" customFormat="false" ht="13.2" hidden="false" customHeight="false" outlineLevel="0" collapsed="false">
      <c r="A406" s="2" t="n">
        <v>1310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160</v>
      </c>
      <c r="H406" s="15" t="s">
        <v>54</v>
      </c>
      <c r="I406" s="4" t="n">
        <v>621</v>
      </c>
      <c r="J406" s="4" t="n">
        <v>27430</v>
      </c>
      <c r="K406" s="5" t="n">
        <v>44.170692431562</v>
      </c>
    </row>
    <row r="407" customFormat="false" ht="13.2" hidden="false" customHeight="false" outlineLevel="0" collapsed="false">
      <c r="A407" s="2" t="n">
        <v>1311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160</v>
      </c>
      <c r="H407" s="15" t="s">
        <v>135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312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160</v>
      </c>
      <c r="H408" s="15" t="s">
        <v>78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313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160</v>
      </c>
      <c r="H409" s="15" t="s">
        <v>22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4289</v>
      </c>
      <c r="B410" s="15" t="s">
        <v>20</v>
      </c>
      <c r="C410" s="15" t="s">
        <v>19</v>
      </c>
      <c r="D410" s="3" t="n">
        <v>0.690972222222222</v>
      </c>
      <c r="E410" s="3" t="n">
        <v>0.763888888888889</v>
      </c>
      <c r="G410" s="1" t="s">
        <v>161</v>
      </c>
      <c r="H410" s="15" t="s">
        <v>129</v>
      </c>
      <c r="I410" s="4" t="n">
        <v>1700</v>
      </c>
      <c r="J410" s="4" t="n">
        <v>41240</v>
      </c>
      <c r="K410" s="5" t="n">
        <v>24.2588235294118</v>
      </c>
    </row>
    <row r="411" customFormat="false" ht="13.2" hidden="false" customHeight="false" outlineLevel="0" collapsed="false">
      <c r="A411" s="2" t="n">
        <v>4290</v>
      </c>
      <c r="B411" s="15" t="s">
        <v>20</v>
      </c>
      <c r="C411" s="15" t="s">
        <v>19</v>
      </c>
      <c r="D411" s="3" t="n">
        <v>0.690972222222222</v>
      </c>
      <c r="E411" s="3" t="n">
        <v>0.763888888888889</v>
      </c>
      <c r="G411" s="1" t="s">
        <v>161</v>
      </c>
      <c r="H411" s="15" t="s">
        <v>130</v>
      </c>
      <c r="I411" s="4" t="n">
        <v>1375</v>
      </c>
      <c r="J411" s="4" t="n">
        <v>36440</v>
      </c>
      <c r="K411" s="5" t="n">
        <v>26.5018181818182</v>
      </c>
    </row>
    <row r="412" customFormat="false" ht="13.2" hidden="false" customHeight="false" outlineLevel="0" collapsed="false">
      <c r="A412" s="2" t="n">
        <v>4291</v>
      </c>
      <c r="B412" s="15" t="s">
        <v>20</v>
      </c>
      <c r="C412" s="15" t="s">
        <v>19</v>
      </c>
      <c r="D412" s="3" t="n">
        <v>0.690972222222222</v>
      </c>
      <c r="E412" s="3" t="n">
        <v>0.763888888888889</v>
      </c>
      <c r="G412" s="1" t="s">
        <v>161</v>
      </c>
      <c r="H412" s="15" t="s">
        <v>131</v>
      </c>
      <c r="I412" s="4" t="n">
        <v>1375</v>
      </c>
      <c r="J412" s="4" t="n">
        <v>36740</v>
      </c>
      <c r="K412" s="5" t="n">
        <v>26.72</v>
      </c>
    </row>
    <row r="413" customFormat="false" ht="13.2" hidden="false" customHeight="false" outlineLevel="0" collapsed="false">
      <c r="A413" s="2" t="n">
        <v>4292</v>
      </c>
      <c r="B413" s="15" t="s">
        <v>20</v>
      </c>
      <c r="C413" s="15" t="s">
        <v>19</v>
      </c>
      <c r="D413" s="3" t="n">
        <v>0.690972222222222</v>
      </c>
      <c r="E413" s="3" t="n">
        <v>0.763888888888889</v>
      </c>
      <c r="G413" s="1" t="s">
        <v>161</v>
      </c>
      <c r="H413" s="15" t="s">
        <v>26</v>
      </c>
      <c r="I413" s="4" t="n">
        <v>975</v>
      </c>
      <c r="J413" s="4" t="n">
        <v>18640</v>
      </c>
      <c r="K413" s="5" t="n">
        <v>19.1179487179487</v>
      </c>
    </row>
    <row r="414" customFormat="false" ht="13.2" hidden="false" customHeight="false" outlineLevel="0" collapsed="false">
      <c r="A414" s="2" t="n">
        <v>4293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132</v>
      </c>
      <c r="I414" s="4" t="n">
        <v>975</v>
      </c>
      <c r="J414" s="4" t="n">
        <v>19340</v>
      </c>
      <c r="K414" s="5" t="n">
        <v>19.8358974358974</v>
      </c>
    </row>
    <row r="415" customFormat="false" ht="13.2" hidden="false" customHeight="false" outlineLevel="0" collapsed="false">
      <c r="A415" s="2" t="n">
        <v>4294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33</v>
      </c>
      <c r="I415" s="4" t="n">
        <v>975</v>
      </c>
      <c r="J415" s="4" t="n">
        <v>19740</v>
      </c>
      <c r="K415" s="5" t="n">
        <v>20.2461538461538</v>
      </c>
    </row>
    <row r="416" customFormat="false" ht="13.2" hidden="false" customHeight="false" outlineLevel="0" collapsed="false">
      <c r="A416" s="2" t="n">
        <v>4295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134</v>
      </c>
      <c r="I416" s="4" t="n">
        <v>975</v>
      </c>
      <c r="J416" s="4" t="n">
        <v>22040</v>
      </c>
      <c r="K416" s="5" t="n">
        <v>22.6051282051282</v>
      </c>
    </row>
    <row r="417" customFormat="false" ht="13.2" hidden="false" customHeight="false" outlineLevel="0" collapsed="false">
      <c r="A417" s="2" t="n">
        <v>4296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54</v>
      </c>
      <c r="I417" s="4" t="n">
        <v>975</v>
      </c>
      <c r="J417" s="4" t="n">
        <v>24140</v>
      </c>
      <c r="K417" s="5" t="n">
        <v>24.7589743589744</v>
      </c>
    </row>
    <row r="418" customFormat="false" ht="13.2" hidden="false" customHeight="false" outlineLevel="0" collapsed="false">
      <c r="A418" s="2" t="n">
        <v>4297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5</v>
      </c>
      <c r="I418" s="4" t="n">
        <v>2350</v>
      </c>
      <c r="J418" s="4" t="n">
        <v>50740</v>
      </c>
      <c r="K418" s="5" t="n">
        <v>21.5914893617021</v>
      </c>
    </row>
    <row r="419" customFormat="false" ht="13.2" hidden="false" customHeight="false" outlineLevel="0" collapsed="false">
      <c r="A419" s="2" t="n">
        <v>4298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78</v>
      </c>
      <c r="I419" s="4" t="n">
        <v>2025</v>
      </c>
      <c r="J419" s="4" t="n">
        <v>39740</v>
      </c>
      <c r="K419" s="5" t="n">
        <v>19.6246913580247</v>
      </c>
    </row>
    <row r="420" customFormat="false" ht="13.2" hidden="false" customHeight="false" outlineLevel="0" collapsed="false">
      <c r="A420" s="2" t="n">
        <v>4299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2</v>
      </c>
      <c r="I420" s="4" t="n">
        <v>2025</v>
      </c>
      <c r="J420" s="4" t="n">
        <v>32040</v>
      </c>
      <c r="K420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300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5070</v>
      </c>
      <c r="K4" s="5" t="n">
        <v>19.8371478873239</v>
      </c>
    </row>
    <row r="5" customFormat="false" ht="13.2" hidden="false" customHeight="false" outlineLevel="0" collapsed="false">
      <c r="A5" s="2" t="n">
        <v>3007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690</v>
      </c>
      <c r="K5" s="5" t="n">
        <v>21.703511053316</v>
      </c>
    </row>
    <row r="6" customFormat="false" ht="13.2" hidden="false" customHeight="false" outlineLevel="0" collapsed="false">
      <c r="A6" s="2" t="n">
        <v>301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302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303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4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50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7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60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7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70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7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8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7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90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7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00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7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8640</v>
      </c>
      <c r="K24" s="5" t="n">
        <v>19.1179487179487</v>
      </c>
    </row>
    <row r="25" customFormat="false" ht="13.2" hidden="false" customHeight="false" outlineLevel="0" collapsed="false">
      <c r="A25" s="2" t="n">
        <v>311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770</v>
      </c>
      <c r="K28" s="5" t="n">
        <v>21.9058098591549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1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93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0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3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0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3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0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3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0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3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0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49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5740</v>
      </c>
      <c r="N53" s="5" t="n">
        <f aca="false">M53/L53</f>
        <v>20.3650934995548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770</v>
      </c>
      <c r="K54" s="5" t="n">
        <v>21.9058098591549</v>
      </c>
      <c r="L54" s="4" t="n">
        <f aca="false">I52+I54</f>
        <v>3395</v>
      </c>
      <c r="M54" s="4" t="n">
        <f aca="false">J52+J54</f>
        <v>72640</v>
      </c>
      <c r="N54" s="5" t="n">
        <f aca="false">M54/L54</f>
        <v>21.3961708394698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3003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5070</v>
      </c>
      <c r="K56" s="30" t="n">
        <v>19.8371478873239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940</v>
      </c>
      <c r="N57" s="5" t="n">
        <f aca="false">M57/L57</f>
        <v>20.0117820324006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770</v>
      </c>
      <c r="K58" s="5" t="n">
        <v>21.9058098591549</v>
      </c>
      <c r="L58" s="4" t="n">
        <f aca="false">I56+I58</f>
        <v>4544</v>
      </c>
      <c r="M58" s="4" t="n">
        <f aca="false">J56+J58</f>
        <v>94840</v>
      </c>
      <c r="N58" s="5" t="n">
        <f aca="false">M58/L58</f>
        <v>20.8714788732394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7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690</v>
      </c>
      <c r="K60" s="24" t="n">
        <v>21.703511053316</v>
      </c>
      <c r="L60" s="23"/>
      <c r="M60" s="23"/>
      <c r="N60" s="24"/>
    </row>
    <row r="61" customFormat="false" ht="13.2" hidden="false" customHeight="false" outlineLevel="0" collapsed="false">
      <c r="A61" s="2" t="n">
        <v>711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3380</v>
      </c>
      <c r="N61" s="5" t="n">
        <f aca="false">M61/L61</f>
        <v>21.703511053316</v>
      </c>
    </row>
    <row r="62" customFormat="false" ht="13.2" hidden="false" customHeight="false" outlineLevel="0" collapsed="false">
      <c r="A62" s="2" t="n">
        <v>71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1538</v>
      </c>
      <c r="M62" s="4" t="n">
        <f aca="false">J60+J62</f>
        <v>33380</v>
      </c>
      <c r="N62" s="5" t="n">
        <f aca="false">M62/L62</f>
        <v>21.703511053316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2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3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3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0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3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0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3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0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3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0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4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3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0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3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0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50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3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0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7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3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0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60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3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0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3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0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3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0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7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3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0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3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0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3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0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70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3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0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3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0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7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3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0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3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0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80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3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0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7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3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0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90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7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100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7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11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8640</v>
      </c>
      <c r="K176" s="24" t="n">
        <v>19.1179487179487</v>
      </c>
      <c r="L176" s="23"/>
      <c r="M176" s="23"/>
      <c r="N176" s="24"/>
    </row>
    <row r="177" customFormat="false" ht="13.2" hidden="false" customHeight="false" outlineLevel="0" collapsed="false">
      <c r="A177" s="2" t="n">
        <v>448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1950</v>
      </c>
      <c r="M177" s="4" t="n">
        <f aca="false">J176+J177</f>
        <v>38380</v>
      </c>
      <c r="N177" s="5" t="n">
        <f aca="false">M177/L177</f>
        <v>19.6820512820513</v>
      </c>
    </row>
    <row r="178" customFormat="false" ht="13.2" hidden="false" customHeight="false" outlineLevel="0" collapsed="false">
      <c r="A178" s="2" t="n">
        <v>449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000</v>
      </c>
      <c r="M178" s="4" t="n">
        <f aca="false">J176+J178</f>
        <v>50680</v>
      </c>
      <c r="N178" s="5" t="n">
        <f aca="false">M178/L178</f>
        <v>16.8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8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32040</v>
      </c>
      <c r="K180" s="30" t="n">
        <v>15.8222222222222</v>
      </c>
      <c r="L180" s="29"/>
      <c r="M180" s="29"/>
      <c r="N180" s="30"/>
    </row>
    <row r="181" customFormat="false" ht="13.2" hidden="false" customHeight="false" outlineLevel="0" collapsed="false">
      <c r="A181" s="2" t="n">
        <v>448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9740</v>
      </c>
      <c r="K181" s="5" t="n">
        <v>20.2461538461538</v>
      </c>
      <c r="L181" s="4" t="n">
        <f aca="false">I180+I181</f>
        <v>3000</v>
      </c>
      <c r="M181" s="4" t="n">
        <f aca="false">J180+J181</f>
        <v>51780</v>
      </c>
      <c r="N181" s="5" t="n">
        <f aca="false">M181/L181</f>
        <v>17.26</v>
      </c>
    </row>
    <row r="182" customFormat="false" ht="13.2" hidden="false" customHeight="false" outlineLevel="0" collapsed="false">
      <c r="A182" s="2" t="n">
        <v>4495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64080</v>
      </c>
      <c r="N182" s="5" t="n">
        <f aca="false">M182/L182</f>
        <v>15.8222222222222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93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4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995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6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997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98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99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3000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3001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3002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3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5070</v>
      </c>
      <c r="K194" s="5" t="n">
        <v>19.8371478873239</v>
      </c>
    </row>
    <row r="195" customFormat="false" ht="13.2" hidden="false" customHeight="false" outlineLevel="0" collapsed="false">
      <c r="A195" s="2" t="n">
        <v>3004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5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6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7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690</v>
      </c>
      <c r="K198" s="5" t="n">
        <v>21.703511053316</v>
      </c>
    </row>
    <row r="199" customFormat="false" ht="13.2" hidden="false" customHeight="false" outlineLevel="0" collapsed="false">
      <c r="A199" s="2" t="n">
        <v>3008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7190</v>
      </c>
      <c r="K199" s="5" t="n">
        <v>22.3537061118335</v>
      </c>
    </row>
    <row r="200" customFormat="false" ht="13.2" hidden="false" customHeight="false" outlineLevel="0" collapsed="false">
      <c r="A200" s="2" t="n">
        <v>3009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7690</v>
      </c>
      <c r="K200" s="5" t="n">
        <v>23.0039011703511</v>
      </c>
    </row>
    <row r="201" customFormat="false" ht="13.2" hidden="false" customHeight="false" outlineLevel="0" collapsed="false">
      <c r="A201" s="2" t="n">
        <v>3010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9190</v>
      </c>
      <c r="K201" s="5" t="n">
        <v>24.9544863459038</v>
      </c>
    </row>
    <row r="202" customFormat="false" ht="13.2" hidden="false" customHeight="false" outlineLevel="0" collapsed="false">
      <c r="A202" s="2" t="n">
        <v>3011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12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13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4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5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6690</v>
      </c>
      <c r="K206" s="5" t="n">
        <v>21.703511053316</v>
      </c>
    </row>
    <row r="207" customFormat="false" ht="13.2" hidden="false" customHeight="false" outlineLevel="0" collapsed="false">
      <c r="A207" s="2" t="n">
        <v>3016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7190</v>
      </c>
      <c r="K207" s="5" t="n">
        <v>22.3537061118335</v>
      </c>
    </row>
    <row r="208" customFormat="false" ht="13.2" hidden="false" customHeight="false" outlineLevel="0" collapsed="false">
      <c r="A208" s="2" t="n">
        <v>3017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7690</v>
      </c>
      <c r="K208" s="5" t="n">
        <v>23.0039011703511</v>
      </c>
    </row>
    <row r="209" customFormat="false" ht="13.2" hidden="false" customHeight="false" outlineLevel="0" collapsed="false">
      <c r="A209" s="2" t="n">
        <v>3018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9190</v>
      </c>
      <c r="K209" s="5" t="n">
        <v>24.9544863459038</v>
      </c>
    </row>
    <row r="210" customFormat="false" ht="13.2" hidden="false" customHeight="false" outlineLevel="0" collapsed="false">
      <c r="A210" s="2" t="n">
        <v>3019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20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21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22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23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6690</v>
      </c>
      <c r="K214" s="5" t="n">
        <v>21.703511053316</v>
      </c>
    </row>
    <row r="215" customFormat="false" ht="13.2" hidden="false" customHeight="false" outlineLevel="0" collapsed="false">
      <c r="A215" s="2" t="n">
        <v>3024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7190</v>
      </c>
      <c r="K215" s="5" t="n">
        <v>22.3537061118335</v>
      </c>
    </row>
    <row r="216" customFormat="false" ht="13.2" hidden="false" customHeight="false" outlineLevel="0" collapsed="false">
      <c r="A216" s="2" t="n">
        <v>3025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7690</v>
      </c>
      <c r="K216" s="5" t="n">
        <v>23.0039011703511</v>
      </c>
    </row>
    <row r="217" customFormat="false" ht="13.2" hidden="false" customHeight="false" outlineLevel="0" collapsed="false">
      <c r="A217" s="2" t="n">
        <v>3026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027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28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9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3030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31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8190</v>
      </c>
      <c r="K222" s="5" t="n">
        <v>29.2914653784219</v>
      </c>
    </row>
    <row r="223" customFormat="false" ht="13.2" hidden="false" customHeight="false" outlineLevel="0" collapsed="false">
      <c r="A223" s="2" t="n">
        <v>3032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1050</v>
      </c>
      <c r="K223" s="5" t="n">
        <v>33.8969404186795</v>
      </c>
    </row>
    <row r="224" customFormat="false" ht="13.2" hidden="false" customHeight="false" outlineLevel="0" collapsed="false">
      <c r="A224" s="2" t="n">
        <v>3033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560</v>
      </c>
      <c r="K224" s="5" t="n">
        <v>41.1594202898551</v>
      </c>
    </row>
    <row r="225" customFormat="false" ht="13.2" hidden="false" customHeight="false" outlineLevel="0" collapsed="false">
      <c r="A225" s="2" t="n">
        <v>3034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7430</v>
      </c>
      <c r="K225" s="5" t="n">
        <v>44.170692431562</v>
      </c>
    </row>
    <row r="226" customFormat="false" ht="13.2" hidden="false" customHeight="false" outlineLevel="0" collapsed="false">
      <c r="A226" s="2" t="n">
        <v>3035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6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7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8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9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3040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41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8190</v>
      </c>
      <c r="K232" s="5" t="n">
        <v>29.2914653784219</v>
      </c>
    </row>
    <row r="233" customFormat="false" ht="13.2" hidden="false" customHeight="false" outlineLevel="0" collapsed="false">
      <c r="A233" s="2" t="n">
        <v>3042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1050</v>
      </c>
      <c r="K233" s="5" t="n">
        <v>33.8969404186795</v>
      </c>
    </row>
    <row r="234" customFormat="false" ht="13.2" hidden="false" customHeight="false" outlineLevel="0" collapsed="false">
      <c r="A234" s="2" t="n">
        <v>3043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560</v>
      </c>
      <c r="K234" s="5" t="n">
        <v>41.1594202898551</v>
      </c>
    </row>
    <row r="235" customFormat="false" ht="13.2" hidden="false" customHeight="false" outlineLevel="0" collapsed="false">
      <c r="A235" s="2" t="n">
        <v>3044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7430</v>
      </c>
      <c r="K235" s="5" t="n">
        <v>44.170692431562</v>
      </c>
    </row>
    <row r="236" customFormat="false" ht="13.2" hidden="false" customHeight="false" outlineLevel="0" collapsed="false">
      <c r="A236" s="2" t="n">
        <v>3045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6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7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8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9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3050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51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8190</v>
      </c>
      <c r="K242" s="5" t="n">
        <v>29.2914653784219</v>
      </c>
    </row>
    <row r="243" customFormat="false" ht="13.2" hidden="false" customHeight="false" outlineLevel="0" collapsed="false">
      <c r="A243" s="2" t="n">
        <v>3052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1050</v>
      </c>
      <c r="K243" s="5" t="n">
        <v>33.8969404186795</v>
      </c>
    </row>
    <row r="244" customFormat="false" ht="13.2" hidden="false" customHeight="false" outlineLevel="0" collapsed="false">
      <c r="A244" s="2" t="n">
        <v>3053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560</v>
      </c>
      <c r="K244" s="5" t="n">
        <v>41.1594202898551</v>
      </c>
    </row>
    <row r="245" customFormat="false" ht="13.2" hidden="false" customHeight="false" outlineLevel="0" collapsed="false">
      <c r="A245" s="2" t="n">
        <v>3054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7430</v>
      </c>
      <c r="K245" s="5" t="n">
        <v>44.170692431562</v>
      </c>
    </row>
    <row r="246" customFormat="false" ht="13.2" hidden="false" customHeight="false" outlineLevel="0" collapsed="false">
      <c r="A246" s="2" t="n">
        <v>3055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6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7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8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9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3060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61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8190</v>
      </c>
      <c r="K252" s="5" t="n">
        <v>29.2914653784219</v>
      </c>
    </row>
    <row r="253" customFormat="false" ht="13.2" hidden="false" customHeight="false" outlineLevel="0" collapsed="false">
      <c r="A253" s="2" t="n">
        <v>3062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1050</v>
      </c>
      <c r="K253" s="5" t="n">
        <v>33.8969404186795</v>
      </c>
    </row>
    <row r="254" customFormat="false" ht="13.2" hidden="false" customHeight="false" outlineLevel="0" collapsed="false">
      <c r="A254" s="2" t="n">
        <v>3063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560</v>
      </c>
      <c r="K254" s="5" t="n">
        <v>41.1594202898551</v>
      </c>
    </row>
    <row r="255" customFormat="false" ht="13.2" hidden="false" customHeight="false" outlineLevel="0" collapsed="false">
      <c r="A255" s="2" t="n">
        <v>3064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7430</v>
      </c>
      <c r="K255" s="5" t="n">
        <v>44.170692431562</v>
      </c>
    </row>
    <row r="256" customFormat="false" ht="13.2" hidden="false" customHeight="false" outlineLevel="0" collapsed="false">
      <c r="A256" s="2" t="n">
        <v>3065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6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7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8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9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3070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71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8190</v>
      </c>
      <c r="K262" s="5" t="n">
        <v>29.2914653784219</v>
      </c>
    </row>
    <row r="263" customFormat="false" ht="13.2" hidden="false" customHeight="false" outlineLevel="0" collapsed="false">
      <c r="A263" s="2" t="n">
        <v>3072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1050</v>
      </c>
      <c r="K263" s="5" t="n">
        <v>33.8969404186795</v>
      </c>
    </row>
    <row r="264" customFormat="false" ht="13.2" hidden="false" customHeight="false" outlineLevel="0" collapsed="false">
      <c r="A264" s="2" t="n">
        <v>3073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560</v>
      </c>
      <c r="K264" s="5" t="n">
        <v>41.1594202898551</v>
      </c>
    </row>
    <row r="265" customFormat="false" ht="13.2" hidden="false" customHeight="false" outlineLevel="0" collapsed="false">
      <c r="A265" s="2" t="n">
        <v>3074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7430</v>
      </c>
      <c r="K265" s="5" t="n">
        <v>44.170692431562</v>
      </c>
    </row>
    <row r="266" customFormat="false" ht="13.2" hidden="false" customHeight="false" outlineLevel="0" collapsed="false">
      <c r="A266" s="2" t="n">
        <v>3075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6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7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8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9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3080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81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8190</v>
      </c>
      <c r="K272" s="5" t="n">
        <v>29.2914653784219</v>
      </c>
    </row>
    <row r="273" customFormat="false" ht="13.2" hidden="false" customHeight="false" outlineLevel="0" collapsed="false">
      <c r="A273" s="2" t="n">
        <v>3082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1050</v>
      </c>
      <c r="K273" s="5" t="n">
        <v>33.8969404186795</v>
      </c>
    </row>
    <row r="274" customFormat="false" ht="13.2" hidden="false" customHeight="false" outlineLevel="0" collapsed="false">
      <c r="A274" s="2" t="n">
        <v>3083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560</v>
      </c>
      <c r="K274" s="5" t="n">
        <v>41.1594202898551</v>
      </c>
    </row>
    <row r="275" customFormat="false" ht="13.2" hidden="false" customHeight="false" outlineLevel="0" collapsed="false">
      <c r="A275" s="2" t="n">
        <v>3084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7430</v>
      </c>
      <c r="K275" s="5" t="n">
        <v>44.170692431562</v>
      </c>
    </row>
    <row r="276" customFormat="false" ht="13.2" hidden="false" customHeight="false" outlineLevel="0" collapsed="false">
      <c r="A276" s="2" t="n">
        <v>3085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6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7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8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9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3090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91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8190</v>
      </c>
      <c r="K282" s="5" t="n">
        <v>29.2914653784219</v>
      </c>
    </row>
    <row r="283" customFormat="false" ht="13.2" hidden="false" customHeight="false" outlineLevel="0" collapsed="false">
      <c r="A283" s="2" t="n">
        <v>3092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1050</v>
      </c>
      <c r="K283" s="5" t="n">
        <v>33.8969404186795</v>
      </c>
    </row>
    <row r="284" customFormat="false" ht="13.2" hidden="false" customHeight="false" outlineLevel="0" collapsed="false">
      <c r="A284" s="2" t="n">
        <v>3093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560</v>
      </c>
      <c r="K284" s="5" t="n">
        <v>41.1594202898551</v>
      </c>
    </row>
    <row r="285" customFormat="false" ht="13.2" hidden="false" customHeight="false" outlineLevel="0" collapsed="false">
      <c r="A285" s="2" t="n">
        <v>3094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7430</v>
      </c>
      <c r="K285" s="5" t="n">
        <v>44.170692431562</v>
      </c>
    </row>
    <row r="286" customFormat="false" ht="13.2" hidden="false" customHeight="false" outlineLevel="0" collapsed="false">
      <c r="A286" s="2" t="n">
        <v>3095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6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7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8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9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360</v>
      </c>
      <c r="K290" s="5" t="n">
        <v>33.6532810969638</v>
      </c>
    </row>
    <row r="291" customFormat="false" ht="13.2" hidden="false" customHeight="false" outlineLevel="0" collapsed="false">
      <c r="A291" s="2" t="n">
        <v>3100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101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8190</v>
      </c>
      <c r="K292" s="5" t="n">
        <v>29.2914653784219</v>
      </c>
    </row>
    <row r="293" customFormat="false" ht="13.2" hidden="false" customHeight="false" outlineLevel="0" collapsed="false">
      <c r="A293" s="2" t="n">
        <v>3102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1050</v>
      </c>
      <c r="K293" s="5" t="n">
        <v>33.8969404186795</v>
      </c>
    </row>
    <row r="294" customFormat="false" ht="13.2" hidden="false" customHeight="false" outlineLevel="0" collapsed="false">
      <c r="A294" s="2" t="n">
        <v>3103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560</v>
      </c>
      <c r="K294" s="5" t="n">
        <v>41.1594202898551</v>
      </c>
    </row>
    <row r="295" customFormat="false" ht="13.2" hidden="false" customHeight="false" outlineLevel="0" collapsed="false">
      <c r="A295" s="2" t="n">
        <v>3104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7430</v>
      </c>
      <c r="K295" s="5" t="n">
        <v>44.170692431562</v>
      </c>
    </row>
    <row r="296" customFormat="false" ht="13.2" hidden="false" customHeight="false" outlineLevel="0" collapsed="false">
      <c r="A296" s="2" t="n">
        <v>3105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6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7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8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9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10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11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8640</v>
      </c>
      <c r="K302" s="5" t="n">
        <v>19.1179487179487</v>
      </c>
    </row>
    <row r="303" customFormat="false" ht="13.2" hidden="false" customHeight="false" outlineLevel="0" collapsed="false">
      <c r="A303" s="2" t="n">
        <v>3112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9340</v>
      </c>
      <c r="K303" s="5" t="n">
        <v>19.8358974358974</v>
      </c>
    </row>
    <row r="304" customFormat="false" ht="13.2" hidden="false" customHeight="false" outlineLevel="0" collapsed="false">
      <c r="A304" s="2" t="n">
        <v>3113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14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22040</v>
      </c>
      <c r="K305" s="5" t="n">
        <v>22.6051282051282</v>
      </c>
    </row>
    <row r="306" customFormat="false" ht="13.2" hidden="false" customHeight="false" outlineLevel="0" collapsed="false">
      <c r="A306" s="2" t="n">
        <v>3115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24140</v>
      </c>
      <c r="K306" s="5" t="n">
        <v>24.7589743589744</v>
      </c>
    </row>
    <row r="307" customFormat="false" ht="13.2" hidden="false" customHeight="false" outlineLevel="0" collapsed="false">
      <c r="A307" s="2" t="n">
        <v>3116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7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8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32040</v>
      </c>
      <c r="K309" s="5" t="n">
        <v>15.8222222222222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1080</v>
      </c>
      <c r="K312" s="5" t="n">
        <v>33.5390676296783</v>
      </c>
    </row>
    <row r="313" customFormat="false" ht="13.2" hidden="false" customHeight="false" outlineLevel="0" collapsed="false">
      <c r="A313" s="2" t="n">
        <v>49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49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7870</v>
      </c>
      <c r="K315" s="5" t="n">
        <v>24.8174532502226</v>
      </c>
    </row>
    <row r="316" customFormat="false" ht="13.2" hidden="false" customHeight="false" outlineLevel="0" collapsed="false">
      <c r="A316" s="2" t="n">
        <v>49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1830</v>
      </c>
      <c r="K316" s="5" t="n">
        <v>28.3437221727516</v>
      </c>
    </row>
    <row r="317" customFormat="false" ht="13.2" hidden="false" customHeight="false" outlineLevel="0" collapsed="false">
      <c r="A317" s="2" t="n">
        <v>498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8210</v>
      </c>
      <c r="K317" s="5" t="n">
        <v>34.0249332146037</v>
      </c>
    </row>
    <row r="318" customFormat="false" ht="13.2" hidden="false" customHeight="false" outlineLevel="0" collapsed="false">
      <c r="A318" s="2" t="n">
        <v>499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960</v>
      </c>
      <c r="K318" s="5" t="n">
        <v>36.4737310774711</v>
      </c>
    </row>
    <row r="319" customFormat="false" ht="13.2" hidden="false" customHeight="false" outlineLevel="0" collapsed="false">
      <c r="A319" s="2" t="n">
        <v>500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1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2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9770</v>
      </c>
      <c r="K321" s="5" t="n">
        <v>21.9058098591549</v>
      </c>
    </row>
    <row r="322" customFormat="false" ht="13.2" hidden="false" customHeight="false" outlineLevel="0" collapsed="false">
      <c r="A322" s="2" t="n">
        <v>70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6690</v>
      </c>
      <c r="K325" s="5" t="n">
        <v>21.703511053316</v>
      </c>
    </row>
    <row r="326" customFormat="false" ht="13.2" hidden="false" customHeight="false" outlineLevel="0" collapsed="false">
      <c r="A326" s="2" t="n">
        <v>704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7190</v>
      </c>
      <c r="K326" s="5" t="n">
        <v>22.3537061118335</v>
      </c>
    </row>
    <row r="327" customFormat="false" ht="13.2" hidden="false" customHeight="false" outlineLevel="0" collapsed="false">
      <c r="A327" s="2" t="n">
        <v>705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7690</v>
      </c>
      <c r="K327" s="5" t="n">
        <v>23.0039011703511</v>
      </c>
    </row>
    <row r="328" customFormat="false" ht="13.2" hidden="false" customHeight="false" outlineLevel="0" collapsed="false">
      <c r="A328" s="2" t="n">
        <v>706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9190</v>
      </c>
      <c r="K328" s="5" t="n">
        <v>24.9544863459038</v>
      </c>
    </row>
    <row r="329" customFormat="false" ht="13.2" hidden="false" customHeight="false" outlineLevel="0" collapsed="false">
      <c r="A329" s="2" t="n">
        <v>707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0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6690</v>
      </c>
      <c r="K333" s="5" t="n">
        <v>21.703511053316</v>
      </c>
    </row>
    <row r="334" customFormat="false" ht="13.2" hidden="false" customHeight="false" outlineLevel="0" collapsed="false">
      <c r="A334" s="2" t="n">
        <v>712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7190</v>
      </c>
      <c r="K334" s="5" t="n">
        <v>22.3537061118335</v>
      </c>
    </row>
    <row r="335" customFormat="false" ht="13.2" hidden="false" customHeight="false" outlineLevel="0" collapsed="false">
      <c r="A335" s="2" t="n">
        <v>713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7690</v>
      </c>
      <c r="K335" s="5" t="n">
        <v>23.0039011703511</v>
      </c>
    </row>
    <row r="336" customFormat="false" ht="13.2" hidden="false" customHeight="false" outlineLevel="0" collapsed="false">
      <c r="A336" s="2" t="n">
        <v>714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9190</v>
      </c>
      <c r="K336" s="5" t="n">
        <v>24.9544863459038</v>
      </c>
    </row>
    <row r="337" customFormat="false" ht="13.2" hidden="false" customHeight="false" outlineLevel="0" collapsed="false">
      <c r="A337" s="2" t="n">
        <v>715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1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6690</v>
      </c>
      <c r="K341" s="5" t="n">
        <v>21.703511053316</v>
      </c>
    </row>
    <row r="342" customFormat="false" ht="13.2" hidden="false" customHeight="false" outlineLevel="0" collapsed="false">
      <c r="A342" s="2" t="n">
        <v>720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7190</v>
      </c>
      <c r="K342" s="5" t="n">
        <v>22.3537061118335</v>
      </c>
    </row>
    <row r="343" customFormat="false" ht="13.2" hidden="false" customHeight="false" outlineLevel="0" collapsed="false">
      <c r="A343" s="2" t="n">
        <v>721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7690</v>
      </c>
      <c r="K343" s="5" t="n">
        <v>23.0039011703511</v>
      </c>
    </row>
    <row r="344" customFormat="false" ht="13.2" hidden="false" customHeight="false" outlineLevel="0" collapsed="false">
      <c r="A344" s="2" t="n">
        <v>722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9190</v>
      </c>
      <c r="K344" s="5" t="n">
        <v>24.9544863459038</v>
      </c>
    </row>
    <row r="345" customFormat="false" ht="13.2" hidden="false" customHeight="false" outlineLevel="0" collapsed="false">
      <c r="A345" s="2" t="n">
        <v>723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1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2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93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4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8190</v>
      </c>
      <c r="K349" s="5" t="n">
        <v>29.2914653784219</v>
      </c>
    </row>
    <row r="350" customFormat="false" ht="13.2" hidden="false" customHeight="false" outlineLevel="0" collapsed="false">
      <c r="A350" s="2" t="n">
        <v>1295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1050</v>
      </c>
      <c r="K350" s="5" t="n">
        <v>33.8969404186795</v>
      </c>
    </row>
    <row r="351" customFormat="false" ht="13.2" hidden="false" customHeight="false" outlineLevel="0" collapsed="false">
      <c r="A351" s="2" t="n">
        <v>1296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560</v>
      </c>
      <c r="K351" s="5" t="n">
        <v>41.1594202898551</v>
      </c>
    </row>
    <row r="352" customFormat="false" ht="13.2" hidden="false" customHeight="false" outlineLevel="0" collapsed="false">
      <c r="A352" s="2" t="n">
        <v>1297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7430</v>
      </c>
      <c r="K352" s="5" t="n">
        <v>44.170692431562</v>
      </c>
    </row>
    <row r="353" customFormat="false" ht="13.2" hidden="false" customHeight="false" outlineLevel="0" collapsed="false">
      <c r="A353" s="2" t="n">
        <v>1298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9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0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1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2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303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4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8190</v>
      </c>
      <c r="K359" s="5" t="n">
        <v>29.2914653784219</v>
      </c>
    </row>
    <row r="360" customFormat="false" ht="13.2" hidden="false" customHeight="false" outlineLevel="0" collapsed="false">
      <c r="A360" s="2" t="n">
        <v>1305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1050</v>
      </c>
      <c r="K360" s="5" t="n">
        <v>33.8969404186795</v>
      </c>
    </row>
    <row r="361" customFormat="false" ht="13.2" hidden="false" customHeight="false" outlineLevel="0" collapsed="false">
      <c r="A361" s="2" t="n">
        <v>1306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560</v>
      </c>
      <c r="K361" s="5" t="n">
        <v>41.1594202898551</v>
      </c>
    </row>
    <row r="362" customFormat="false" ht="13.2" hidden="false" customHeight="false" outlineLevel="0" collapsed="false">
      <c r="A362" s="2" t="n">
        <v>1307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7430</v>
      </c>
      <c r="K362" s="5" t="n">
        <v>44.170692431562</v>
      </c>
    </row>
    <row r="363" customFormat="false" ht="13.2" hidden="false" customHeight="false" outlineLevel="0" collapsed="false">
      <c r="A363" s="2" t="n">
        <v>1308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9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0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1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2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313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4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8190</v>
      </c>
      <c r="K369" s="5" t="n">
        <v>29.2914653784219</v>
      </c>
    </row>
    <row r="370" customFormat="false" ht="13.2" hidden="false" customHeight="false" outlineLevel="0" collapsed="false">
      <c r="A370" s="2" t="n">
        <v>1315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1050</v>
      </c>
      <c r="K370" s="5" t="n">
        <v>33.8969404186795</v>
      </c>
    </row>
    <row r="371" customFormat="false" ht="13.2" hidden="false" customHeight="false" outlineLevel="0" collapsed="false">
      <c r="A371" s="2" t="n">
        <v>1316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560</v>
      </c>
      <c r="K371" s="5" t="n">
        <v>41.1594202898551</v>
      </c>
    </row>
    <row r="372" customFormat="false" ht="13.2" hidden="false" customHeight="false" outlineLevel="0" collapsed="false">
      <c r="A372" s="2" t="n">
        <v>1317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7430</v>
      </c>
      <c r="K372" s="5" t="n">
        <v>44.170692431562</v>
      </c>
    </row>
    <row r="373" customFormat="false" ht="13.2" hidden="false" customHeight="false" outlineLevel="0" collapsed="false">
      <c r="A373" s="2" t="n">
        <v>1318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9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0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1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2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323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4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8190</v>
      </c>
      <c r="K379" s="5" t="n">
        <v>29.2914653784219</v>
      </c>
    </row>
    <row r="380" customFormat="false" ht="13.2" hidden="false" customHeight="false" outlineLevel="0" collapsed="false">
      <c r="A380" s="2" t="n">
        <v>1325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1050</v>
      </c>
      <c r="K380" s="5" t="n">
        <v>33.8969404186795</v>
      </c>
    </row>
    <row r="381" customFormat="false" ht="13.2" hidden="false" customHeight="false" outlineLevel="0" collapsed="false">
      <c r="A381" s="2" t="n">
        <v>1326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560</v>
      </c>
      <c r="K381" s="5" t="n">
        <v>41.1594202898551</v>
      </c>
    </row>
    <row r="382" customFormat="false" ht="13.2" hidden="false" customHeight="false" outlineLevel="0" collapsed="false">
      <c r="A382" s="2" t="n">
        <v>1327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7430</v>
      </c>
      <c r="K382" s="5" t="n">
        <v>44.170692431562</v>
      </c>
    </row>
    <row r="383" customFormat="false" ht="13.2" hidden="false" customHeight="false" outlineLevel="0" collapsed="false">
      <c r="A383" s="2" t="n">
        <v>1328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9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0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1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2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333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4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8190</v>
      </c>
      <c r="K389" s="5" t="n">
        <v>29.2914653784219</v>
      </c>
    </row>
    <row r="390" customFormat="false" ht="13.2" hidden="false" customHeight="false" outlineLevel="0" collapsed="false">
      <c r="A390" s="2" t="n">
        <v>1335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1050</v>
      </c>
      <c r="K390" s="5" t="n">
        <v>33.8969404186795</v>
      </c>
    </row>
    <row r="391" customFormat="false" ht="13.2" hidden="false" customHeight="false" outlineLevel="0" collapsed="false">
      <c r="A391" s="2" t="n">
        <v>1336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560</v>
      </c>
      <c r="K391" s="5" t="n">
        <v>41.1594202898551</v>
      </c>
    </row>
    <row r="392" customFormat="false" ht="13.2" hidden="false" customHeight="false" outlineLevel="0" collapsed="false">
      <c r="A392" s="2" t="n">
        <v>1337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7430</v>
      </c>
      <c r="K392" s="5" t="n">
        <v>44.170692431562</v>
      </c>
    </row>
    <row r="393" customFormat="false" ht="13.2" hidden="false" customHeight="false" outlineLevel="0" collapsed="false">
      <c r="A393" s="2" t="n">
        <v>1338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9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0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1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2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343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4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8190</v>
      </c>
      <c r="K399" s="5" t="n">
        <v>29.2914653784219</v>
      </c>
    </row>
    <row r="400" customFormat="false" ht="13.2" hidden="false" customHeight="false" outlineLevel="0" collapsed="false">
      <c r="A400" s="2" t="n">
        <v>1345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1050</v>
      </c>
      <c r="K400" s="5" t="n">
        <v>33.8969404186795</v>
      </c>
    </row>
    <row r="401" customFormat="false" ht="13.2" hidden="false" customHeight="false" outlineLevel="0" collapsed="false">
      <c r="A401" s="2" t="n">
        <v>1346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560</v>
      </c>
      <c r="K401" s="5" t="n">
        <v>41.1594202898551</v>
      </c>
    </row>
    <row r="402" customFormat="false" ht="13.2" hidden="false" customHeight="false" outlineLevel="0" collapsed="false">
      <c r="A402" s="2" t="n">
        <v>1347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7430</v>
      </c>
      <c r="K402" s="5" t="n">
        <v>44.170692431562</v>
      </c>
    </row>
    <row r="403" customFormat="false" ht="13.2" hidden="false" customHeight="false" outlineLevel="0" collapsed="false">
      <c r="A403" s="2" t="n">
        <v>1348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9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0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1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2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53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4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8190</v>
      </c>
      <c r="K409" s="5" t="n">
        <v>29.2914653784219</v>
      </c>
    </row>
    <row r="410" customFormat="false" ht="13.2" hidden="false" customHeight="false" outlineLevel="0" collapsed="false">
      <c r="A410" s="2" t="n">
        <v>1355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1050</v>
      </c>
      <c r="K410" s="5" t="n">
        <v>33.8969404186795</v>
      </c>
    </row>
    <row r="411" customFormat="false" ht="13.2" hidden="false" customHeight="false" outlineLevel="0" collapsed="false">
      <c r="A411" s="2" t="n">
        <v>1356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560</v>
      </c>
      <c r="K411" s="5" t="n">
        <v>41.1594202898551</v>
      </c>
    </row>
    <row r="412" customFormat="false" ht="13.2" hidden="false" customHeight="false" outlineLevel="0" collapsed="false">
      <c r="A412" s="2" t="n">
        <v>1357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7430</v>
      </c>
      <c r="K412" s="5" t="n">
        <v>44.170692431562</v>
      </c>
    </row>
    <row r="413" customFormat="false" ht="13.2" hidden="false" customHeight="false" outlineLevel="0" collapsed="false">
      <c r="A413" s="2" t="n">
        <v>1358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9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0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1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2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360</v>
      </c>
      <c r="K417" s="5" t="n">
        <v>33.6532810969638</v>
      </c>
    </row>
    <row r="418" customFormat="false" ht="13.2" hidden="false" customHeight="false" outlineLevel="0" collapsed="false">
      <c r="A418" s="2" t="n">
        <v>1363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4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8190</v>
      </c>
      <c r="K419" s="5" t="n">
        <v>29.2914653784219</v>
      </c>
    </row>
    <row r="420" customFormat="false" ht="13.2" hidden="false" customHeight="false" outlineLevel="0" collapsed="false">
      <c r="A420" s="2" t="n">
        <v>1365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1050</v>
      </c>
      <c r="K420" s="5" t="n">
        <v>33.8969404186795</v>
      </c>
    </row>
    <row r="421" customFormat="false" ht="13.2" hidden="false" customHeight="false" outlineLevel="0" collapsed="false">
      <c r="A421" s="2" t="n">
        <v>1366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560</v>
      </c>
      <c r="K421" s="5" t="n">
        <v>41.1594202898551</v>
      </c>
    </row>
    <row r="422" customFormat="false" ht="13.2" hidden="false" customHeight="false" outlineLevel="0" collapsed="false">
      <c r="A422" s="2" t="n">
        <v>1367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7430</v>
      </c>
      <c r="K422" s="5" t="n">
        <v>44.170692431562</v>
      </c>
    </row>
    <row r="423" customFormat="false" ht="13.2" hidden="false" customHeight="false" outlineLevel="0" collapsed="false">
      <c r="A423" s="2" t="n">
        <v>1368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9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0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8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87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88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9740</v>
      </c>
      <c r="K429" s="5" t="n">
        <v>20.2461538461538</v>
      </c>
    </row>
    <row r="430" customFormat="false" ht="13.2" hidden="false" customHeight="false" outlineLevel="0" collapsed="false">
      <c r="A430" s="2" t="n">
        <v>4489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9740</v>
      </c>
      <c r="K430" s="5" t="n">
        <v>20.2461538461538</v>
      </c>
    </row>
    <row r="431" customFormat="false" ht="13.2" hidden="false" customHeight="false" outlineLevel="0" collapsed="false">
      <c r="A431" s="2" t="n">
        <v>4490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9740</v>
      </c>
      <c r="K431" s="5" t="n">
        <v>20.2461538461538</v>
      </c>
    </row>
    <row r="432" customFormat="false" ht="13.2" hidden="false" customHeight="false" outlineLevel="0" collapsed="false">
      <c r="A432" s="2" t="n">
        <v>4491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22040</v>
      </c>
      <c r="K432" s="5" t="n">
        <v>22.6051282051282</v>
      </c>
    </row>
    <row r="433" customFormat="false" ht="13.2" hidden="false" customHeight="false" outlineLevel="0" collapsed="false">
      <c r="A433" s="2" t="n">
        <v>4492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24140</v>
      </c>
      <c r="K433" s="5" t="n">
        <v>24.7589743589744</v>
      </c>
    </row>
    <row r="434" customFormat="false" ht="13.2" hidden="false" customHeight="false" outlineLevel="0" collapsed="false">
      <c r="A434" s="2" t="n">
        <v>4493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94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5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32040</v>
      </c>
      <c r="K436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0170</v>
      </c>
      <c r="K3" s="5" t="n">
        <v>17.9608192341941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5070</v>
      </c>
      <c r="K4" s="5" t="n">
        <v>19.8371478873239</v>
      </c>
    </row>
    <row r="5" customFormat="false" ht="13.2" hidden="false" customHeight="false" outlineLevel="0" collapsed="false">
      <c r="A5" s="2" t="n">
        <v>2908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12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1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92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3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0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7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0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66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78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69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76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9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88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94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78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997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04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01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78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3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129</v>
      </c>
      <c r="I27" s="4" t="n">
        <v>1898</v>
      </c>
      <c r="J27" s="4" t="n">
        <v>58970</v>
      </c>
      <c r="K27" s="5" t="n">
        <v>31.0695468914647</v>
      </c>
    </row>
    <row r="28" customFormat="false" ht="13.2" hidden="false" customHeight="false" outlineLevel="0" collapsed="false">
      <c r="A28" s="2" t="n">
        <v>43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78</v>
      </c>
      <c r="I28" s="4" t="n">
        <v>2272</v>
      </c>
      <c r="J28" s="4" t="n">
        <v>55870</v>
      </c>
      <c r="K28" s="5" t="n">
        <v>24.5906690140845</v>
      </c>
    </row>
    <row r="29" customFormat="false" ht="13.2" hidden="false" customHeight="false" outlineLevel="0" collapsed="false">
      <c r="A29" s="2" t="n">
        <v>637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4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129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4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20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27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30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37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0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47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0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57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6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7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8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28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90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297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256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129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26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78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0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0170</v>
      </c>
      <c r="K52" s="24" t="n">
        <v>17.9608192341941</v>
      </c>
      <c r="L52" s="23"/>
      <c r="M52" s="23"/>
      <c r="N52" s="24"/>
    </row>
    <row r="53" customFormat="false" ht="13.2" hidden="false" customHeight="false" outlineLevel="0" collapsed="false">
      <c r="A53" s="2" t="n">
        <v>43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129</v>
      </c>
      <c r="I53" s="4" t="n">
        <v>1898</v>
      </c>
      <c r="J53" s="4" t="n">
        <v>58970</v>
      </c>
      <c r="K53" s="5" t="n">
        <v>31.0695468914647</v>
      </c>
      <c r="L53" s="4" t="n">
        <f aca="false">I52+I53</f>
        <v>3021</v>
      </c>
      <c r="M53" s="4" t="n">
        <f aca="false">J52+J53</f>
        <v>79140</v>
      </c>
      <c r="N53" s="5" t="n">
        <f aca="false">M53/L53</f>
        <v>26.1966236345581</v>
      </c>
    </row>
    <row r="54" customFormat="false" ht="13.2" hidden="false" customHeight="false" outlineLevel="0" collapsed="false">
      <c r="A54" s="2" t="n">
        <v>43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78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0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5070</v>
      </c>
      <c r="K56" s="30" t="n">
        <v>19.8371478873239</v>
      </c>
      <c r="L56" s="29"/>
      <c r="M56" s="29"/>
      <c r="N56" s="30"/>
    </row>
    <row r="57" customFormat="false" ht="13.2" hidden="false" customHeight="false" outlineLevel="0" collapsed="false">
      <c r="A57" s="2" t="n">
        <v>43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129</v>
      </c>
      <c r="I57" s="4" t="n">
        <v>1898</v>
      </c>
      <c r="J57" s="4" t="n">
        <v>58970</v>
      </c>
      <c r="K57" s="5" t="n">
        <v>31.0695468914647</v>
      </c>
      <c r="L57" s="4" t="n">
        <f aca="false">I56+I57</f>
        <v>4170</v>
      </c>
      <c r="M57" s="4" t="n">
        <f aca="false">J56+J57</f>
        <v>104040</v>
      </c>
      <c r="N57" s="5" t="n">
        <f aca="false">M57/L57</f>
        <v>24.9496402877698</v>
      </c>
    </row>
    <row r="58" customFormat="false" ht="13.2" hidden="false" customHeight="false" outlineLevel="0" collapsed="false">
      <c r="A58" s="2" t="n">
        <v>43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78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4544</v>
      </c>
      <c r="M58" s="4" t="n">
        <f aca="false">J56+J58</f>
        <v>100940</v>
      </c>
      <c r="N58" s="5" t="n">
        <f aca="false">M58/L58</f>
        <v>22.2139084507042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08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12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42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129</v>
      </c>
      <c r="I61" s="4" t="n">
        <v>1426</v>
      </c>
      <c r="J61" s="4" t="n">
        <v>48890</v>
      </c>
      <c r="K61" s="5" t="n">
        <v>34.2847124824684</v>
      </c>
      <c r="L61" s="4" t="n">
        <f aca="false">I60+I61</f>
        <v>2852</v>
      </c>
      <c r="M61" s="4" t="n">
        <f aca="false">J60+J61</f>
        <v>97780</v>
      </c>
      <c r="N61" s="5" t="n">
        <f aca="false">M61/L61</f>
        <v>34.2847124824684</v>
      </c>
    </row>
    <row r="62" customFormat="false" ht="13.2" hidden="false" customHeight="false" outlineLevel="0" collapsed="false">
      <c r="A62" s="2" t="n">
        <v>64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2195</v>
      </c>
      <c r="M62" s="4" t="n">
        <f aca="false">J60+J62</f>
        <v>65580</v>
      </c>
      <c r="N62" s="5" t="n">
        <f aca="false">M62/L62</f>
        <v>29.876993166287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1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2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3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50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57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6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6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7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7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8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28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290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297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3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50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57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6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6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7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7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28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28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0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297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4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6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6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7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7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28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28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290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297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4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6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6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7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7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28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28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290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297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50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6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6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7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7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28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28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290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297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57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6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6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7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7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28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28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290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297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60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70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277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280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260</v>
      </c>
      <c r="N135" s="5" t="n">
        <f aca="false">M135/L135</f>
        <v>21.1433172302738</v>
      </c>
    </row>
    <row r="136" customFormat="false" ht="13.2" hidden="false" customHeight="false" outlineLevel="0" collapsed="false">
      <c r="A136" s="2" t="n">
        <v>1287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290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297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966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78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270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6360</v>
      </c>
      <c r="N141" s="5" t="n">
        <f aca="false">M141/L141</f>
        <v>22.5486381322957</v>
      </c>
    </row>
    <row r="142" customFormat="false" ht="13.2" hidden="false" customHeight="false" outlineLevel="0" collapsed="false">
      <c r="A142" s="2" t="n">
        <v>1277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280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7240</v>
      </c>
      <c r="N143" s="5" t="n">
        <f aca="false">M143/L143</f>
        <v>22.9766536964981</v>
      </c>
    </row>
    <row r="144" customFormat="false" ht="13.2" hidden="false" customHeight="false" outlineLevel="0" collapsed="false">
      <c r="A144" s="2" t="n">
        <v>1287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290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6360</v>
      </c>
      <c r="N145" s="5" t="n">
        <f aca="false">M145/L145</f>
        <v>22.5486381322957</v>
      </c>
    </row>
    <row r="146" customFormat="false" ht="13.2" hidden="false" customHeight="false" outlineLevel="0" collapsed="false">
      <c r="A146" s="2" t="n">
        <v>1297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69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280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287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240</v>
      </c>
      <c r="N150" s="5" t="n">
        <f aca="false">M150/L150</f>
        <v>22.0038910505837</v>
      </c>
    </row>
    <row r="151" customFormat="false" ht="13.2" hidden="false" customHeight="false" outlineLevel="0" collapsed="false">
      <c r="A151" s="2" t="n">
        <v>1290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6260</v>
      </c>
      <c r="N151" s="5" t="n">
        <f aca="false">M151/L151</f>
        <v>21.1433172302738</v>
      </c>
    </row>
    <row r="152" customFormat="false" ht="13.2" hidden="false" customHeight="false" outlineLevel="0" collapsed="false">
      <c r="A152" s="2" t="n">
        <v>1297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240</v>
      </c>
      <c r="N152" s="5" t="n">
        <f aca="false">M152/L152</f>
        <v>22.0038910505837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976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80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287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290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297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979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290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297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2985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290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297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2988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2994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78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2997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04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0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256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129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2675</v>
      </c>
      <c r="M177" s="4" t="n">
        <f aca="false">J176+J177</f>
        <v>60980</v>
      </c>
      <c r="N177" s="5" t="n">
        <f aca="false">M177/L177</f>
        <v>22.796261682243</v>
      </c>
    </row>
    <row r="178" customFormat="false" ht="13.2" hidden="false" customHeight="false" outlineLevel="0" collapsed="false">
      <c r="A178" s="2" t="n">
        <v>426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78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000</v>
      </c>
      <c r="M178" s="4" t="n">
        <f aca="false">J176+J178</f>
        <v>60480</v>
      </c>
      <c r="N178" s="5" t="n">
        <f aca="false">M178/L178</f>
        <v>20.1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1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78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256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129</v>
      </c>
      <c r="I181" s="4" t="n">
        <v>1700</v>
      </c>
      <c r="J181" s="4" t="n">
        <v>41240</v>
      </c>
      <c r="K181" s="5" t="n">
        <v>24.2588235294118</v>
      </c>
      <c r="L181" s="4" t="n">
        <f aca="false">I180+I181</f>
        <v>3725</v>
      </c>
      <c r="M181" s="4" t="n">
        <f aca="false">J180+J181</f>
        <v>81980</v>
      </c>
      <c r="N181" s="5" t="n">
        <f aca="false">M181/L181</f>
        <v>22.0080536912752</v>
      </c>
    </row>
    <row r="182" customFormat="false" ht="13.2" hidden="false" customHeight="false" outlineLevel="0" collapsed="false">
      <c r="A182" s="2" t="n">
        <v>426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78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81480</v>
      </c>
      <c r="N182" s="5" t="n">
        <f aca="false">M182/L182</f>
        <v>20.1185185185185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89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9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89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0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290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0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0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2904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2905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06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07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5070</v>
      </c>
      <c r="K194" s="5" t="n">
        <v>19.8371478873239</v>
      </c>
    </row>
    <row r="195" customFormat="false" ht="13.2" hidden="false" customHeight="false" outlineLevel="0" collapsed="false">
      <c r="A195" s="2" t="n">
        <v>290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09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10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11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30890</v>
      </c>
      <c r="K198" s="5" t="n">
        <v>40.1690507152146</v>
      </c>
    </row>
    <row r="199" customFormat="false" ht="13.2" hidden="false" customHeight="false" outlineLevel="0" collapsed="false">
      <c r="A199" s="2" t="n">
        <v>2912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2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13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0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914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1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15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6</v>
      </c>
      <c r="I202" s="4" t="n">
        <v>769</v>
      </c>
      <c r="J202" s="4" t="n">
        <v>16690</v>
      </c>
      <c r="K202" s="5" t="n">
        <v>21.703511053316</v>
      </c>
    </row>
    <row r="203" customFormat="false" ht="13.2" hidden="false" customHeight="false" outlineLevel="0" collapsed="false">
      <c r="A203" s="2" t="n">
        <v>291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2</v>
      </c>
      <c r="I203" s="4" t="n">
        <v>769</v>
      </c>
      <c r="J203" s="4" t="n">
        <v>17190</v>
      </c>
      <c r="K203" s="5" t="n">
        <v>22.3537061118335</v>
      </c>
    </row>
    <row r="204" customFormat="false" ht="13.2" hidden="false" customHeight="false" outlineLevel="0" collapsed="false">
      <c r="A204" s="2" t="n">
        <v>2917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3</v>
      </c>
      <c r="I204" s="4" t="n">
        <v>769</v>
      </c>
      <c r="J204" s="4" t="n">
        <v>17690</v>
      </c>
      <c r="K204" s="5" t="n">
        <v>23.0039011703511</v>
      </c>
    </row>
    <row r="205" customFormat="false" ht="13.2" hidden="false" customHeight="false" outlineLevel="0" collapsed="false">
      <c r="A205" s="2" t="n">
        <v>2918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4</v>
      </c>
      <c r="I205" s="4" t="n">
        <v>769</v>
      </c>
      <c r="J205" s="4" t="n">
        <v>19190</v>
      </c>
      <c r="K205" s="5" t="n">
        <v>24.9544863459038</v>
      </c>
    </row>
    <row r="206" customFormat="false" ht="13.2" hidden="false" customHeight="false" outlineLevel="0" collapsed="false">
      <c r="A206" s="2" t="n">
        <v>2919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20990</v>
      </c>
      <c r="K206" s="5" t="n">
        <v>27.295188556567</v>
      </c>
    </row>
    <row r="207" customFormat="false" ht="13.2" hidden="false" customHeight="false" outlineLevel="0" collapsed="false">
      <c r="A207" s="2" t="n">
        <v>2920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2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21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0</v>
      </c>
      <c r="I208" s="4" t="n">
        <v>1169</v>
      </c>
      <c r="J208" s="4" t="n">
        <v>43590</v>
      </c>
      <c r="K208" s="5" t="n">
        <v>37.2882805816938</v>
      </c>
    </row>
    <row r="209" customFormat="false" ht="13.2" hidden="false" customHeight="false" outlineLevel="0" collapsed="false">
      <c r="A209" s="2" t="n">
        <v>2922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1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23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6</v>
      </c>
      <c r="I210" s="4" t="n">
        <v>769</v>
      </c>
      <c r="J210" s="4" t="n">
        <v>16690</v>
      </c>
      <c r="K210" s="5" t="n">
        <v>21.703511053316</v>
      </c>
    </row>
    <row r="211" customFormat="false" ht="13.2" hidden="false" customHeight="false" outlineLevel="0" collapsed="false">
      <c r="A211" s="2" t="n">
        <v>292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2</v>
      </c>
      <c r="I211" s="4" t="n">
        <v>769</v>
      </c>
      <c r="J211" s="4" t="n">
        <v>17190</v>
      </c>
      <c r="K211" s="5" t="n">
        <v>22.3537061118335</v>
      </c>
    </row>
    <row r="212" customFormat="false" ht="13.2" hidden="false" customHeight="false" outlineLevel="0" collapsed="false">
      <c r="A212" s="2" t="n">
        <v>2925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3</v>
      </c>
      <c r="I212" s="4" t="n">
        <v>769</v>
      </c>
      <c r="J212" s="4" t="n">
        <v>17690</v>
      </c>
      <c r="K212" s="5" t="n">
        <v>23.0039011703511</v>
      </c>
    </row>
    <row r="213" customFormat="false" ht="13.2" hidden="false" customHeight="false" outlineLevel="0" collapsed="false">
      <c r="A213" s="2" t="n">
        <v>2926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4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2927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20990</v>
      </c>
      <c r="K214" s="5" t="n">
        <v>27.295188556567</v>
      </c>
    </row>
    <row r="215" customFormat="false" ht="13.2" hidden="false" customHeight="false" outlineLevel="0" collapsed="false">
      <c r="A215" s="2" t="n">
        <v>2928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2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9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1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2930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1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2</v>
      </c>
      <c r="I218" s="4" t="n">
        <v>621</v>
      </c>
      <c r="J218" s="4" t="n">
        <v>18190</v>
      </c>
      <c r="K218" s="5" t="n">
        <v>29.2914653784219</v>
      </c>
    </row>
    <row r="219" customFormat="false" ht="13.2" hidden="false" customHeight="false" outlineLevel="0" collapsed="false">
      <c r="A219" s="2" t="n">
        <v>293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3</v>
      </c>
      <c r="I219" s="4" t="n">
        <v>621</v>
      </c>
      <c r="J219" s="4" t="n">
        <v>21050</v>
      </c>
      <c r="K219" s="5" t="n">
        <v>33.8969404186795</v>
      </c>
    </row>
    <row r="220" customFormat="false" ht="13.2" hidden="false" customHeight="false" outlineLevel="0" collapsed="false">
      <c r="A220" s="2" t="n">
        <v>293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4</v>
      </c>
      <c r="I220" s="4" t="n">
        <v>621</v>
      </c>
      <c r="J220" s="4" t="n">
        <v>25560</v>
      </c>
      <c r="K220" s="5" t="n">
        <v>41.1594202898551</v>
      </c>
    </row>
    <row r="221" customFormat="false" ht="13.2" hidden="false" customHeight="false" outlineLevel="0" collapsed="false">
      <c r="A221" s="2" t="n">
        <v>293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7430</v>
      </c>
      <c r="K221" s="5" t="n">
        <v>44.170692431562</v>
      </c>
    </row>
    <row r="222" customFormat="false" ht="13.2" hidden="false" customHeight="false" outlineLevel="0" collapsed="false">
      <c r="A222" s="2" t="n">
        <v>2935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5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6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7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7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8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2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9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1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940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1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2</v>
      </c>
      <c r="I228" s="4" t="n">
        <v>621</v>
      </c>
      <c r="J228" s="4" t="n">
        <v>18190</v>
      </c>
      <c r="K228" s="5" t="n">
        <v>29.2914653784219</v>
      </c>
    </row>
    <row r="229" customFormat="false" ht="13.2" hidden="false" customHeight="false" outlineLevel="0" collapsed="false">
      <c r="A229" s="2" t="n">
        <v>294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3</v>
      </c>
      <c r="I229" s="4" t="n">
        <v>621</v>
      </c>
      <c r="J229" s="4" t="n">
        <v>21050</v>
      </c>
      <c r="K229" s="5" t="n">
        <v>33.8969404186795</v>
      </c>
    </row>
    <row r="230" customFormat="false" ht="13.2" hidden="false" customHeight="false" outlineLevel="0" collapsed="false">
      <c r="A230" s="2" t="n">
        <v>294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4</v>
      </c>
      <c r="I230" s="4" t="n">
        <v>621</v>
      </c>
      <c r="J230" s="4" t="n">
        <v>25560</v>
      </c>
      <c r="K230" s="5" t="n">
        <v>41.1594202898551</v>
      </c>
    </row>
    <row r="231" customFormat="false" ht="13.2" hidden="false" customHeight="false" outlineLevel="0" collapsed="false">
      <c r="A231" s="2" t="n">
        <v>294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7430</v>
      </c>
      <c r="K231" s="5" t="n">
        <v>44.170692431562</v>
      </c>
    </row>
    <row r="232" customFormat="false" ht="13.2" hidden="false" customHeight="false" outlineLevel="0" collapsed="false">
      <c r="A232" s="2" t="n">
        <v>2945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5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6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7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7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8</v>
      </c>
      <c r="B235" s="15" t="s">
        <v>19</v>
      </c>
      <c r="C235" s="15" t="s">
        <v>65</v>
      </c>
      <c r="D235" s="3" t="n">
        <v>0.427083333333333</v>
      </c>
      <c r="E235" s="3" t="n">
        <v>0.486111111111111</v>
      </c>
      <c r="G235" s="1" t="s">
        <v>141</v>
      </c>
      <c r="H235" s="15" t="s">
        <v>12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9</v>
      </c>
      <c r="B236" s="15" t="s">
        <v>19</v>
      </c>
      <c r="C236" s="15" t="s">
        <v>65</v>
      </c>
      <c r="D236" s="3" t="n">
        <v>0.427083333333333</v>
      </c>
      <c r="E236" s="3" t="n">
        <v>0.486111111111111</v>
      </c>
      <c r="G236" s="1" t="s">
        <v>141</v>
      </c>
      <c r="H236" s="15" t="s">
        <v>131</v>
      </c>
      <c r="I236" s="4" t="n">
        <v>1021</v>
      </c>
      <c r="J236" s="4" t="n">
        <v>34360</v>
      </c>
      <c r="K236" s="5" t="n">
        <v>33.6532810969638</v>
      </c>
    </row>
    <row r="237" customFormat="false" ht="13.2" hidden="false" customHeight="false" outlineLevel="0" collapsed="false">
      <c r="A237" s="2" t="n">
        <v>2950</v>
      </c>
      <c r="B237" s="15" t="s">
        <v>19</v>
      </c>
      <c r="C237" s="15" t="s">
        <v>65</v>
      </c>
      <c r="D237" s="3" t="n">
        <v>0.427083333333333</v>
      </c>
      <c r="E237" s="3" t="n">
        <v>0.486111111111111</v>
      </c>
      <c r="G237" s="1" t="s">
        <v>141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51</v>
      </c>
      <c r="B238" s="15" t="s">
        <v>19</v>
      </c>
      <c r="C238" s="15" t="s">
        <v>65</v>
      </c>
      <c r="D238" s="3" t="n">
        <v>0.427083333333333</v>
      </c>
      <c r="E238" s="3" t="n">
        <v>0.486111111111111</v>
      </c>
      <c r="G238" s="1" t="s">
        <v>141</v>
      </c>
      <c r="H238" s="15" t="s">
        <v>132</v>
      </c>
      <c r="I238" s="4" t="n">
        <v>621</v>
      </c>
      <c r="J238" s="4" t="n">
        <v>18190</v>
      </c>
      <c r="K238" s="5" t="n">
        <v>29.2914653784219</v>
      </c>
    </row>
    <row r="239" customFormat="false" ht="13.2" hidden="false" customHeight="false" outlineLevel="0" collapsed="false">
      <c r="A239" s="2" t="n">
        <v>2952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33</v>
      </c>
      <c r="I239" s="4" t="n">
        <v>621</v>
      </c>
      <c r="J239" s="4" t="n">
        <v>21050</v>
      </c>
      <c r="K239" s="5" t="n">
        <v>33.8969404186795</v>
      </c>
    </row>
    <row r="240" customFormat="false" ht="13.2" hidden="false" customHeight="false" outlineLevel="0" collapsed="false">
      <c r="A240" s="2" t="n">
        <v>2953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4</v>
      </c>
      <c r="I240" s="4" t="n">
        <v>621</v>
      </c>
      <c r="J240" s="4" t="n">
        <v>25560</v>
      </c>
      <c r="K240" s="5" t="n">
        <v>41.1594202898551</v>
      </c>
    </row>
    <row r="241" customFormat="false" ht="13.2" hidden="false" customHeight="false" outlineLevel="0" collapsed="false">
      <c r="A241" s="2" t="n">
        <v>2954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7430</v>
      </c>
      <c r="K241" s="5" t="n">
        <v>44.170692431562</v>
      </c>
    </row>
    <row r="242" customFormat="false" ht="13.2" hidden="false" customHeight="false" outlineLevel="0" collapsed="false">
      <c r="A242" s="2" t="n">
        <v>2955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5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6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7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7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8</v>
      </c>
      <c r="B245" s="15" t="s">
        <v>19</v>
      </c>
      <c r="C245" s="15" t="s">
        <v>65</v>
      </c>
      <c r="D245" s="3" t="n">
        <v>0.527777777777778</v>
      </c>
      <c r="E245" s="3" t="n">
        <v>0.590277777777778</v>
      </c>
      <c r="G245" s="1" t="s">
        <v>142</v>
      </c>
      <c r="H245" s="15" t="s">
        <v>12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9</v>
      </c>
      <c r="B246" s="15" t="s">
        <v>19</v>
      </c>
      <c r="C246" s="15" t="s">
        <v>65</v>
      </c>
      <c r="D246" s="3" t="n">
        <v>0.527777777777778</v>
      </c>
      <c r="E246" s="3" t="n">
        <v>0.590277777777778</v>
      </c>
      <c r="G246" s="1" t="s">
        <v>142</v>
      </c>
      <c r="H246" s="15" t="s">
        <v>131</v>
      </c>
      <c r="I246" s="4" t="n">
        <v>1021</v>
      </c>
      <c r="J246" s="4" t="n">
        <v>34360</v>
      </c>
      <c r="K246" s="5" t="n">
        <v>33.6532810969638</v>
      </c>
    </row>
    <row r="247" customFormat="false" ht="13.2" hidden="false" customHeight="false" outlineLevel="0" collapsed="false">
      <c r="A247" s="2" t="n">
        <v>2960</v>
      </c>
      <c r="B247" s="15" t="s">
        <v>19</v>
      </c>
      <c r="C247" s="15" t="s">
        <v>65</v>
      </c>
      <c r="D247" s="3" t="n">
        <v>0.527777777777778</v>
      </c>
      <c r="E247" s="3" t="n">
        <v>0.590277777777778</v>
      </c>
      <c r="G247" s="1" t="s">
        <v>142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1</v>
      </c>
      <c r="B248" s="15" t="s">
        <v>19</v>
      </c>
      <c r="C248" s="15" t="s">
        <v>65</v>
      </c>
      <c r="D248" s="3" t="n">
        <v>0.527777777777778</v>
      </c>
      <c r="E248" s="3" t="n">
        <v>0.590277777777778</v>
      </c>
      <c r="G248" s="1" t="s">
        <v>142</v>
      </c>
      <c r="H248" s="15" t="s">
        <v>132</v>
      </c>
      <c r="I248" s="4" t="n">
        <v>621</v>
      </c>
      <c r="J248" s="4" t="n">
        <v>18190</v>
      </c>
      <c r="K248" s="5" t="n">
        <v>29.2914653784219</v>
      </c>
    </row>
    <row r="249" customFormat="false" ht="13.2" hidden="false" customHeight="false" outlineLevel="0" collapsed="false">
      <c r="A249" s="2" t="n">
        <v>2962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33</v>
      </c>
      <c r="I249" s="4" t="n">
        <v>621</v>
      </c>
      <c r="J249" s="4" t="n">
        <v>21050</v>
      </c>
      <c r="K249" s="5" t="n">
        <v>33.8969404186795</v>
      </c>
    </row>
    <row r="250" customFormat="false" ht="13.2" hidden="false" customHeight="false" outlineLevel="0" collapsed="false">
      <c r="A250" s="2" t="n">
        <v>2963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4</v>
      </c>
      <c r="I250" s="4" t="n">
        <v>621</v>
      </c>
      <c r="J250" s="4" t="n">
        <v>25560</v>
      </c>
      <c r="K250" s="5" t="n">
        <v>41.1594202898551</v>
      </c>
    </row>
    <row r="251" customFormat="false" ht="13.2" hidden="false" customHeight="false" outlineLevel="0" collapsed="false">
      <c r="A251" s="2" t="n">
        <v>2964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54</v>
      </c>
      <c r="I251" s="4" t="n">
        <v>621</v>
      </c>
      <c r="J251" s="4" t="n">
        <v>27430</v>
      </c>
      <c r="K251" s="5" t="n">
        <v>44.170692431562</v>
      </c>
    </row>
    <row r="252" customFormat="false" ht="13.2" hidden="false" customHeight="false" outlineLevel="0" collapsed="false">
      <c r="A252" s="2" t="n">
        <v>2965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5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6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78</v>
      </c>
      <c r="I253" s="4" t="n">
        <v>1435</v>
      </c>
      <c r="J253" s="4" t="n">
        <v>33670</v>
      </c>
      <c r="K253" s="5" t="n">
        <v>23.4634146341463</v>
      </c>
    </row>
    <row r="254" customFormat="false" ht="13.2" hidden="false" customHeight="false" outlineLevel="0" collapsed="false">
      <c r="A254" s="2" t="n">
        <v>2967</v>
      </c>
      <c r="B254" s="15" t="s">
        <v>19</v>
      </c>
      <c r="C254" s="15" t="s">
        <v>65</v>
      </c>
      <c r="D254" s="3" t="n">
        <v>0.638888888888889</v>
      </c>
      <c r="E254" s="3" t="n">
        <v>0.697916666666667</v>
      </c>
      <c r="G254" s="1" t="s">
        <v>143</v>
      </c>
      <c r="H254" s="15" t="s">
        <v>129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68</v>
      </c>
      <c r="B255" s="15" t="s">
        <v>19</v>
      </c>
      <c r="C255" s="15" t="s">
        <v>65</v>
      </c>
      <c r="D255" s="3" t="n">
        <v>0.638888888888889</v>
      </c>
      <c r="E255" s="3" t="n">
        <v>0.697916666666667</v>
      </c>
      <c r="G255" s="1" t="s">
        <v>143</v>
      </c>
      <c r="H255" s="15" t="s">
        <v>131</v>
      </c>
      <c r="I255" s="4" t="n">
        <v>1021</v>
      </c>
      <c r="J255" s="4" t="n">
        <v>34360</v>
      </c>
      <c r="K255" s="5" t="n">
        <v>33.6532810969638</v>
      </c>
    </row>
    <row r="256" customFormat="false" ht="13.2" hidden="false" customHeight="false" outlineLevel="0" collapsed="false">
      <c r="A256" s="2" t="n">
        <v>2969</v>
      </c>
      <c r="B256" s="15" t="s">
        <v>19</v>
      </c>
      <c r="C256" s="15" t="s">
        <v>65</v>
      </c>
      <c r="D256" s="3" t="n">
        <v>0.638888888888889</v>
      </c>
      <c r="E256" s="3" t="n">
        <v>0.697916666666667</v>
      </c>
      <c r="G256" s="1" t="s">
        <v>143</v>
      </c>
      <c r="H256" s="15" t="s">
        <v>26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2970</v>
      </c>
      <c r="B257" s="15" t="s">
        <v>19</v>
      </c>
      <c r="C257" s="15" t="s">
        <v>65</v>
      </c>
      <c r="D257" s="3" t="n">
        <v>0.638888888888889</v>
      </c>
      <c r="E257" s="3" t="n">
        <v>0.697916666666667</v>
      </c>
      <c r="G257" s="1" t="s">
        <v>143</v>
      </c>
      <c r="H257" s="15" t="s">
        <v>132</v>
      </c>
      <c r="I257" s="4" t="n">
        <v>621</v>
      </c>
      <c r="J257" s="4" t="n">
        <v>18190</v>
      </c>
      <c r="K257" s="5" t="n">
        <v>29.2914653784219</v>
      </c>
    </row>
    <row r="258" customFormat="false" ht="13.2" hidden="false" customHeight="false" outlineLevel="0" collapsed="false">
      <c r="A258" s="2" t="n">
        <v>2971</v>
      </c>
      <c r="B258" s="15" t="s">
        <v>19</v>
      </c>
      <c r="C258" s="15" t="s">
        <v>65</v>
      </c>
      <c r="D258" s="3" t="n">
        <v>0.638888888888889</v>
      </c>
      <c r="E258" s="3" t="n">
        <v>0.697916666666667</v>
      </c>
      <c r="G258" s="1" t="s">
        <v>143</v>
      </c>
      <c r="H258" s="15" t="s">
        <v>133</v>
      </c>
      <c r="I258" s="4" t="n">
        <v>621</v>
      </c>
      <c r="J258" s="4" t="n">
        <v>21050</v>
      </c>
      <c r="K258" s="5" t="n">
        <v>33.8969404186795</v>
      </c>
    </row>
    <row r="259" customFormat="false" ht="13.2" hidden="false" customHeight="false" outlineLevel="0" collapsed="false">
      <c r="A259" s="2" t="n">
        <v>2972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34</v>
      </c>
      <c r="I259" s="4" t="n">
        <v>621</v>
      </c>
      <c r="J259" s="4" t="n">
        <v>25560</v>
      </c>
      <c r="K259" s="5" t="n">
        <v>41.1594202898551</v>
      </c>
    </row>
    <row r="260" customFormat="false" ht="13.2" hidden="false" customHeight="false" outlineLevel="0" collapsed="false">
      <c r="A260" s="2" t="n">
        <v>2973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54</v>
      </c>
      <c r="I260" s="4" t="n">
        <v>621</v>
      </c>
      <c r="J260" s="4" t="n">
        <v>27430</v>
      </c>
      <c r="K260" s="5" t="n">
        <v>44.170692431562</v>
      </c>
    </row>
    <row r="261" customFormat="false" ht="13.2" hidden="false" customHeight="false" outlineLevel="0" collapsed="false">
      <c r="A261" s="2" t="n">
        <v>2974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135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75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78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76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977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29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2978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1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2979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26</v>
      </c>
      <c r="I266" s="4" t="n">
        <v>621</v>
      </c>
      <c r="J266" s="4" t="n">
        <v>12690</v>
      </c>
      <c r="K266" s="5" t="n">
        <v>20.4347826086957</v>
      </c>
    </row>
    <row r="267" customFormat="false" ht="13.2" hidden="false" customHeight="false" outlineLevel="0" collapsed="false">
      <c r="A267" s="2" t="n">
        <v>2980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2</v>
      </c>
      <c r="I267" s="4" t="n">
        <v>621</v>
      </c>
      <c r="J267" s="4" t="n">
        <v>18190</v>
      </c>
      <c r="K267" s="5" t="n">
        <v>29.2914653784219</v>
      </c>
    </row>
    <row r="268" customFormat="false" ht="13.2" hidden="false" customHeight="false" outlineLevel="0" collapsed="false">
      <c r="A268" s="2" t="n">
        <v>2981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3</v>
      </c>
      <c r="I268" s="4" t="n">
        <v>621</v>
      </c>
      <c r="J268" s="4" t="n">
        <v>21050</v>
      </c>
      <c r="K268" s="5" t="n">
        <v>33.8969404186795</v>
      </c>
    </row>
    <row r="269" customFormat="false" ht="13.2" hidden="false" customHeight="false" outlineLevel="0" collapsed="false">
      <c r="A269" s="2" t="n">
        <v>298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4</v>
      </c>
      <c r="I269" s="4" t="n">
        <v>621</v>
      </c>
      <c r="J269" s="4" t="n">
        <v>25560</v>
      </c>
      <c r="K269" s="5" t="n">
        <v>41.1594202898551</v>
      </c>
    </row>
    <row r="270" customFormat="false" ht="13.2" hidden="false" customHeight="false" outlineLevel="0" collapsed="false">
      <c r="A270" s="2" t="n">
        <v>298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54</v>
      </c>
      <c r="I270" s="4" t="n">
        <v>621</v>
      </c>
      <c r="J270" s="4" t="n">
        <v>27430</v>
      </c>
      <c r="K270" s="5" t="n">
        <v>44.170692431562</v>
      </c>
    </row>
    <row r="271" customFormat="false" ht="13.2" hidden="false" customHeight="false" outlineLevel="0" collapsed="false">
      <c r="A271" s="2" t="n">
        <v>298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135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985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78</v>
      </c>
      <c r="I272" s="4" t="n">
        <v>1435</v>
      </c>
      <c r="J272" s="4" t="n">
        <v>33670</v>
      </c>
      <c r="K272" s="5" t="n">
        <v>23.4634146341463</v>
      </c>
    </row>
    <row r="273" customFormat="false" ht="13.2" hidden="false" customHeight="false" outlineLevel="0" collapsed="false">
      <c r="A273" s="2" t="n">
        <v>2986</v>
      </c>
      <c r="B273" s="15" t="s">
        <v>19</v>
      </c>
      <c r="C273" s="15" t="s">
        <v>65</v>
      </c>
      <c r="D273" s="3" t="n">
        <v>0.795138888888889</v>
      </c>
      <c r="E273" s="3" t="n">
        <v>0.857638888888889</v>
      </c>
      <c r="G273" s="1" t="s">
        <v>145</v>
      </c>
      <c r="H273" s="15" t="s">
        <v>12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987</v>
      </c>
      <c r="B274" s="15" t="s">
        <v>19</v>
      </c>
      <c r="C274" s="15" t="s">
        <v>65</v>
      </c>
      <c r="D274" s="3" t="n">
        <v>0.795138888888889</v>
      </c>
      <c r="E274" s="3" t="n">
        <v>0.857638888888889</v>
      </c>
      <c r="G274" s="1" t="s">
        <v>145</v>
      </c>
      <c r="H274" s="15" t="s">
        <v>131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2988</v>
      </c>
      <c r="B275" s="15" t="s">
        <v>19</v>
      </c>
      <c r="C275" s="15" t="s">
        <v>65</v>
      </c>
      <c r="D275" s="3" t="n">
        <v>0.795138888888889</v>
      </c>
      <c r="E275" s="3" t="n">
        <v>0.857638888888889</v>
      </c>
      <c r="G275" s="1" t="s">
        <v>145</v>
      </c>
      <c r="H275" s="15" t="s">
        <v>26</v>
      </c>
      <c r="I275" s="4" t="n">
        <v>621</v>
      </c>
      <c r="J275" s="4" t="n">
        <v>16470</v>
      </c>
      <c r="K275" s="5" t="n">
        <v>26.5217391304348</v>
      </c>
    </row>
    <row r="276" customFormat="false" ht="13.2" hidden="false" customHeight="false" outlineLevel="0" collapsed="false">
      <c r="A276" s="2" t="n">
        <v>2989</v>
      </c>
      <c r="B276" s="15" t="s">
        <v>19</v>
      </c>
      <c r="C276" s="15" t="s">
        <v>65</v>
      </c>
      <c r="D276" s="3" t="n">
        <v>0.795138888888889</v>
      </c>
      <c r="E276" s="3" t="n">
        <v>0.857638888888889</v>
      </c>
      <c r="G276" s="1" t="s">
        <v>145</v>
      </c>
      <c r="H276" s="15" t="s">
        <v>132</v>
      </c>
      <c r="I276" s="4" t="n">
        <v>621</v>
      </c>
      <c r="J276" s="4" t="n">
        <v>18190</v>
      </c>
      <c r="K276" s="5" t="n">
        <v>29.2914653784219</v>
      </c>
    </row>
    <row r="277" customFormat="false" ht="13.2" hidden="false" customHeight="false" outlineLevel="0" collapsed="false">
      <c r="A277" s="2" t="n">
        <v>2990</v>
      </c>
      <c r="B277" s="15" t="s">
        <v>19</v>
      </c>
      <c r="C277" s="15" t="s">
        <v>65</v>
      </c>
      <c r="D277" s="3" t="n">
        <v>0.795138888888889</v>
      </c>
      <c r="E277" s="3" t="n">
        <v>0.857638888888889</v>
      </c>
      <c r="G277" s="1" t="s">
        <v>145</v>
      </c>
      <c r="H277" s="15" t="s">
        <v>133</v>
      </c>
      <c r="I277" s="4" t="n">
        <v>621</v>
      </c>
      <c r="J277" s="4" t="n">
        <v>21050</v>
      </c>
      <c r="K277" s="5" t="n">
        <v>33.8969404186795</v>
      </c>
    </row>
    <row r="278" customFormat="false" ht="13.2" hidden="false" customHeight="false" outlineLevel="0" collapsed="false">
      <c r="A278" s="2" t="n">
        <v>2991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34</v>
      </c>
      <c r="I278" s="4" t="n">
        <v>621</v>
      </c>
      <c r="J278" s="4" t="n">
        <v>25560</v>
      </c>
      <c r="K278" s="5" t="n">
        <v>41.1594202898551</v>
      </c>
    </row>
    <row r="279" customFormat="false" ht="13.2" hidden="false" customHeight="false" outlineLevel="0" collapsed="false">
      <c r="A279" s="2" t="n">
        <v>2992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54</v>
      </c>
      <c r="I279" s="4" t="n">
        <v>621</v>
      </c>
      <c r="J279" s="4" t="n">
        <v>27430</v>
      </c>
      <c r="K279" s="5" t="n">
        <v>44.170692431562</v>
      </c>
    </row>
    <row r="280" customFormat="false" ht="13.2" hidden="false" customHeight="false" outlineLevel="0" collapsed="false">
      <c r="A280" s="2" t="n">
        <v>2993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5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994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78</v>
      </c>
      <c r="I281" s="4" t="n">
        <v>1435</v>
      </c>
      <c r="J281" s="4" t="n">
        <v>33670</v>
      </c>
      <c r="K281" s="5" t="n">
        <v>23.4634146341463</v>
      </c>
    </row>
    <row r="282" customFormat="false" ht="13.2" hidden="false" customHeight="false" outlineLevel="0" collapsed="false">
      <c r="A282" s="2" t="n">
        <v>2995</v>
      </c>
      <c r="B282" s="15" t="s">
        <v>19</v>
      </c>
      <c r="C282" s="15" t="s">
        <v>65</v>
      </c>
      <c r="D282" s="3" t="n">
        <v>0.864583333333333</v>
      </c>
      <c r="E282" s="3" t="n">
        <v>0.927083333333333</v>
      </c>
      <c r="G282" s="1" t="s">
        <v>146</v>
      </c>
      <c r="H282" s="15" t="s">
        <v>129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2996</v>
      </c>
      <c r="B283" s="15" t="s">
        <v>19</v>
      </c>
      <c r="C283" s="15" t="s">
        <v>65</v>
      </c>
      <c r="D283" s="3" t="n">
        <v>0.864583333333333</v>
      </c>
      <c r="E283" s="3" t="n">
        <v>0.927083333333333</v>
      </c>
      <c r="G283" s="1" t="s">
        <v>146</v>
      </c>
      <c r="H283" s="15" t="s">
        <v>131</v>
      </c>
      <c r="I283" s="4" t="n">
        <v>1021</v>
      </c>
      <c r="J283" s="4" t="n">
        <v>34360</v>
      </c>
      <c r="K283" s="5" t="n">
        <v>33.6532810969638</v>
      </c>
    </row>
    <row r="284" customFormat="false" ht="13.2" hidden="false" customHeight="false" outlineLevel="0" collapsed="false">
      <c r="A284" s="2" t="n">
        <v>2997</v>
      </c>
      <c r="B284" s="15" t="s">
        <v>19</v>
      </c>
      <c r="C284" s="15" t="s">
        <v>65</v>
      </c>
      <c r="D284" s="3" t="n">
        <v>0.864583333333333</v>
      </c>
      <c r="E284" s="3" t="n">
        <v>0.927083333333333</v>
      </c>
      <c r="G284" s="1" t="s">
        <v>146</v>
      </c>
      <c r="H284" s="15" t="s">
        <v>26</v>
      </c>
      <c r="I284" s="4" t="n">
        <v>621</v>
      </c>
      <c r="J284" s="4" t="n">
        <v>12690</v>
      </c>
      <c r="K284" s="5" t="n">
        <v>20.4347826086957</v>
      </c>
    </row>
    <row r="285" customFormat="false" ht="13.2" hidden="false" customHeight="false" outlineLevel="0" collapsed="false">
      <c r="A285" s="2" t="n">
        <v>2998</v>
      </c>
      <c r="B285" s="15" t="s">
        <v>19</v>
      </c>
      <c r="C285" s="15" t="s">
        <v>65</v>
      </c>
      <c r="D285" s="3" t="n">
        <v>0.864583333333333</v>
      </c>
      <c r="E285" s="3" t="n">
        <v>0.927083333333333</v>
      </c>
      <c r="G285" s="1" t="s">
        <v>146</v>
      </c>
      <c r="H285" s="15" t="s">
        <v>132</v>
      </c>
      <c r="I285" s="4" t="n">
        <v>621</v>
      </c>
      <c r="J285" s="4" t="n">
        <v>18190</v>
      </c>
      <c r="K285" s="5" t="n">
        <v>29.2914653784219</v>
      </c>
    </row>
    <row r="286" customFormat="false" ht="13.2" hidden="false" customHeight="false" outlineLevel="0" collapsed="false">
      <c r="A286" s="2" t="n">
        <v>2999</v>
      </c>
      <c r="B286" s="15" t="s">
        <v>19</v>
      </c>
      <c r="C286" s="15" t="s">
        <v>65</v>
      </c>
      <c r="D286" s="3" t="n">
        <v>0.864583333333333</v>
      </c>
      <c r="E286" s="3" t="n">
        <v>0.927083333333333</v>
      </c>
      <c r="G286" s="1" t="s">
        <v>146</v>
      </c>
      <c r="H286" s="15" t="s">
        <v>133</v>
      </c>
      <c r="I286" s="4" t="n">
        <v>621</v>
      </c>
      <c r="J286" s="4" t="n">
        <v>21050</v>
      </c>
      <c r="K286" s="5" t="n">
        <v>33.8969404186795</v>
      </c>
    </row>
    <row r="287" customFormat="false" ht="13.2" hidden="false" customHeight="false" outlineLevel="0" collapsed="false">
      <c r="A287" s="2" t="n">
        <v>3000</v>
      </c>
      <c r="B287" s="15" t="s">
        <v>19</v>
      </c>
      <c r="C287" s="15" t="s">
        <v>65</v>
      </c>
      <c r="D287" s="3" t="n">
        <v>0.864583333333333</v>
      </c>
      <c r="E287" s="3" t="n">
        <v>0.927083333333333</v>
      </c>
      <c r="G287" s="1" t="s">
        <v>146</v>
      </c>
      <c r="H287" s="15" t="s">
        <v>134</v>
      </c>
      <c r="I287" s="4" t="n">
        <v>621</v>
      </c>
      <c r="J287" s="4" t="n">
        <v>25560</v>
      </c>
      <c r="K287" s="5" t="n">
        <v>41.1594202898551</v>
      </c>
    </row>
    <row r="288" customFormat="false" ht="13.2" hidden="false" customHeight="false" outlineLevel="0" collapsed="false">
      <c r="A288" s="2" t="n">
        <v>3001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54</v>
      </c>
      <c r="I288" s="4" t="n">
        <v>621</v>
      </c>
      <c r="J288" s="4" t="n">
        <v>27430</v>
      </c>
      <c r="K288" s="5" t="n">
        <v>44.170692431562</v>
      </c>
    </row>
    <row r="289" customFormat="false" ht="13.2" hidden="false" customHeight="false" outlineLevel="0" collapsed="false">
      <c r="A289" s="2" t="n">
        <v>3002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5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3003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78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004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005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29</v>
      </c>
      <c r="I292" s="4" t="n">
        <v>1700</v>
      </c>
      <c r="J292" s="4" t="n">
        <v>41240</v>
      </c>
      <c r="K292" s="5" t="n">
        <v>24.2588235294118</v>
      </c>
    </row>
    <row r="293" customFormat="false" ht="13.2" hidden="false" customHeight="false" outlineLevel="0" collapsed="false">
      <c r="A293" s="2" t="n">
        <v>3006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0</v>
      </c>
      <c r="I293" s="4" t="n">
        <v>1375</v>
      </c>
      <c r="J293" s="4" t="n">
        <v>36440</v>
      </c>
      <c r="K293" s="5" t="n">
        <v>26.5018181818182</v>
      </c>
    </row>
    <row r="294" customFormat="false" ht="13.2" hidden="false" customHeight="false" outlineLevel="0" collapsed="false">
      <c r="A294" s="2" t="n">
        <v>3007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1</v>
      </c>
      <c r="I294" s="4" t="n">
        <v>1375</v>
      </c>
      <c r="J294" s="4" t="n">
        <v>36740</v>
      </c>
      <c r="K294" s="5" t="n">
        <v>26.72</v>
      </c>
    </row>
    <row r="295" customFormat="false" ht="13.2" hidden="false" customHeight="false" outlineLevel="0" collapsed="false">
      <c r="A295" s="2" t="n">
        <v>300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26</v>
      </c>
      <c r="I295" s="4" t="n">
        <v>975</v>
      </c>
      <c r="J295" s="4" t="n">
        <v>19740</v>
      </c>
      <c r="K295" s="5" t="n">
        <v>20.2461538461538</v>
      </c>
    </row>
    <row r="296" customFormat="false" ht="13.2" hidden="false" customHeight="false" outlineLevel="0" collapsed="false">
      <c r="A296" s="2" t="n">
        <v>300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2</v>
      </c>
      <c r="I296" s="4" t="n">
        <v>975</v>
      </c>
      <c r="J296" s="4" t="n">
        <v>19740</v>
      </c>
      <c r="K296" s="5" t="n">
        <v>20.2461538461538</v>
      </c>
    </row>
    <row r="297" customFormat="false" ht="13.2" hidden="false" customHeight="false" outlineLevel="0" collapsed="false">
      <c r="A297" s="2" t="n">
        <v>301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3</v>
      </c>
      <c r="I297" s="4" t="n">
        <v>975</v>
      </c>
      <c r="J297" s="4" t="n">
        <v>19740</v>
      </c>
      <c r="K297" s="5" t="n">
        <v>20.2461538461538</v>
      </c>
    </row>
    <row r="298" customFormat="false" ht="13.2" hidden="false" customHeight="false" outlineLevel="0" collapsed="false">
      <c r="A298" s="2" t="n">
        <v>301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975</v>
      </c>
      <c r="J298" s="4" t="n">
        <v>22040</v>
      </c>
      <c r="K298" s="5" t="n">
        <v>22.6051282051282</v>
      </c>
    </row>
    <row r="299" customFormat="false" ht="13.2" hidden="false" customHeight="false" outlineLevel="0" collapsed="false">
      <c r="A299" s="2" t="n">
        <v>301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54</v>
      </c>
      <c r="I299" s="4" t="n">
        <v>975</v>
      </c>
      <c r="J299" s="4" t="n">
        <v>24140</v>
      </c>
      <c r="K299" s="5" t="n">
        <v>24.7589743589744</v>
      </c>
    </row>
    <row r="300" customFormat="false" ht="13.2" hidden="false" customHeight="false" outlineLevel="0" collapsed="false">
      <c r="A300" s="2" t="n">
        <v>301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350</v>
      </c>
      <c r="J300" s="4" t="n">
        <v>50740</v>
      </c>
      <c r="K300" s="5" t="n">
        <v>21.5914893617021</v>
      </c>
    </row>
    <row r="301" customFormat="false" ht="13.2" hidden="false" customHeight="false" outlineLevel="0" collapsed="false">
      <c r="A301" s="2" t="n">
        <v>301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78</v>
      </c>
      <c r="I301" s="4" t="n">
        <v>2025</v>
      </c>
      <c r="J301" s="4" t="n">
        <v>40740</v>
      </c>
      <c r="K301" s="5" t="n">
        <v>20.1185185185185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30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31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080</v>
      </c>
      <c r="K304" s="5" t="n">
        <v>33.5390676296783</v>
      </c>
    </row>
    <row r="305" customFormat="false" ht="13.2" hidden="false" customHeight="false" outlineLevel="0" collapsed="false">
      <c r="A305" s="2" t="n">
        <v>432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1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33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3</v>
      </c>
      <c r="I306" s="4" t="n">
        <v>1123</v>
      </c>
      <c r="J306" s="4" t="n">
        <v>35070</v>
      </c>
      <c r="K306" s="5" t="n">
        <v>31.2288512911843</v>
      </c>
    </row>
    <row r="307" customFormat="false" ht="13.2" hidden="false" customHeight="false" outlineLevel="0" collapsed="false">
      <c r="A307" s="2" t="n">
        <v>434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4</v>
      </c>
      <c r="I307" s="4" t="n">
        <v>1123</v>
      </c>
      <c r="J307" s="4" t="n">
        <v>38210</v>
      </c>
      <c r="K307" s="5" t="n">
        <v>34.0249332146037</v>
      </c>
    </row>
    <row r="308" customFormat="false" ht="13.2" hidden="false" customHeight="false" outlineLevel="0" collapsed="false">
      <c r="A308" s="2" t="n">
        <v>435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54</v>
      </c>
      <c r="I308" s="4" t="n">
        <v>1123</v>
      </c>
      <c r="J308" s="4" t="n">
        <v>40960</v>
      </c>
      <c r="K308" s="5" t="n">
        <v>36.4737310774711</v>
      </c>
    </row>
    <row r="309" customFormat="false" ht="13.2" hidden="false" customHeight="false" outlineLevel="0" collapsed="false">
      <c r="A309" s="2" t="n">
        <v>436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5</v>
      </c>
      <c r="I309" s="4" t="n">
        <v>2647</v>
      </c>
      <c r="J309" s="4" t="n">
        <v>68870</v>
      </c>
      <c r="K309" s="5" t="n">
        <v>26.0181337363053</v>
      </c>
    </row>
    <row r="310" customFormat="false" ht="13.2" hidden="false" customHeight="false" outlineLevel="0" collapsed="false">
      <c r="A310" s="2" t="n">
        <v>437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78</v>
      </c>
      <c r="I310" s="4" t="n">
        <v>2272</v>
      </c>
      <c r="J310" s="4" t="n">
        <v>55870</v>
      </c>
      <c r="K310" s="5" t="n">
        <v>24.5906690140845</v>
      </c>
    </row>
    <row r="311" customFormat="false" ht="13.2" hidden="false" customHeight="false" outlineLevel="0" collapsed="false">
      <c r="A311" s="2" t="n">
        <v>634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129</v>
      </c>
      <c r="I311" s="4" t="n">
        <v>1426</v>
      </c>
      <c r="J311" s="4" t="n">
        <v>48890</v>
      </c>
      <c r="K311" s="5" t="n">
        <v>34.2847124824684</v>
      </c>
    </row>
    <row r="312" customFormat="false" ht="13.2" hidden="false" customHeight="false" outlineLevel="0" collapsed="false">
      <c r="A312" s="2" t="n">
        <v>635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30</v>
      </c>
      <c r="I312" s="4" t="n">
        <v>1169</v>
      </c>
      <c r="J312" s="4" t="n">
        <v>43590</v>
      </c>
      <c r="K312" s="5" t="n">
        <v>37.2882805816938</v>
      </c>
    </row>
    <row r="313" customFormat="false" ht="13.2" hidden="false" customHeight="false" outlineLevel="0" collapsed="false">
      <c r="A313" s="2" t="n">
        <v>636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31</v>
      </c>
      <c r="I313" s="4" t="n">
        <v>1169</v>
      </c>
      <c r="J313" s="4" t="n">
        <v>43890</v>
      </c>
      <c r="K313" s="5" t="n">
        <v>37.5449101796407</v>
      </c>
    </row>
    <row r="314" customFormat="false" ht="13.2" hidden="false" customHeight="false" outlineLevel="0" collapsed="false">
      <c r="A314" s="2" t="n">
        <v>637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26</v>
      </c>
      <c r="I314" s="4" t="n">
        <v>769</v>
      </c>
      <c r="J314" s="4" t="n">
        <v>16690</v>
      </c>
      <c r="K314" s="5" t="n">
        <v>21.703511053316</v>
      </c>
    </row>
    <row r="315" customFormat="false" ht="13.2" hidden="false" customHeight="false" outlineLevel="0" collapsed="false">
      <c r="A315" s="2" t="n">
        <v>638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2</v>
      </c>
      <c r="I315" s="4" t="n">
        <v>769</v>
      </c>
      <c r="J315" s="4" t="n">
        <v>17190</v>
      </c>
      <c r="K315" s="5" t="n">
        <v>22.3537061118335</v>
      </c>
    </row>
    <row r="316" customFormat="false" ht="13.2" hidden="false" customHeight="false" outlineLevel="0" collapsed="false">
      <c r="A316" s="2" t="n">
        <v>639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3</v>
      </c>
      <c r="I316" s="4" t="n">
        <v>769</v>
      </c>
      <c r="J316" s="4" t="n">
        <v>17690</v>
      </c>
      <c r="K316" s="5" t="n">
        <v>23.0039011703511</v>
      </c>
    </row>
    <row r="317" customFormat="false" ht="13.2" hidden="false" customHeight="false" outlineLevel="0" collapsed="false">
      <c r="A317" s="2" t="n">
        <v>640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4</v>
      </c>
      <c r="I317" s="4" t="n">
        <v>769</v>
      </c>
      <c r="J317" s="4" t="n">
        <v>19190</v>
      </c>
      <c r="K317" s="5" t="n">
        <v>24.9544863459038</v>
      </c>
    </row>
    <row r="318" customFormat="false" ht="13.2" hidden="false" customHeight="false" outlineLevel="0" collapsed="false">
      <c r="A318" s="2" t="n">
        <v>641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54</v>
      </c>
      <c r="I318" s="4" t="n">
        <v>769</v>
      </c>
      <c r="J318" s="4" t="n">
        <v>20990</v>
      </c>
      <c r="K318" s="5" t="n">
        <v>27.295188556567</v>
      </c>
    </row>
    <row r="319" customFormat="false" ht="13.2" hidden="false" customHeight="false" outlineLevel="0" collapsed="false">
      <c r="A319" s="2" t="n">
        <v>642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129</v>
      </c>
      <c r="I319" s="4" t="n">
        <v>1426</v>
      </c>
      <c r="J319" s="4" t="n">
        <v>48890</v>
      </c>
      <c r="K319" s="5" t="n">
        <v>34.2847124824684</v>
      </c>
    </row>
    <row r="320" customFormat="false" ht="13.2" hidden="false" customHeight="false" outlineLevel="0" collapsed="false">
      <c r="A320" s="2" t="n">
        <v>643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0</v>
      </c>
      <c r="I320" s="4" t="n">
        <v>1169</v>
      </c>
      <c r="J320" s="4" t="n">
        <v>43590</v>
      </c>
      <c r="K320" s="5" t="n">
        <v>37.2882805816938</v>
      </c>
    </row>
    <row r="321" customFormat="false" ht="13.2" hidden="false" customHeight="false" outlineLevel="0" collapsed="false">
      <c r="A321" s="2" t="n">
        <v>644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31</v>
      </c>
      <c r="I321" s="4" t="n">
        <v>1169</v>
      </c>
      <c r="J321" s="4" t="n">
        <v>43890</v>
      </c>
      <c r="K321" s="5" t="n">
        <v>37.5449101796407</v>
      </c>
    </row>
    <row r="322" customFormat="false" ht="13.2" hidden="false" customHeight="false" outlineLevel="0" collapsed="false">
      <c r="A322" s="2" t="n">
        <v>645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54</v>
      </c>
      <c r="I322" s="4" t="n">
        <v>769</v>
      </c>
      <c r="J322" s="4" t="n">
        <v>27290</v>
      </c>
      <c r="K322" s="5" t="n">
        <v>35.4876462938882</v>
      </c>
    </row>
    <row r="323" customFormat="false" ht="13.2" hidden="false" customHeight="false" outlineLevel="0" collapsed="false">
      <c r="A323" s="2" t="n">
        <v>646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129</v>
      </c>
      <c r="I323" s="4" t="n">
        <v>1426</v>
      </c>
      <c r="J323" s="4" t="n">
        <v>48890</v>
      </c>
      <c r="K323" s="5" t="n">
        <v>34.2847124824684</v>
      </c>
    </row>
    <row r="324" customFormat="false" ht="13.2" hidden="false" customHeight="false" outlineLevel="0" collapsed="false">
      <c r="A324" s="2" t="n">
        <v>647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130</v>
      </c>
      <c r="I324" s="4" t="n">
        <v>1169</v>
      </c>
      <c r="J324" s="4" t="n">
        <v>43590</v>
      </c>
      <c r="K324" s="5" t="n">
        <v>37.2882805816938</v>
      </c>
    </row>
    <row r="325" customFormat="false" ht="13.2" hidden="false" customHeight="false" outlineLevel="0" collapsed="false">
      <c r="A325" s="2" t="n">
        <v>648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131</v>
      </c>
      <c r="I325" s="4" t="n">
        <v>1169</v>
      </c>
      <c r="J325" s="4" t="n">
        <v>43890</v>
      </c>
      <c r="K325" s="5" t="n">
        <v>37.5449101796407</v>
      </c>
    </row>
    <row r="326" customFormat="false" ht="13.2" hidden="false" customHeight="false" outlineLevel="0" collapsed="false">
      <c r="A326" s="2" t="n">
        <v>649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26</v>
      </c>
      <c r="I326" s="4" t="n">
        <v>769</v>
      </c>
      <c r="J326" s="4" t="n">
        <v>16690</v>
      </c>
      <c r="K326" s="5" t="n">
        <v>21.703511053316</v>
      </c>
    </row>
    <row r="327" customFormat="false" ht="13.2" hidden="false" customHeight="false" outlineLevel="0" collapsed="false">
      <c r="A327" s="2" t="n">
        <v>650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32</v>
      </c>
      <c r="I327" s="4" t="n">
        <v>769</v>
      </c>
      <c r="J327" s="4" t="n">
        <v>17190</v>
      </c>
      <c r="K327" s="5" t="n">
        <v>22.3537061118335</v>
      </c>
    </row>
    <row r="328" customFormat="false" ht="13.2" hidden="false" customHeight="false" outlineLevel="0" collapsed="false">
      <c r="A328" s="2" t="n">
        <v>651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3</v>
      </c>
      <c r="I328" s="4" t="n">
        <v>769</v>
      </c>
      <c r="J328" s="4" t="n">
        <v>17690</v>
      </c>
      <c r="K328" s="5" t="n">
        <v>23.0039011703511</v>
      </c>
    </row>
    <row r="329" customFormat="false" ht="13.2" hidden="false" customHeight="false" outlineLevel="0" collapsed="false">
      <c r="A329" s="2" t="n">
        <v>652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34</v>
      </c>
      <c r="I329" s="4" t="n">
        <v>769</v>
      </c>
      <c r="J329" s="4" t="n">
        <v>19190</v>
      </c>
      <c r="K329" s="5" t="n">
        <v>24.9544863459038</v>
      </c>
    </row>
    <row r="330" customFormat="false" ht="13.2" hidden="false" customHeight="false" outlineLevel="0" collapsed="false">
      <c r="A330" s="2" t="n">
        <v>653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54</v>
      </c>
      <c r="I330" s="4" t="n">
        <v>769</v>
      </c>
      <c r="J330" s="4" t="n">
        <v>20990</v>
      </c>
      <c r="K330" s="5" t="n">
        <v>27.295188556567</v>
      </c>
    </row>
    <row r="331" customFormat="false" ht="13.2" hidden="false" customHeight="false" outlineLevel="0" collapsed="false">
      <c r="A331" s="2" t="n">
        <v>1218</v>
      </c>
      <c r="B331" s="15" t="s">
        <v>65</v>
      </c>
      <c r="C331" s="15" t="s">
        <v>19</v>
      </c>
      <c r="D331" s="3" t="n">
        <v>0.302083333333333</v>
      </c>
      <c r="E331" s="3" t="n">
        <v>0.357638888888889</v>
      </c>
      <c r="G331" s="1" t="s">
        <v>153</v>
      </c>
      <c r="H331" s="15" t="s">
        <v>12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1219</v>
      </c>
      <c r="B332" s="15" t="s">
        <v>65</v>
      </c>
      <c r="C332" s="15" t="s">
        <v>19</v>
      </c>
      <c r="D332" s="3" t="n">
        <v>0.302083333333333</v>
      </c>
      <c r="E332" s="3" t="n">
        <v>0.357638888888889</v>
      </c>
      <c r="G332" s="1" t="s">
        <v>153</v>
      </c>
      <c r="H332" s="15" t="s">
        <v>131</v>
      </c>
      <c r="I332" s="4" t="n">
        <v>1021</v>
      </c>
      <c r="J332" s="4" t="n">
        <v>34360</v>
      </c>
      <c r="K332" s="5" t="n">
        <v>33.6532810969638</v>
      </c>
    </row>
    <row r="333" customFormat="false" ht="13.2" hidden="false" customHeight="false" outlineLevel="0" collapsed="false">
      <c r="A333" s="2" t="n">
        <v>1220</v>
      </c>
      <c r="B333" s="15" t="s">
        <v>65</v>
      </c>
      <c r="C333" s="15" t="s">
        <v>19</v>
      </c>
      <c r="D333" s="3" t="n">
        <v>0.302083333333333</v>
      </c>
      <c r="E333" s="3" t="n">
        <v>0.357638888888889</v>
      </c>
      <c r="G333" s="1" t="s">
        <v>153</v>
      </c>
      <c r="H333" s="15" t="s">
        <v>26</v>
      </c>
      <c r="I333" s="4" t="n">
        <v>621</v>
      </c>
      <c r="J333" s="4" t="n">
        <v>12690</v>
      </c>
      <c r="K333" s="5" t="n">
        <v>20.4347826086957</v>
      </c>
    </row>
    <row r="334" customFormat="false" ht="13.2" hidden="false" customHeight="false" outlineLevel="0" collapsed="false">
      <c r="A334" s="2" t="n">
        <v>1221</v>
      </c>
      <c r="B334" s="15" t="s">
        <v>65</v>
      </c>
      <c r="C334" s="15" t="s">
        <v>19</v>
      </c>
      <c r="D334" s="3" t="n">
        <v>0.302083333333333</v>
      </c>
      <c r="E334" s="3" t="n">
        <v>0.357638888888889</v>
      </c>
      <c r="G334" s="1" t="s">
        <v>153</v>
      </c>
      <c r="H334" s="15" t="s">
        <v>132</v>
      </c>
      <c r="I334" s="4" t="n">
        <v>621</v>
      </c>
      <c r="J334" s="4" t="n">
        <v>18190</v>
      </c>
      <c r="K334" s="5" t="n">
        <v>29.2914653784219</v>
      </c>
    </row>
    <row r="335" customFormat="false" ht="13.2" hidden="false" customHeight="false" outlineLevel="0" collapsed="false">
      <c r="A335" s="2" t="n">
        <v>1222</v>
      </c>
      <c r="B335" s="15" t="s">
        <v>65</v>
      </c>
      <c r="C335" s="15" t="s">
        <v>19</v>
      </c>
      <c r="D335" s="3" t="n">
        <v>0.302083333333333</v>
      </c>
      <c r="E335" s="3" t="n">
        <v>0.357638888888889</v>
      </c>
      <c r="G335" s="1" t="s">
        <v>153</v>
      </c>
      <c r="H335" s="15" t="s">
        <v>133</v>
      </c>
      <c r="I335" s="4" t="n">
        <v>621</v>
      </c>
      <c r="J335" s="4" t="n">
        <v>21050</v>
      </c>
      <c r="K335" s="5" t="n">
        <v>33.8969404186795</v>
      </c>
    </row>
    <row r="336" customFormat="false" ht="13.2" hidden="false" customHeight="false" outlineLevel="0" collapsed="false">
      <c r="A336" s="2" t="n">
        <v>1223</v>
      </c>
      <c r="B336" s="15" t="s">
        <v>65</v>
      </c>
      <c r="C336" s="15" t="s">
        <v>19</v>
      </c>
      <c r="D336" s="3" t="n">
        <v>0.302083333333333</v>
      </c>
      <c r="E336" s="3" t="n">
        <v>0.357638888888889</v>
      </c>
      <c r="G336" s="1" t="s">
        <v>153</v>
      </c>
      <c r="H336" s="15" t="s">
        <v>134</v>
      </c>
      <c r="I336" s="4" t="n">
        <v>621</v>
      </c>
      <c r="J336" s="4" t="n">
        <v>25560</v>
      </c>
      <c r="K336" s="5" t="n">
        <v>41.1594202898551</v>
      </c>
    </row>
    <row r="337" customFormat="false" ht="13.2" hidden="false" customHeight="false" outlineLevel="0" collapsed="false">
      <c r="A337" s="2" t="n">
        <v>1224</v>
      </c>
      <c r="B337" s="15" t="s">
        <v>65</v>
      </c>
      <c r="C337" s="15" t="s">
        <v>19</v>
      </c>
      <c r="D337" s="3" t="n">
        <v>0.302083333333333</v>
      </c>
      <c r="E337" s="3" t="n">
        <v>0.357638888888889</v>
      </c>
      <c r="G337" s="1" t="s">
        <v>153</v>
      </c>
      <c r="H337" s="15" t="s">
        <v>54</v>
      </c>
      <c r="I337" s="4" t="n">
        <v>621</v>
      </c>
      <c r="J337" s="4" t="n">
        <v>27430</v>
      </c>
      <c r="K337" s="5" t="n">
        <v>44.170692431562</v>
      </c>
    </row>
    <row r="338" customFormat="false" ht="13.2" hidden="false" customHeight="false" outlineLevel="0" collapsed="false">
      <c r="A338" s="2" t="n">
        <v>1225</v>
      </c>
      <c r="B338" s="15" t="s">
        <v>65</v>
      </c>
      <c r="C338" s="15" t="s">
        <v>19</v>
      </c>
      <c r="D338" s="3" t="n">
        <v>0.302083333333333</v>
      </c>
      <c r="E338" s="3" t="n">
        <v>0.357638888888889</v>
      </c>
      <c r="G338" s="1" t="s">
        <v>153</v>
      </c>
      <c r="H338" s="15" t="s">
        <v>135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1226</v>
      </c>
      <c r="B339" s="15" t="s">
        <v>65</v>
      </c>
      <c r="C339" s="15" t="s">
        <v>19</v>
      </c>
      <c r="D339" s="3" t="n">
        <v>0.302083333333333</v>
      </c>
      <c r="E339" s="3" t="n">
        <v>0.357638888888889</v>
      </c>
      <c r="G339" s="1" t="s">
        <v>153</v>
      </c>
      <c r="H339" s="15" t="s">
        <v>78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227</v>
      </c>
      <c r="B340" s="15" t="s">
        <v>65</v>
      </c>
      <c r="C340" s="15" t="s">
        <v>19</v>
      </c>
      <c r="D340" s="3" t="n">
        <v>0.302083333333333</v>
      </c>
      <c r="E340" s="3" t="n">
        <v>0.357638888888889</v>
      </c>
      <c r="G340" s="1" t="s">
        <v>153</v>
      </c>
      <c r="H340" s="15" t="s">
        <v>22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228</v>
      </c>
      <c r="B341" s="15" t="s">
        <v>65</v>
      </c>
      <c r="C341" s="15" t="s">
        <v>19</v>
      </c>
      <c r="D341" s="3" t="n">
        <v>0.340277777777778</v>
      </c>
      <c r="E341" s="3" t="n">
        <v>0.395833333333333</v>
      </c>
      <c r="G341" s="1" t="s">
        <v>154</v>
      </c>
      <c r="H341" s="15" t="s">
        <v>129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29</v>
      </c>
      <c r="B342" s="15" t="s">
        <v>65</v>
      </c>
      <c r="C342" s="15" t="s">
        <v>19</v>
      </c>
      <c r="D342" s="3" t="n">
        <v>0.340277777777778</v>
      </c>
      <c r="E342" s="3" t="n">
        <v>0.395833333333333</v>
      </c>
      <c r="G342" s="1" t="s">
        <v>154</v>
      </c>
      <c r="H342" s="15" t="s">
        <v>131</v>
      </c>
      <c r="I342" s="4" t="n">
        <v>1021</v>
      </c>
      <c r="J342" s="4" t="n">
        <v>34360</v>
      </c>
      <c r="K342" s="5" t="n">
        <v>33.6532810969638</v>
      </c>
    </row>
    <row r="343" customFormat="false" ht="13.2" hidden="false" customHeight="false" outlineLevel="0" collapsed="false">
      <c r="A343" s="2" t="n">
        <v>1230</v>
      </c>
      <c r="B343" s="15" t="s">
        <v>65</v>
      </c>
      <c r="C343" s="15" t="s">
        <v>19</v>
      </c>
      <c r="D343" s="3" t="n">
        <v>0.340277777777778</v>
      </c>
      <c r="E343" s="3" t="n">
        <v>0.395833333333333</v>
      </c>
      <c r="G343" s="1" t="s">
        <v>154</v>
      </c>
      <c r="H343" s="15" t="s">
        <v>26</v>
      </c>
      <c r="I343" s="4" t="n">
        <v>621</v>
      </c>
      <c r="J343" s="4" t="n">
        <v>12690</v>
      </c>
      <c r="K343" s="5" t="n">
        <v>20.4347826086957</v>
      </c>
    </row>
    <row r="344" customFormat="false" ht="13.2" hidden="false" customHeight="false" outlineLevel="0" collapsed="false">
      <c r="A344" s="2" t="n">
        <v>1231</v>
      </c>
      <c r="B344" s="15" t="s">
        <v>65</v>
      </c>
      <c r="C344" s="15" t="s">
        <v>19</v>
      </c>
      <c r="D344" s="3" t="n">
        <v>0.340277777777778</v>
      </c>
      <c r="E344" s="3" t="n">
        <v>0.395833333333333</v>
      </c>
      <c r="G344" s="1" t="s">
        <v>154</v>
      </c>
      <c r="H344" s="15" t="s">
        <v>132</v>
      </c>
      <c r="I344" s="4" t="n">
        <v>621</v>
      </c>
      <c r="J344" s="4" t="n">
        <v>18190</v>
      </c>
      <c r="K344" s="5" t="n">
        <v>29.2914653784219</v>
      </c>
    </row>
    <row r="345" customFormat="false" ht="13.2" hidden="false" customHeight="false" outlineLevel="0" collapsed="false">
      <c r="A345" s="2" t="n">
        <v>1232</v>
      </c>
      <c r="B345" s="15" t="s">
        <v>65</v>
      </c>
      <c r="C345" s="15" t="s">
        <v>19</v>
      </c>
      <c r="D345" s="3" t="n">
        <v>0.340277777777778</v>
      </c>
      <c r="E345" s="3" t="n">
        <v>0.395833333333333</v>
      </c>
      <c r="G345" s="1" t="s">
        <v>154</v>
      </c>
      <c r="H345" s="15" t="s">
        <v>133</v>
      </c>
      <c r="I345" s="4" t="n">
        <v>621</v>
      </c>
      <c r="J345" s="4" t="n">
        <v>21050</v>
      </c>
      <c r="K345" s="5" t="n">
        <v>33.8969404186795</v>
      </c>
    </row>
    <row r="346" customFormat="false" ht="13.2" hidden="false" customHeight="false" outlineLevel="0" collapsed="false">
      <c r="A346" s="2" t="n">
        <v>1233</v>
      </c>
      <c r="B346" s="15" t="s">
        <v>65</v>
      </c>
      <c r="C346" s="15" t="s">
        <v>19</v>
      </c>
      <c r="D346" s="3" t="n">
        <v>0.340277777777778</v>
      </c>
      <c r="E346" s="3" t="n">
        <v>0.395833333333333</v>
      </c>
      <c r="G346" s="1" t="s">
        <v>154</v>
      </c>
      <c r="H346" s="15" t="s">
        <v>134</v>
      </c>
      <c r="I346" s="4" t="n">
        <v>621</v>
      </c>
      <c r="J346" s="4" t="n">
        <v>25560</v>
      </c>
      <c r="K346" s="5" t="n">
        <v>41.1594202898551</v>
      </c>
    </row>
    <row r="347" customFormat="false" ht="13.2" hidden="false" customHeight="false" outlineLevel="0" collapsed="false">
      <c r="A347" s="2" t="n">
        <v>1234</v>
      </c>
      <c r="B347" s="15" t="s">
        <v>65</v>
      </c>
      <c r="C347" s="15" t="s">
        <v>19</v>
      </c>
      <c r="D347" s="3" t="n">
        <v>0.340277777777778</v>
      </c>
      <c r="E347" s="3" t="n">
        <v>0.395833333333333</v>
      </c>
      <c r="G347" s="1" t="s">
        <v>154</v>
      </c>
      <c r="H347" s="15" t="s">
        <v>54</v>
      </c>
      <c r="I347" s="4" t="n">
        <v>621</v>
      </c>
      <c r="J347" s="4" t="n">
        <v>27430</v>
      </c>
      <c r="K347" s="5" t="n">
        <v>44.170692431562</v>
      </c>
    </row>
    <row r="348" customFormat="false" ht="13.2" hidden="false" customHeight="false" outlineLevel="0" collapsed="false">
      <c r="A348" s="2" t="n">
        <v>1235</v>
      </c>
      <c r="B348" s="15" t="s">
        <v>65</v>
      </c>
      <c r="C348" s="15" t="s">
        <v>19</v>
      </c>
      <c r="D348" s="3" t="n">
        <v>0.340277777777778</v>
      </c>
      <c r="E348" s="3" t="n">
        <v>0.395833333333333</v>
      </c>
      <c r="G348" s="1" t="s">
        <v>154</v>
      </c>
      <c r="H348" s="15" t="s">
        <v>135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36</v>
      </c>
      <c r="B349" s="15" t="s">
        <v>65</v>
      </c>
      <c r="C349" s="15" t="s">
        <v>19</v>
      </c>
      <c r="D349" s="3" t="n">
        <v>0.340277777777778</v>
      </c>
      <c r="E349" s="3" t="n">
        <v>0.395833333333333</v>
      </c>
      <c r="G349" s="1" t="s">
        <v>154</v>
      </c>
      <c r="H349" s="15" t="s">
        <v>78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37</v>
      </c>
      <c r="B350" s="15" t="s">
        <v>65</v>
      </c>
      <c r="C350" s="15" t="s">
        <v>19</v>
      </c>
      <c r="D350" s="3" t="n">
        <v>0.340277777777778</v>
      </c>
      <c r="E350" s="3" t="n">
        <v>0.395833333333333</v>
      </c>
      <c r="G350" s="1" t="s">
        <v>154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238</v>
      </c>
      <c r="B351" s="15" t="s">
        <v>65</v>
      </c>
      <c r="C351" s="15" t="s">
        <v>19</v>
      </c>
      <c r="D351" s="3" t="n">
        <v>0.392361111111111</v>
      </c>
      <c r="E351" s="3" t="n">
        <v>0.447916666666667</v>
      </c>
      <c r="G351" s="1" t="s">
        <v>155</v>
      </c>
      <c r="H351" s="15" t="s">
        <v>129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39</v>
      </c>
      <c r="B352" s="15" t="s">
        <v>65</v>
      </c>
      <c r="C352" s="15" t="s">
        <v>19</v>
      </c>
      <c r="D352" s="3" t="n">
        <v>0.392361111111111</v>
      </c>
      <c r="E352" s="3" t="n">
        <v>0.447916666666667</v>
      </c>
      <c r="G352" s="1" t="s">
        <v>155</v>
      </c>
      <c r="H352" s="15" t="s">
        <v>131</v>
      </c>
      <c r="I352" s="4" t="n">
        <v>1021</v>
      </c>
      <c r="J352" s="4" t="n">
        <v>34360</v>
      </c>
      <c r="K352" s="5" t="n">
        <v>33.6532810969638</v>
      </c>
    </row>
    <row r="353" customFormat="false" ht="13.2" hidden="false" customHeight="false" outlineLevel="0" collapsed="false">
      <c r="A353" s="2" t="n">
        <v>1240</v>
      </c>
      <c r="B353" s="15" t="s">
        <v>65</v>
      </c>
      <c r="C353" s="15" t="s">
        <v>19</v>
      </c>
      <c r="D353" s="3" t="n">
        <v>0.392361111111111</v>
      </c>
      <c r="E353" s="3" t="n">
        <v>0.447916666666667</v>
      </c>
      <c r="G353" s="1" t="s">
        <v>155</v>
      </c>
      <c r="H353" s="15" t="s">
        <v>26</v>
      </c>
      <c r="I353" s="4" t="n">
        <v>621</v>
      </c>
      <c r="J353" s="4" t="n">
        <v>13570</v>
      </c>
      <c r="K353" s="5" t="n">
        <v>21.8518518518519</v>
      </c>
    </row>
    <row r="354" customFormat="false" ht="13.2" hidden="false" customHeight="false" outlineLevel="0" collapsed="false">
      <c r="A354" s="2" t="n">
        <v>1241</v>
      </c>
      <c r="B354" s="15" t="s">
        <v>65</v>
      </c>
      <c r="C354" s="15" t="s">
        <v>19</v>
      </c>
      <c r="D354" s="3" t="n">
        <v>0.392361111111111</v>
      </c>
      <c r="E354" s="3" t="n">
        <v>0.447916666666667</v>
      </c>
      <c r="G354" s="1" t="s">
        <v>155</v>
      </c>
      <c r="H354" s="15" t="s">
        <v>132</v>
      </c>
      <c r="I354" s="4" t="n">
        <v>621</v>
      </c>
      <c r="J354" s="4" t="n">
        <v>18190</v>
      </c>
      <c r="K354" s="5" t="n">
        <v>29.2914653784219</v>
      </c>
    </row>
    <row r="355" customFormat="false" ht="13.2" hidden="false" customHeight="false" outlineLevel="0" collapsed="false">
      <c r="A355" s="2" t="n">
        <v>1242</v>
      </c>
      <c r="B355" s="15" t="s">
        <v>65</v>
      </c>
      <c r="C355" s="15" t="s">
        <v>19</v>
      </c>
      <c r="D355" s="3" t="n">
        <v>0.392361111111111</v>
      </c>
      <c r="E355" s="3" t="n">
        <v>0.447916666666667</v>
      </c>
      <c r="G355" s="1" t="s">
        <v>155</v>
      </c>
      <c r="H355" s="15" t="s">
        <v>133</v>
      </c>
      <c r="I355" s="4" t="n">
        <v>621</v>
      </c>
      <c r="J355" s="4" t="n">
        <v>21050</v>
      </c>
      <c r="K355" s="5" t="n">
        <v>33.8969404186795</v>
      </c>
    </row>
    <row r="356" customFormat="false" ht="13.2" hidden="false" customHeight="false" outlineLevel="0" collapsed="false">
      <c r="A356" s="2" t="n">
        <v>1243</v>
      </c>
      <c r="B356" s="15" t="s">
        <v>65</v>
      </c>
      <c r="C356" s="15" t="s">
        <v>19</v>
      </c>
      <c r="D356" s="3" t="n">
        <v>0.392361111111111</v>
      </c>
      <c r="E356" s="3" t="n">
        <v>0.447916666666667</v>
      </c>
      <c r="G356" s="1" t="s">
        <v>155</v>
      </c>
      <c r="H356" s="15" t="s">
        <v>134</v>
      </c>
      <c r="I356" s="4" t="n">
        <v>621</v>
      </c>
      <c r="J356" s="4" t="n">
        <v>25560</v>
      </c>
      <c r="K356" s="5" t="n">
        <v>41.1594202898551</v>
      </c>
    </row>
    <row r="357" customFormat="false" ht="13.2" hidden="false" customHeight="false" outlineLevel="0" collapsed="false">
      <c r="A357" s="2" t="n">
        <v>1244</v>
      </c>
      <c r="B357" s="15" t="s">
        <v>65</v>
      </c>
      <c r="C357" s="15" t="s">
        <v>19</v>
      </c>
      <c r="D357" s="3" t="n">
        <v>0.392361111111111</v>
      </c>
      <c r="E357" s="3" t="n">
        <v>0.447916666666667</v>
      </c>
      <c r="G357" s="1" t="s">
        <v>155</v>
      </c>
      <c r="H357" s="15" t="s">
        <v>54</v>
      </c>
      <c r="I357" s="4" t="n">
        <v>621</v>
      </c>
      <c r="J357" s="4" t="n">
        <v>27430</v>
      </c>
      <c r="K357" s="5" t="n">
        <v>44.170692431562</v>
      </c>
    </row>
    <row r="358" customFormat="false" ht="13.2" hidden="false" customHeight="false" outlineLevel="0" collapsed="false">
      <c r="A358" s="2" t="n">
        <v>1245</v>
      </c>
      <c r="B358" s="15" t="s">
        <v>65</v>
      </c>
      <c r="C358" s="15" t="s">
        <v>19</v>
      </c>
      <c r="D358" s="3" t="n">
        <v>0.392361111111111</v>
      </c>
      <c r="E358" s="3" t="n">
        <v>0.447916666666667</v>
      </c>
      <c r="G358" s="1" t="s">
        <v>155</v>
      </c>
      <c r="H358" s="15" t="s">
        <v>135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246</v>
      </c>
      <c r="B359" s="15" t="s">
        <v>65</v>
      </c>
      <c r="C359" s="15" t="s">
        <v>19</v>
      </c>
      <c r="D359" s="3" t="n">
        <v>0.392361111111111</v>
      </c>
      <c r="E359" s="3" t="n">
        <v>0.447916666666667</v>
      </c>
      <c r="G359" s="1" t="s">
        <v>155</v>
      </c>
      <c r="H359" s="15" t="s">
        <v>78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247</v>
      </c>
      <c r="B360" s="15" t="s">
        <v>65</v>
      </c>
      <c r="C360" s="15" t="s">
        <v>19</v>
      </c>
      <c r="D360" s="3" t="n">
        <v>0.392361111111111</v>
      </c>
      <c r="E360" s="3" t="n">
        <v>0.447916666666667</v>
      </c>
      <c r="G360" s="1" t="s">
        <v>155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248</v>
      </c>
      <c r="B361" s="15" t="s">
        <v>65</v>
      </c>
      <c r="C361" s="15" t="s">
        <v>19</v>
      </c>
      <c r="D361" s="3" t="n">
        <v>0.440972222222222</v>
      </c>
      <c r="E361" s="3" t="n">
        <v>0.496527777777778</v>
      </c>
      <c r="G361" s="1" t="s">
        <v>156</v>
      </c>
      <c r="H361" s="15" t="s">
        <v>129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249</v>
      </c>
      <c r="B362" s="15" t="s">
        <v>65</v>
      </c>
      <c r="C362" s="15" t="s">
        <v>19</v>
      </c>
      <c r="D362" s="3" t="n">
        <v>0.440972222222222</v>
      </c>
      <c r="E362" s="3" t="n">
        <v>0.496527777777778</v>
      </c>
      <c r="G362" s="1" t="s">
        <v>156</v>
      </c>
      <c r="H362" s="15" t="s">
        <v>131</v>
      </c>
      <c r="I362" s="4" t="n">
        <v>1021</v>
      </c>
      <c r="J362" s="4" t="n">
        <v>34360</v>
      </c>
      <c r="K362" s="5" t="n">
        <v>33.6532810969638</v>
      </c>
    </row>
    <row r="363" customFormat="false" ht="13.2" hidden="false" customHeight="false" outlineLevel="0" collapsed="false">
      <c r="A363" s="2" t="n">
        <v>1250</v>
      </c>
      <c r="B363" s="15" t="s">
        <v>65</v>
      </c>
      <c r="C363" s="15" t="s">
        <v>19</v>
      </c>
      <c r="D363" s="3" t="n">
        <v>0.440972222222222</v>
      </c>
      <c r="E363" s="3" t="n">
        <v>0.496527777777778</v>
      </c>
      <c r="G363" s="1" t="s">
        <v>156</v>
      </c>
      <c r="H363" s="15" t="s">
        <v>26</v>
      </c>
      <c r="I363" s="4" t="n">
        <v>621</v>
      </c>
      <c r="J363" s="4" t="n">
        <v>12690</v>
      </c>
      <c r="K363" s="5" t="n">
        <v>20.4347826086957</v>
      </c>
    </row>
    <row r="364" customFormat="false" ht="13.2" hidden="false" customHeight="false" outlineLevel="0" collapsed="false">
      <c r="A364" s="2" t="n">
        <v>1251</v>
      </c>
      <c r="B364" s="15" t="s">
        <v>65</v>
      </c>
      <c r="C364" s="15" t="s">
        <v>19</v>
      </c>
      <c r="D364" s="3" t="n">
        <v>0.440972222222222</v>
      </c>
      <c r="E364" s="3" t="n">
        <v>0.496527777777778</v>
      </c>
      <c r="G364" s="1" t="s">
        <v>156</v>
      </c>
      <c r="H364" s="15" t="s">
        <v>132</v>
      </c>
      <c r="I364" s="4" t="n">
        <v>621</v>
      </c>
      <c r="J364" s="4" t="n">
        <v>18190</v>
      </c>
      <c r="K364" s="5" t="n">
        <v>29.2914653784219</v>
      </c>
    </row>
    <row r="365" customFormat="false" ht="13.2" hidden="false" customHeight="false" outlineLevel="0" collapsed="false">
      <c r="A365" s="2" t="n">
        <v>1252</v>
      </c>
      <c r="B365" s="15" t="s">
        <v>65</v>
      </c>
      <c r="C365" s="15" t="s">
        <v>19</v>
      </c>
      <c r="D365" s="3" t="n">
        <v>0.440972222222222</v>
      </c>
      <c r="E365" s="3" t="n">
        <v>0.496527777777778</v>
      </c>
      <c r="G365" s="1" t="s">
        <v>156</v>
      </c>
      <c r="H365" s="15" t="s">
        <v>133</v>
      </c>
      <c r="I365" s="4" t="n">
        <v>621</v>
      </c>
      <c r="J365" s="4" t="n">
        <v>21050</v>
      </c>
      <c r="K365" s="5" t="n">
        <v>33.8969404186795</v>
      </c>
    </row>
    <row r="366" customFormat="false" ht="13.2" hidden="false" customHeight="false" outlineLevel="0" collapsed="false">
      <c r="A366" s="2" t="n">
        <v>1253</v>
      </c>
      <c r="B366" s="15" t="s">
        <v>65</v>
      </c>
      <c r="C366" s="15" t="s">
        <v>19</v>
      </c>
      <c r="D366" s="3" t="n">
        <v>0.440972222222222</v>
      </c>
      <c r="E366" s="3" t="n">
        <v>0.496527777777778</v>
      </c>
      <c r="G366" s="1" t="s">
        <v>156</v>
      </c>
      <c r="H366" s="15" t="s">
        <v>134</v>
      </c>
      <c r="I366" s="4" t="n">
        <v>621</v>
      </c>
      <c r="J366" s="4" t="n">
        <v>25560</v>
      </c>
      <c r="K366" s="5" t="n">
        <v>41.1594202898551</v>
      </c>
    </row>
    <row r="367" customFormat="false" ht="13.2" hidden="false" customHeight="false" outlineLevel="0" collapsed="false">
      <c r="A367" s="2" t="n">
        <v>1254</v>
      </c>
      <c r="B367" s="15" t="s">
        <v>65</v>
      </c>
      <c r="C367" s="15" t="s">
        <v>19</v>
      </c>
      <c r="D367" s="3" t="n">
        <v>0.440972222222222</v>
      </c>
      <c r="E367" s="3" t="n">
        <v>0.496527777777778</v>
      </c>
      <c r="G367" s="1" t="s">
        <v>156</v>
      </c>
      <c r="H367" s="15" t="s">
        <v>54</v>
      </c>
      <c r="I367" s="4" t="n">
        <v>621</v>
      </c>
      <c r="J367" s="4" t="n">
        <v>27430</v>
      </c>
      <c r="K367" s="5" t="n">
        <v>44.170692431562</v>
      </c>
    </row>
    <row r="368" customFormat="false" ht="13.2" hidden="false" customHeight="false" outlineLevel="0" collapsed="false">
      <c r="A368" s="2" t="n">
        <v>1255</v>
      </c>
      <c r="B368" s="15" t="s">
        <v>65</v>
      </c>
      <c r="C368" s="15" t="s">
        <v>19</v>
      </c>
      <c r="D368" s="3" t="n">
        <v>0.440972222222222</v>
      </c>
      <c r="E368" s="3" t="n">
        <v>0.496527777777778</v>
      </c>
      <c r="G368" s="1" t="s">
        <v>156</v>
      </c>
      <c r="H368" s="15" t="s">
        <v>135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256</v>
      </c>
      <c r="B369" s="15" t="s">
        <v>65</v>
      </c>
      <c r="C369" s="15" t="s">
        <v>19</v>
      </c>
      <c r="D369" s="3" t="n">
        <v>0.440972222222222</v>
      </c>
      <c r="E369" s="3" t="n">
        <v>0.496527777777778</v>
      </c>
      <c r="G369" s="1" t="s">
        <v>156</v>
      </c>
      <c r="H369" s="15" t="s">
        <v>78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257</v>
      </c>
      <c r="B370" s="15" t="s">
        <v>65</v>
      </c>
      <c r="C370" s="15" t="s">
        <v>19</v>
      </c>
      <c r="D370" s="3" t="n">
        <v>0.440972222222222</v>
      </c>
      <c r="E370" s="3" t="n">
        <v>0.496527777777778</v>
      </c>
      <c r="G370" s="1" t="s">
        <v>156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258</v>
      </c>
      <c r="B371" s="15" t="s">
        <v>65</v>
      </c>
      <c r="C371" s="15" t="s">
        <v>19</v>
      </c>
      <c r="D371" s="3" t="n">
        <v>0.552083333333333</v>
      </c>
      <c r="E371" s="3" t="n">
        <v>0.607638888888889</v>
      </c>
      <c r="G371" s="1" t="s">
        <v>157</v>
      </c>
      <c r="H371" s="15" t="s">
        <v>12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259</v>
      </c>
      <c r="B372" s="15" t="s">
        <v>65</v>
      </c>
      <c r="C372" s="15" t="s">
        <v>19</v>
      </c>
      <c r="D372" s="3" t="n">
        <v>0.552083333333333</v>
      </c>
      <c r="E372" s="3" t="n">
        <v>0.607638888888889</v>
      </c>
      <c r="G372" s="1" t="s">
        <v>157</v>
      </c>
      <c r="H372" s="15" t="s">
        <v>131</v>
      </c>
      <c r="I372" s="4" t="n">
        <v>1021</v>
      </c>
      <c r="J372" s="4" t="n">
        <v>34360</v>
      </c>
      <c r="K372" s="5" t="n">
        <v>33.6532810969638</v>
      </c>
    </row>
    <row r="373" customFormat="false" ht="13.2" hidden="false" customHeight="false" outlineLevel="0" collapsed="false">
      <c r="A373" s="2" t="n">
        <v>1260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26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261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132</v>
      </c>
      <c r="I374" s="4" t="n">
        <v>621</v>
      </c>
      <c r="J374" s="4" t="n">
        <v>18190</v>
      </c>
      <c r="K374" s="5" t="n">
        <v>29.2914653784219</v>
      </c>
    </row>
    <row r="375" customFormat="false" ht="13.2" hidden="false" customHeight="false" outlineLevel="0" collapsed="false">
      <c r="A375" s="2" t="n">
        <v>1262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3</v>
      </c>
      <c r="I375" s="4" t="n">
        <v>621</v>
      </c>
      <c r="J375" s="4" t="n">
        <v>21050</v>
      </c>
      <c r="K375" s="5" t="n">
        <v>33.8969404186795</v>
      </c>
    </row>
    <row r="376" customFormat="false" ht="13.2" hidden="false" customHeight="false" outlineLevel="0" collapsed="false">
      <c r="A376" s="2" t="n">
        <v>1263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134</v>
      </c>
      <c r="I376" s="4" t="n">
        <v>621</v>
      </c>
      <c r="J376" s="4" t="n">
        <v>25560</v>
      </c>
      <c r="K376" s="5" t="n">
        <v>41.1594202898551</v>
      </c>
    </row>
    <row r="377" customFormat="false" ht="13.2" hidden="false" customHeight="false" outlineLevel="0" collapsed="false">
      <c r="A377" s="2" t="n">
        <v>1264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54</v>
      </c>
      <c r="I377" s="4" t="n">
        <v>621</v>
      </c>
      <c r="J377" s="4" t="n">
        <v>27430</v>
      </c>
      <c r="K377" s="5" t="n">
        <v>44.170692431562</v>
      </c>
    </row>
    <row r="378" customFormat="false" ht="13.2" hidden="false" customHeight="false" outlineLevel="0" collapsed="false">
      <c r="A378" s="2" t="n">
        <v>1265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5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66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78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267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268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12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269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131</v>
      </c>
      <c r="I382" s="4" t="n">
        <v>1021</v>
      </c>
      <c r="J382" s="4" t="n">
        <v>34360</v>
      </c>
      <c r="K382" s="5" t="n">
        <v>33.6532810969638</v>
      </c>
    </row>
    <row r="383" customFormat="false" ht="13.2" hidden="false" customHeight="false" outlineLevel="0" collapsed="false">
      <c r="A383" s="2" t="n">
        <v>1270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26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271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2</v>
      </c>
      <c r="I384" s="4" t="n">
        <v>621</v>
      </c>
      <c r="J384" s="4" t="n">
        <v>18190</v>
      </c>
      <c r="K384" s="5" t="n">
        <v>29.2914653784219</v>
      </c>
    </row>
    <row r="385" customFormat="false" ht="13.2" hidden="false" customHeight="false" outlineLevel="0" collapsed="false">
      <c r="A385" s="2" t="n">
        <v>1272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3</v>
      </c>
      <c r="I385" s="4" t="n">
        <v>621</v>
      </c>
      <c r="J385" s="4" t="n">
        <v>21050</v>
      </c>
      <c r="K385" s="5" t="n">
        <v>33.8969404186795</v>
      </c>
    </row>
    <row r="386" customFormat="false" ht="13.2" hidden="false" customHeight="false" outlineLevel="0" collapsed="false">
      <c r="A386" s="2" t="n">
        <v>1273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134</v>
      </c>
      <c r="I386" s="4" t="n">
        <v>621</v>
      </c>
      <c r="J386" s="4" t="n">
        <v>25560</v>
      </c>
      <c r="K386" s="5" t="n">
        <v>41.1594202898551</v>
      </c>
    </row>
    <row r="387" customFormat="false" ht="13.2" hidden="false" customHeight="false" outlineLevel="0" collapsed="false">
      <c r="A387" s="2" t="n">
        <v>1274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54</v>
      </c>
      <c r="I387" s="4" t="n">
        <v>621</v>
      </c>
      <c r="J387" s="4" t="n">
        <v>27430</v>
      </c>
      <c r="K387" s="5" t="n">
        <v>44.170692431562</v>
      </c>
    </row>
    <row r="388" customFormat="false" ht="13.2" hidden="false" customHeight="false" outlineLevel="0" collapsed="false">
      <c r="A388" s="2" t="n">
        <v>1275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5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276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78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277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278</v>
      </c>
      <c r="B391" s="15" t="s">
        <v>65</v>
      </c>
      <c r="C391" s="15" t="s">
        <v>19</v>
      </c>
      <c r="D391" s="3" t="n">
        <v>0.756944444444445</v>
      </c>
      <c r="E391" s="3" t="n">
        <v>0.815972222222222</v>
      </c>
      <c r="G391" s="1" t="s">
        <v>159</v>
      </c>
      <c r="H391" s="15" t="s">
        <v>12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279</v>
      </c>
      <c r="B392" s="15" t="s">
        <v>65</v>
      </c>
      <c r="C392" s="15" t="s">
        <v>19</v>
      </c>
      <c r="D392" s="3" t="n">
        <v>0.756944444444445</v>
      </c>
      <c r="E392" s="3" t="n">
        <v>0.815972222222222</v>
      </c>
      <c r="G392" s="1" t="s">
        <v>159</v>
      </c>
      <c r="H392" s="15" t="s">
        <v>131</v>
      </c>
      <c r="I392" s="4" t="n">
        <v>1021</v>
      </c>
      <c r="J392" s="4" t="n">
        <v>34360</v>
      </c>
      <c r="K392" s="5" t="n">
        <v>33.6532810969638</v>
      </c>
    </row>
    <row r="393" customFormat="false" ht="13.2" hidden="false" customHeight="false" outlineLevel="0" collapsed="false">
      <c r="A393" s="2" t="n">
        <v>1280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26</v>
      </c>
      <c r="I393" s="4" t="n">
        <v>621</v>
      </c>
      <c r="J393" s="4" t="n">
        <v>13570</v>
      </c>
      <c r="K393" s="5" t="n">
        <v>21.8518518518519</v>
      </c>
    </row>
    <row r="394" customFormat="false" ht="13.2" hidden="false" customHeight="false" outlineLevel="0" collapsed="false">
      <c r="A394" s="2" t="n">
        <v>1281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2</v>
      </c>
      <c r="I394" s="4" t="n">
        <v>621</v>
      </c>
      <c r="J394" s="4" t="n">
        <v>18190</v>
      </c>
      <c r="K394" s="5" t="n">
        <v>29.2914653784219</v>
      </c>
    </row>
    <row r="395" customFormat="false" ht="13.2" hidden="false" customHeight="false" outlineLevel="0" collapsed="false">
      <c r="A395" s="2" t="n">
        <v>1282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3</v>
      </c>
      <c r="I395" s="4" t="n">
        <v>621</v>
      </c>
      <c r="J395" s="4" t="n">
        <v>21050</v>
      </c>
      <c r="K395" s="5" t="n">
        <v>33.8969404186795</v>
      </c>
    </row>
    <row r="396" customFormat="false" ht="13.2" hidden="false" customHeight="false" outlineLevel="0" collapsed="false">
      <c r="A396" s="2" t="n">
        <v>1283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134</v>
      </c>
      <c r="I396" s="4" t="n">
        <v>621</v>
      </c>
      <c r="J396" s="4" t="n">
        <v>25560</v>
      </c>
      <c r="K396" s="5" t="n">
        <v>41.1594202898551</v>
      </c>
    </row>
    <row r="397" customFormat="false" ht="13.2" hidden="false" customHeight="false" outlineLevel="0" collapsed="false">
      <c r="A397" s="2" t="n">
        <v>1284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54</v>
      </c>
      <c r="I397" s="4" t="n">
        <v>621</v>
      </c>
      <c r="J397" s="4" t="n">
        <v>27430</v>
      </c>
      <c r="K397" s="5" t="n">
        <v>44.170692431562</v>
      </c>
    </row>
    <row r="398" customFormat="false" ht="13.2" hidden="false" customHeight="false" outlineLevel="0" collapsed="false">
      <c r="A398" s="2" t="n">
        <v>1285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5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286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78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287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288</v>
      </c>
      <c r="B401" s="15" t="s">
        <v>65</v>
      </c>
      <c r="C401" s="15" t="s">
        <v>19</v>
      </c>
      <c r="D401" s="3" t="n">
        <v>0.819444444444445</v>
      </c>
      <c r="E401" s="3" t="n">
        <v>0.875</v>
      </c>
      <c r="G401" s="1" t="s">
        <v>160</v>
      </c>
      <c r="H401" s="15" t="s">
        <v>12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289</v>
      </c>
      <c r="B402" s="15" t="s">
        <v>65</v>
      </c>
      <c r="C402" s="15" t="s">
        <v>19</v>
      </c>
      <c r="D402" s="3" t="n">
        <v>0.819444444444445</v>
      </c>
      <c r="E402" s="3" t="n">
        <v>0.875</v>
      </c>
      <c r="G402" s="1" t="s">
        <v>160</v>
      </c>
      <c r="H402" s="15" t="s">
        <v>131</v>
      </c>
      <c r="I402" s="4" t="n">
        <v>1021</v>
      </c>
      <c r="J402" s="4" t="n">
        <v>34360</v>
      </c>
      <c r="K402" s="5" t="n">
        <v>33.6532810969638</v>
      </c>
    </row>
    <row r="403" customFormat="false" ht="13.2" hidden="false" customHeight="false" outlineLevel="0" collapsed="false">
      <c r="A403" s="2" t="n">
        <v>1290</v>
      </c>
      <c r="B403" s="15" t="s">
        <v>65</v>
      </c>
      <c r="C403" s="15" t="s">
        <v>19</v>
      </c>
      <c r="D403" s="3" t="n">
        <v>0.819444444444445</v>
      </c>
      <c r="E403" s="3" t="n">
        <v>0.875</v>
      </c>
      <c r="G403" s="1" t="s">
        <v>160</v>
      </c>
      <c r="H403" s="15" t="s">
        <v>26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291</v>
      </c>
      <c r="B404" s="15" t="s">
        <v>65</v>
      </c>
      <c r="C404" s="15" t="s">
        <v>19</v>
      </c>
      <c r="D404" s="3" t="n">
        <v>0.819444444444445</v>
      </c>
      <c r="E404" s="3" t="n">
        <v>0.875</v>
      </c>
      <c r="G404" s="1" t="s">
        <v>160</v>
      </c>
      <c r="H404" s="15" t="s">
        <v>132</v>
      </c>
      <c r="I404" s="4" t="n">
        <v>621</v>
      </c>
      <c r="J404" s="4" t="n">
        <v>18190</v>
      </c>
      <c r="K404" s="5" t="n">
        <v>29.2914653784219</v>
      </c>
    </row>
    <row r="405" customFormat="false" ht="13.2" hidden="false" customHeight="false" outlineLevel="0" collapsed="false">
      <c r="A405" s="2" t="n">
        <v>1292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160</v>
      </c>
      <c r="H405" s="15" t="s">
        <v>133</v>
      </c>
      <c r="I405" s="4" t="n">
        <v>621</v>
      </c>
      <c r="J405" s="4" t="n">
        <v>21050</v>
      </c>
      <c r="K405" s="5" t="n">
        <v>33.8969404186795</v>
      </c>
    </row>
    <row r="406" customFormat="false" ht="13.2" hidden="false" customHeight="false" outlineLevel="0" collapsed="false">
      <c r="A406" s="2" t="n">
        <v>1293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160</v>
      </c>
      <c r="H406" s="15" t="s">
        <v>134</v>
      </c>
      <c r="I406" s="4" t="n">
        <v>621</v>
      </c>
      <c r="J406" s="4" t="n">
        <v>25560</v>
      </c>
      <c r="K406" s="5" t="n">
        <v>41.1594202898551</v>
      </c>
    </row>
    <row r="407" customFormat="false" ht="13.2" hidden="false" customHeight="false" outlineLevel="0" collapsed="false">
      <c r="A407" s="2" t="n">
        <v>1294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160</v>
      </c>
      <c r="H407" s="15" t="s">
        <v>54</v>
      </c>
      <c r="I407" s="4" t="n">
        <v>621</v>
      </c>
      <c r="J407" s="4" t="n">
        <v>27430</v>
      </c>
      <c r="K407" s="5" t="n">
        <v>44.170692431562</v>
      </c>
    </row>
    <row r="408" customFormat="false" ht="13.2" hidden="false" customHeight="false" outlineLevel="0" collapsed="false">
      <c r="A408" s="2" t="n">
        <v>1295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160</v>
      </c>
      <c r="H408" s="15" t="s">
        <v>135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296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160</v>
      </c>
      <c r="H409" s="15" t="s">
        <v>78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297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160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4256</v>
      </c>
      <c r="B411" s="15" t="s">
        <v>20</v>
      </c>
      <c r="C411" s="15" t="s">
        <v>19</v>
      </c>
      <c r="D411" s="3" t="n">
        <v>0.690972222222222</v>
      </c>
      <c r="E411" s="3" t="n">
        <v>0.763888888888889</v>
      </c>
      <c r="G411" s="1" t="s">
        <v>161</v>
      </c>
      <c r="H411" s="15" t="s">
        <v>129</v>
      </c>
      <c r="I411" s="4" t="n">
        <v>1700</v>
      </c>
      <c r="J411" s="4" t="n">
        <v>41240</v>
      </c>
      <c r="K411" s="5" t="n">
        <v>24.2588235294118</v>
      </c>
    </row>
    <row r="412" customFormat="false" ht="13.2" hidden="false" customHeight="false" outlineLevel="0" collapsed="false">
      <c r="A412" s="2" t="n">
        <v>4257</v>
      </c>
      <c r="B412" s="15" t="s">
        <v>20</v>
      </c>
      <c r="C412" s="15" t="s">
        <v>19</v>
      </c>
      <c r="D412" s="3" t="n">
        <v>0.690972222222222</v>
      </c>
      <c r="E412" s="3" t="n">
        <v>0.763888888888889</v>
      </c>
      <c r="G412" s="1" t="s">
        <v>161</v>
      </c>
      <c r="H412" s="15" t="s">
        <v>130</v>
      </c>
      <c r="I412" s="4" t="n">
        <v>1375</v>
      </c>
      <c r="J412" s="4" t="n">
        <v>38440</v>
      </c>
      <c r="K412" s="5" t="n">
        <v>27.9563636363636</v>
      </c>
    </row>
    <row r="413" customFormat="false" ht="13.2" hidden="false" customHeight="false" outlineLevel="0" collapsed="false">
      <c r="A413" s="2" t="n">
        <v>4258</v>
      </c>
      <c r="B413" s="15" t="s">
        <v>20</v>
      </c>
      <c r="C413" s="15" t="s">
        <v>19</v>
      </c>
      <c r="D413" s="3" t="n">
        <v>0.690972222222222</v>
      </c>
      <c r="E413" s="3" t="n">
        <v>0.763888888888889</v>
      </c>
      <c r="G413" s="1" t="s">
        <v>161</v>
      </c>
      <c r="H413" s="15" t="s">
        <v>131</v>
      </c>
      <c r="I413" s="4" t="n">
        <v>1375</v>
      </c>
      <c r="J413" s="4" t="n">
        <v>38440</v>
      </c>
      <c r="K413" s="5" t="n">
        <v>27.9563636363636</v>
      </c>
    </row>
    <row r="414" customFormat="false" ht="13.2" hidden="false" customHeight="false" outlineLevel="0" collapsed="false">
      <c r="A414" s="2" t="n">
        <v>4259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54</v>
      </c>
      <c r="I414" s="4" t="n">
        <v>975</v>
      </c>
      <c r="J414" s="4" t="n">
        <v>37940</v>
      </c>
      <c r="K414" s="5" t="n">
        <v>38.9128205128205</v>
      </c>
    </row>
    <row r="415" customFormat="false" ht="13.2" hidden="false" customHeight="false" outlineLevel="0" collapsed="false">
      <c r="A415" s="2" t="n">
        <v>4260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35</v>
      </c>
      <c r="I415" s="4" t="n">
        <v>2350</v>
      </c>
      <c r="J415" s="4" t="n">
        <v>50740</v>
      </c>
      <c r="K415" s="5" t="n">
        <v>21.5914893617021</v>
      </c>
    </row>
    <row r="416" customFormat="false" ht="13.2" hidden="false" customHeight="false" outlineLevel="0" collapsed="false">
      <c r="A416" s="2" t="n">
        <v>4261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78</v>
      </c>
      <c r="I416" s="4" t="n">
        <v>2025</v>
      </c>
      <c r="J416" s="4" t="n">
        <v>40740</v>
      </c>
      <c r="K416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300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2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8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5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8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5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8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5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8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5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8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5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16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7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4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7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4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4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7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4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7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4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7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4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09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516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1940</v>
      </c>
      <c r="N53" s="5" t="n">
        <f aca="false">M53/L53</f>
        <v>18.673196794301</v>
      </c>
    </row>
    <row r="54" customFormat="false" ht="13.2" hidden="false" customHeight="false" outlineLevel="0" collapsed="false">
      <c r="A54" s="2" t="n">
        <v>508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300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240</v>
      </c>
      <c r="N57" s="5" t="n">
        <f aca="false">M57/L57</f>
        <v>19.8055964653903</v>
      </c>
    </row>
    <row r="58" customFormat="false" ht="13.2" hidden="false" customHeight="false" outlineLevel="0" collapsed="false">
      <c r="A58" s="2" t="n">
        <v>508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2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7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4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7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4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7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7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4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7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4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7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4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7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7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4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7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4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7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7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4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7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4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7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7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4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8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7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4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7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7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4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5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7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4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7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7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4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8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7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4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7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4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7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4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5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7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4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7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4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7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4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8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7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4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7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4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5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7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4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7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4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8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7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4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5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7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4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8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5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8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5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9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509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516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6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509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516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9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8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9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3000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1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0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6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7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8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9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1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1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4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5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6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7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2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2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22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3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4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5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3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3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32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3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4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5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4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4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42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3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4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5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6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7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8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9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50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51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52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3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4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5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6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7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8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9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60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61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62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3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4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5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6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7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8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9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70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71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72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3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4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5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8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8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82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3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4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5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6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7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8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9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90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91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92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3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4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5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6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7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8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9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100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101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102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3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4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5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0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0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11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11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1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13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14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5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6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8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9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500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1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02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3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4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5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6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7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8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4370</v>
      </c>
      <c r="K321" s="5" t="n">
        <v>19.5290492957746</v>
      </c>
    </row>
    <row r="322" customFormat="false" ht="13.2" hidden="false" customHeight="false" outlineLevel="0" collapsed="false">
      <c r="A322" s="2" t="n">
        <v>706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7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8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9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0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1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2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3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4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5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6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7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8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9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0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1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22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3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4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5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6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7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8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9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5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6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7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8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9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300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301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302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3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4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5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6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7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8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9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10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11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12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3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4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5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6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7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8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9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20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21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22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3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4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5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6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7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8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9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30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31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32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3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4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9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40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41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42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3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4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9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50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51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52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3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4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9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60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61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62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3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4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5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6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7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8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9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70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71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72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73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4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06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507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508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509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510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511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512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513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514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515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16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9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5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2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5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2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5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2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5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2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5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2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0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6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3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6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3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6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3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6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3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6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3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3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6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3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6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3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6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3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6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3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3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6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3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6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3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6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3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6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3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3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6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3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6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3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6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3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3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6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3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6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3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6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3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3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6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3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6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3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5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6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3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3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6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3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6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3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2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6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3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3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6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3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6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3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5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6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3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6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3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6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3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52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6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3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6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3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6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3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5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6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3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6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3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62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6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3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6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3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5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6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3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72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6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3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5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82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5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92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6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8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8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8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79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80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81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82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83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4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5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6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7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8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89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0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91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2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93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4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5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6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7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8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99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0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01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02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03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4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5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6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7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8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09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10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11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12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13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4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5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6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7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8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19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20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21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22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23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4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5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6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7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8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29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30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31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32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33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4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5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6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7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8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39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40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41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42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43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4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5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6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7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8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49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50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51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52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53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4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5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6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7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8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59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60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61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62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63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4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5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6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7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8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69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70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71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72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73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4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5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6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7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8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79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80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81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82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83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4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5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6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7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8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89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90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91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92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93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4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5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9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09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00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01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02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03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7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8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9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0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501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2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3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4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5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6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7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5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6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7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8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9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0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1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2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3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4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5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6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7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8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9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0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21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2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3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4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5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6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7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8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4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5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6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7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8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9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300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301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2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3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4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5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6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7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8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9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10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11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2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3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4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5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6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7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8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9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20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21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2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3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4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5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6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7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8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9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30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31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2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3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4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5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6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7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8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9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40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41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2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3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4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5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6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7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8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9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50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51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2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3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4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5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6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7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8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9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60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61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2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3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4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5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6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7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8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9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70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71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72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3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8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9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80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81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82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83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84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85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86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7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8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5</v>
      </c>
      <c r="B1" s="7"/>
      <c r="C1" s="7"/>
      <c r="D1" s="2" t="n">
        <f aca="false">COUNTA(D3:D10001)</f>
        <v>406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85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2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5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2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3840</v>
      </c>
      <c r="K24" s="5" t="n">
        <v>14.1948717948718</v>
      </c>
    </row>
    <row r="25" customFormat="false" ht="13.2" hidden="false" customHeight="false" outlineLevel="0" collapsed="false">
      <c r="A25" s="2" t="n">
        <v>311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1289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6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9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6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9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6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9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6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9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6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9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6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9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6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9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6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94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1940</v>
      </c>
      <c r="N53" s="5" t="n">
        <f aca="false">M53/L53</f>
        <v>18.673196794301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240</v>
      </c>
      <c r="N57" s="5" t="n">
        <f aca="false">M57/L57</f>
        <v>19.8055964653903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590</v>
      </c>
      <c r="K62" s="5" t="n">
        <v>21.5734720416125</v>
      </c>
      <c r="L62" s="4" t="n">
        <f aca="false">I60+I62</f>
        <v>1538</v>
      </c>
      <c r="M62" s="4" t="n">
        <f aca="false">J60+J62</f>
        <v>31580</v>
      </c>
      <c r="N62" s="5" t="n">
        <f aca="false">M62/L62</f>
        <v>20.533159947984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9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6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9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6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9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6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9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6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9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6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9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6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9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6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9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6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9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6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9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6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9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6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9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6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9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6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9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6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9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6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9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6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9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6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9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6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9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6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9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6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9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6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9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6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9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6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9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6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9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6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9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6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9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6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9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6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9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6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9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6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9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6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9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6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9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6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9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6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9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6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9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6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9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6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2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59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66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5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2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5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2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6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3840</v>
      </c>
      <c r="K176" s="24" t="n">
        <v>14.1948717948718</v>
      </c>
      <c r="L176" s="23"/>
      <c r="M176" s="23"/>
      <c r="N176" s="24"/>
    </row>
    <row r="177" customFormat="false" ht="13.2" hidden="false" customHeight="false" outlineLevel="0" collapsed="false">
      <c r="A177" s="2" t="n">
        <v>448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1950</v>
      </c>
      <c r="M177" s="4" t="n">
        <f aca="false">J176+J177</f>
        <v>30580</v>
      </c>
      <c r="N177" s="5" t="n">
        <f aca="false">M177/L177</f>
        <v>15.6820512820513</v>
      </c>
    </row>
    <row r="178" customFormat="false" ht="13.2" hidden="false" customHeight="false" outlineLevel="0" collapsed="false">
      <c r="A178" s="2" t="n">
        <v>4494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7480</v>
      </c>
      <c r="N178" s="5" t="n">
        <f aca="false">M178/L178</f>
        <v>12.4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7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6740</v>
      </c>
      <c r="K181" s="5" t="n">
        <v>17.1692307692308</v>
      </c>
      <c r="L181" s="4" t="n">
        <f aca="false">I180+I181</f>
        <v>3000</v>
      </c>
      <c r="M181" s="4" t="n">
        <f aca="false">J180+J181</f>
        <v>40380</v>
      </c>
      <c r="N181" s="5" t="n">
        <f aca="false">M181/L181</f>
        <v>13.46</v>
      </c>
    </row>
    <row r="182" customFormat="false" ht="13.2" hidden="false" customHeight="false" outlineLevel="0" collapsed="false">
      <c r="A182" s="2" t="n">
        <v>4494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0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2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3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4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5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6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7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8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083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29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308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1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308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26</v>
      </c>
      <c r="I280" s="4" t="n">
        <v>621</v>
      </c>
      <c r="J280" s="4" t="n">
        <v>12690</v>
      </c>
      <c r="K280" s="5" t="n">
        <v>20.4347826086957</v>
      </c>
    </row>
    <row r="281" customFormat="false" ht="13.2" hidden="false" customHeight="false" outlineLevel="0" collapsed="false">
      <c r="A281" s="2" t="n">
        <v>308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2</v>
      </c>
      <c r="I281" s="4" t="n">
        <v>621</v>
      </c>
      <c r="J281" s="4" t="n">
        <v>17970</v>
      </c>
      <c r="K281" s="5" t="n">
        <v>28.9371980676328</v>
      </c>
    </row>
    <row r="282" customFormat="false" ht="13.2" hidden="false" customHeight="false" outlineLevel="0" collapsed="false">
      <c r="A282" s="2" t="n">
        <v>308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3</v>
      </c>
      <c r="I282" s="4" t="n">
        <v>621</v>
      </c>
      <c r="J282" s="4" t="n">
        <v>20830</v>
      </c>
      <c r="K282" s="5" t="n">
        <v>33.5426731078905</v>
      </c>
    </row>
    <row r="283" customFormat="false" ht="13.2" hidden="false" customHeight="false" outlineLevel="0" collapsed="false">
      <c r="A283" s="2" t="n">
        <v>308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4</v>
      </c>
      <c r="I283" s="4" t="n">
        <v>621</v>
      </c>
      <c r="J283" s="4" t="n">
        <v>25230</v>
      </c>
      <c r="K283" s="5" t="n">
        <v>40.6280193236715</v>
      </c>
    </row>
    <row r="284" customFormat="false" ht="13.2" hidden="false" customHeight="false" outlineLevel="0" collapsed="false">
      <c r="A284" s="2" t="n">
        <v>308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54</v>
      </c>
      <c r="I284" s="4" t="n">
        <v>621</v>
      </c>
      <c r="J284" s="4" t="n">
        <v>26990</v>
      </c>
      <c r="K284" s="5" t="n">
        <v>43.4621578099839</v>
      </c>
    </row>
    <row r="285" customFormat="false" ht="13.2" hidden="false" customHeight="false" outlineLevel="0" collapsed="false">
      <c r="A285" s="2" t="n">
        <v>309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135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9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78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09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22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093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2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309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1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309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26</v>
      </c>
      <c r="I290" s="4" t="n">
        <v>621</v>
      </c>
      <c r="J290" s="4" t="n">
        <v>12690</v>
      </c>
      <c r="K290" s="5" t="n">
        <v>20.4347826086957</v>
      </c>
    </row>
    <row r="291" customFormat="false" ht="13.2" hidden="false" customHeight="false" outlineLevel="0" collapsed="false">
      <c r="A291" s="2" t="n">
        <v>309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2</v>
      </c>
      <c r="I291" s="4" t="n">
        <v>621</v>
      </c>
      <c r="J291" s="4" t="n">
        <v>17970</v>
      </c>
      <c r="K291" s="5" t="n">
        <v>28.9371980676328</v>
      </c>
    </row>
    <row r="292" customFormat="false" ht="13.2" hidden="false" customHeight="false" outlineLevel="0" collapsed="false">
      <c r="A292" s="2" t="n">
        <v>309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3</v>
      </c>
      <c r="I292" s="4" t="n">
        <v>621</v>
      </c>
      <c r="J292" s="4" t="n">
        <v>20830</v>
      </c>
      <c r="K292" s="5" t="n">
        <v>33.5426731078905</v>
      </c>
    </row>
    <row r="293" customFormat="false" ht="13.2" hidden="false" customHeight="false" outlineLevel="0" collapsed="false">
      <c r="A293" s="2" t="n">
        <v>309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4</v>
      </c>
      <c r="I293" s="4" t="n">
        <v>621</v>
      </c>
      <c r="J293" s="4" t="n">
        <v>25230</v>
      </c>
      <c r="K293" s="5" t="n">
        <v>40.6280193236715</v>
      </c>
    </row>
    <row r="294" customFormat="false" ht="13.2" hidden="false" customHeight="false" outlineLevel="0" collapsed="false">
      <c r="A294" s="2" t="n">
        <v>309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54</v>
      </c>
      <c r="I294" s="4" t="n">
        <v>621</v>
      </c>
      <c r="J294" s="4" t="n">
        <v>26990</v>
      </c>
      <c r="K294" s="5" t="n">
        <v>43.4621578099839</v>
      </c>
    </row>
    <row r="295" customFormat="false" ht="13.2" hidden="false" customHeight="false" outlineLevel="0" collapsed="false">
      <c r="A295" s="2" t="n">
        <v>310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135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310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78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10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103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29</v>
      </c>
      <c r="I298" s="4" t="n">
        <v>1700</v>
      </c>
      <c r="J298" s="4" t="n">
        <v>41240</v>
      </c>
      <c r="K298" s="5" t="n">
        <v>24.2588235294118</v>
      </c>
    </row>
    <row r="299" customFormat="false" ht="13.2" hidden="false" customHeight="false" outlineLevel="0" collapsed="false">
      <c r="A299" s="2" t="n">
        <v>310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0</v>
      </c>
      <c r="I299" s="4" t="n">
        <v>1375</v>
      </c>
      <c r="J299" s="4" t="n">
        <v>36440</v>
      </c>
      <c r="K299" s="5" t="n">
        <v>26.5018181818182</v>
      </c>
    </row>
    <row r="300" customFormat="false" ht="13.2" hidden="false" customHeight="false" outlineLevel="0" collapsed="false">
      <c r="A300" s="2" t="n">
        <v>310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1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10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6</v>
      </c>
      <c r="I301" s="4" t="n">
        <v>975</v>
      </c>
      <c r="J301" s="4" t="n">
        <v>13840</v>
      </c>
      <c r="K301" s="5" t="n">
        <v>14.1948717948718</v>
      </c>
    </row>
    <row r="302" customFormat="false" ht="13.2" hidden="false" customHeight="false" outlineLevel="0" collapsed="false">
      <c r="A302" s="2" t="n">
        <v>310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2</v>
      </c>
      <c r="I302" s="4" t="n">
        <v>975</v>
      </c>
      <c r="J302" s="4" t="n">
        <v>13840</v>
      </c>
      <c r="K302" s="5" t="n">
        <v>14.1948717948718</v>
      </c>
    </row>
    <row r="303" customFormat="false" ht="13.2" hidden="false" customHeight="false" outlineLevel="0" collapsed="false">
      <c r="A303" s="2" t="n">
        <v>310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3</v>
      </c>
      <c r="I303" s="4" t="n">
        <v>975</v>
      </c>
      <c r="J303" s="4" t="n">
        <v>13840</v>
      </c>
      <c r="K303" s="5" t="n">
        <v>14.1948717948718</v>
      </c>
    </row>
    <row r="304" customFormat="false" ht="13.2" hidden="false" customHeight="false" outlineLevel="0" collapsed="false">
      <c r="A304" s="2" t="n">
        <v>310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4</v>
      </c>
      <c r="I304" s="4" t="n">
        <v>975</v>
      </c>
      <c r="J304" s="4" t="n">
        <v>14440</v>
      </c>
      <c r="K304" s="5" t="n">
        <v>14.8102564102564</v>
      </c>
    </row>
    <row r="305" customFormat="false" ht="13.2" hidden="false" customHeight="false" outlineLevel="0" collapsed="false">
      <c r="A305" s="2" t="n">
        <v>311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54</v>
      </c>
      <c r="I305" s="4" t="n">
        <v>975</v>
      </c>
      <c r="J305" s="4" t="n">
        <v>14840</v>
      </c>
      <c r="K305" s="5" t="n">
        <v>15.2205128205128</v>
      </c>
    </row>
    <row r="306" customFormat="false" ht="13.2" hidden="false" customHeight="false" outlineLevel="0" collapsed="false">
      <c r="A306" s="2" t="n">
        <v>311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135</v>
      </c>
      <c r="I306" s="4" t="n">
        <v>2350</v>
      </c>
      <c r="J306" s="4" t="n">
        <v>50740</v>
      </c>
      <c r="K306" s="5" t="n">
        <v>21.5914893617021</v>
      </c>
    </row>
    <row r="307" customFormat="false" ht="13.2" hidden="false" customHeight="false" outlineLevel="0" collapsed="false">
      <c r="A307" s="2" t="n">
        <v>311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78</v>
      </c>
      <c r="I307" s="4" t="n">
        <v>2025</v>
      </c>
      <c r="J307" s="4" t="n">
        <v>39740</v>
      </c>
      <c r="K307" s="5" t="n">
        <v>19.6246913580247</v>
      </c>
    </row>
    <row r="308" customFormat="false" ht="13.2" hidden="false" customHeight="false" outlineLevel="0" collapsed="false">
      <c r="A308" s="2" t="n">
        <v>311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22</v>
      </c>
      <c r="I308" s="4" t="n">
        <v>2025</v>
      </c>
      <c r="J308" s="4" t="n">
        <v>23640</v>
      </c>
      <c r="K308" s="5" t="n">
        <v>11.6740740740741</v>
      </c>
    </row>
    <row r="309" customFormat="false" ht="13.2" hidden="false" customHeight="false" outlineLevel="0" collapsed="false">
      <c r="A309" s="31" t="s">
        <v>148</v>
      </c>
    </row>
    <row r="310" customFormat="false" ht="13.2" hidden="false" customHeight="false" outlineLevel="0" collapsed="false">
      <c r="A310" s="2" t="n">
        <v>491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29</v>
      </c>
      <c r="I310" s="4" t="n">
        <v>1898</v>
      </c>
      <c r="J310" s="4" t="n">
        <v>58970</v>
      </c>
      <c r="K310" s="5" t="n">
        <v>31.0695468914647</v>
      </c>
    </row>
    <row r="311" customFormat="false" ht="13.2" hidden="false" customHeight="false" outlineLevel="0" collapsed="false">
      <c r="A311" s="2" t="n">
        <v>49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0</v>
      </c>
      <c r="I311" s="4" t="n">
        <v>1523</v>
      </c>
      <c r="J311" s="4" t="n">
        <v>50530</v>
      </c>
      <c r="K311" s="5" t="n">
        <v>33.1779382797111</v>
      </c>
    </row>
    <row r="312" customFormat="false" ht="13.2" hidden="false" customHeight="false" outlineLevel="0" collapsed="false">
      <c r="A312" s="2" t="n">
        <v>49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1</v>
      </c>
      <c r="I312" s="4" t="n">
        <v>1523</v>
      </c>
      <c r="J312" s="4" t="n">
        <v>51960</v>
      </c>
      <c r="K312" s="5" t="n">
        <v>34.1168745896257</v>
      </c>
    </row>
    <row r="313" customFormat="false" ht="13.2" hidden="false" customHeight="false" outlineLevel="0" collapsed="false">
      <c r="A313" s="2" t="n">
        <v>49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6</v>
      </c>
      <c r="I313" s="4" t="n">
        <v>1123</v>
      </c>
      <c r="J313" s="4" t="n">
        <v>22870</v>
      </c>
      <c r="K313" s="5" t="n">
        <v>20.3650934995548</v>
      </c>
    </row>
    <row r="314" customFormat="false" ht="13.2" hidden="false" customHeight="false" outlineLevel="0" collapsed="false">
      <c r="A314" s="2" t="n">
        <v>49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2</v>
      </c>
      <c r="I314" s="4" t="n">
        <v>1123</v>
      </c>
      <c r="J314" s="4" t="n">
        <v>26880</v>
      </c>
      <c r="K314" s="5" t="n">
        <v>23.9358860195904</v>
      </c>
    </row>
    <row r="315" customFormat="false" ht="13.2" hidden="false" customHeight="false" outlineLevel="0" collapsed="false">
      <c r="A315" s="2" t="n">
        <v>49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3</v>
      </c>
      <c r="I315" s="4" t="n">
        <v>1123</v>
      </c>
      <c r="J315" s="4" t="n">
        <v>30950</v>
      </c>
      <c r="K315" s="5" t="n">
        <v>27.560106856634</v>
      </c>
    </row>
    <row r="316" customFormat="false" ht="13.2" hidden="false" customHeight="false" outlineLevel="0" collapsed="false">
      <c r="A316" s="2" t="n">
        <v>49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4</v>
      </c>
      <c r="I316" s="4" t="n">
        <v>1123</v>
      </c>
      <c r="J316" s="4" t="n">
        <v>37440</v>
      </c>
      <c r="K316" s="5" t="n">
        <v>33.3392698130009</v>
      </c>
    </row>
    <row r="317" customFormat="false" ht="13.2" hidden="false" customHeight="false" outlineLevel="0" collapsed="false">
      <c r="A317" s="2" t="n">
        <v>498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54</v>
      </c>
      <c r="I317" s="4" t="n">
        <v>1123</v>
      </c>
      <c r="J317" s="4" t="n">
        <v>40080</v>
      </c>
      <c r="K317" s="5" t="n">
        <v>35.6901157613535</v>
      </c>
    </row>
    <row r="318" customFormat="false" ht="13.2" hidden="false" customHeight="false" outlineLevel="0" collapsed="false">
      <c r="A318" s="2" t="n">
        <v>499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135</v>
      </c>
      <c r="I318" s="4" t="n">
        <v>2647</v>
      </c>
      <c r="J318" s="4" t="n">
        <v>68870</v>
      </c>
      <c r="K318" s="5" t="n">
        <v>26.0181337363053</v>
      </c>
    </row>
    <row r="319" customFormat="false" ht="13.2" hidden="false" customHeight="false" outlineLevel="0" collapsed="false">
      <c r="A319" s="2" t="n">
        <v>500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78</v>
      </c>
      <c r="I319" s="4" t="n">
        <v>2272</v>
      </c>
      <c r="J319" s="4" t="n">
        <v>54870</v>
      </c>
      <c r="K319" s="5" t="n">
        <v>24.1505281690141</v>
      </c>
    </row>
    <row r="320" customFormat="false" ht="13.2" hidden="false" customHeight="false" outlineLevel="0" collapsed="false">
      <c r="A320" s="2" t="n">
        <v>501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22</v>
      </c>
      <c r="I320" s="4" t="n">
        <v>2272</v>
      </c>
      <c r="J320" s="4" t="n">
        <v>48970</v>
      </c>
      <c r="K320" s="5" t="n">
        <v>21.5536971830986</v>
      </c>
    </row>
    <row r="321" customFormat="false" ht="13.2" hidden="false" customHeight="false" outlineLevel="0" collapsed="false">
      <c r="A321" s="2" t="n">
        <v>699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2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70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0</v>
      </c>
      <c r="I322" s="4" t="n">
        <v>1169</v>
      </c>
      <c r="J322" s="4" t="n">
        <v>43590</v>
      </c>
      <c r="K322" s="5" t="n">
        <v>37.2882805816938</v>
      </c>
    </row>
    <row r="323" customFormat="false" ht="13.2" hidden="false" customHeight="false" outlineLevel="0" collapsed="false">
      <c r="A323" s="2" t="n">
        <v>70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1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0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26</v>
      </c>
      <c r="I324" s="4" t="n">
        <v>769</v>
      </c>
      <c r="J324" s="4" t="n">
        <v>14990</v>
      </c>
      <c r="K324" s="5" t="n">
        <v>19.4928478543563</v>
      </c>
    </row>
    <row r="325" customFormat="false" ht="13.2" hidden="false" customHeight="false" outlineLevel="0" collapsed="false">
      <c r="A325" s="2" t="n">
        <v>70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2</v>
      </c>
      <c r="I325" s="4" t="n">
        <v>769</v>
      </c>
      <c r="J325" s="4" t="n">
        <v>15490</v>
      </c>
      <c r="K325" s="5" t="n">
        <v>20.1430429128739</v>
      </c>
    </row>
    <row r="326" customFormat="false" ht="13.2" hidden="false" customHeight="false" outlineLevel="0" collapsed="false">
      <c r="A326" s="2" t="n">
        <v>704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3</v>
      </c>
      <c r="I326" s="4" t="n">
        <v>769</v>
      </c>
      <c r="J326" s="4" t="n">
        <v>15990</v>
      </c>
      <c r="K326" s="5" t="n">
        <v>20.7932379713914</v>
      </c>
    </row>
    <row r="327" customFormat="false" ht="13.2" hidden="false" customHeight="false" outlineLevel="0" collapsed="false">
      <c r="A327" s="2" t="n">
        <v>705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4</v>
      </c>
      <c r="I327" s="4" t="n">
        <v>769</v>
      </c>
      <c r="J327" s="4" t="n">
        <v>17490</v>
      </c>
      <c r="K327" s="5" t="n">
        <v>22.7438231469441</v>
      </c>
    </row>
    <row r="328" customFormat="false" ht="13.2" hidden="false" customHeight="false" outlineLevel="0" collapsed="false">
      <c r="A328" s="2" t="n">
        <v>706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54</v>
      </c>
      <c r="I328" s="4" t="n">
        <v>769</v>
      </c>
      <c r="J328" s="4" t="n">
        <v>17990</v>
      </c>
      <c r="K328" s="5" t="n">
        <v>23.3940182054616</v>
      </c>
    </row>
    <row r="329" customFormat="false" ht="13.2" hidden="false" customHeight="false" outlineLevel="0" collapsed="false">
      <c r="A329" s="2" t="n">
        <v>707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2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70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0</v>
      </c>
      <c r="I330" s="4" t="n">
        <v>1169</v>
      </c>
      <c r="J330" s="4" t="n">
        <v>43590</v>
      </c>
      <c r="K330" s="5" t="n">
        <v>37.2882805816938</v>
      </c>
    </row>
    <row r="331" customFormat="false" ht="13.2" hidden="false" customHeight="false" outlineLevel="0" collapsed="false">
      <c r="A331" s="2" t="n">
        <v>70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1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1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26</v>
      </c>
      <c r="I332" s="4" t="n">
        <v>769</v>
      </c>
      <c r="J332" s="4" t="n">
        <v>14990</v>
      </c>
      <c r="K332" s="5" t="n">
        <v>19.4928478543563</v>
      </c>
    </row>
    <row r="333" customFormat="false" ht="13.2" hidden="false" customHeight="false" outlineLevel="0" collapsed="false">
      <c r="A333" s="2" t="n">
        <v>71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132</v>
      </c>
      <c r="I333" s="4" t="n">
        <v>769</v>
      </c>
      <c r="J333" s="4" t="n">
        <v>15490</v>
      </c>
      <c r="K333" s="5" t="n">
        <v>20.1430429128739</v>
      </c>
    </row>
    <row r="334" customFormat="false" ht="13.2" hidden="false" customHeight="false" outlineLevel="0" collapsed="false">
      <c r="A334" s="2" t="n">
        <v>712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3</v>
      </c>
      <c r="I334" s="4" t="n">
        <v>769</v>
      </c>
      <c r="J334" s="4" t="n">
        <v>15990</v>
      </c>
      <c r="K334" s="5" t="n">
        <v>20.7932379713914</v>
      </c>
    </row>
    <row r="335" customFormat="false" ht="13.2" hidden="false" customHeight="false" outlineLevel="0" collapsed="false">
      <c r="A335" s="2" t="n">
        <v>713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4</v>
      </c>
      <c r="I335" s="4" t="n">
        <v>769</v>
      </c>
      <c r="J335" s="4" t="n">
        <v>17490</v>
      </c>
      <c r="K335" s="5" t="n">
        <v>22.7438231469441</v>
      </c>
    </row>
    <row r="336" customFormat="false" ht="13.2" hidden="false" customHeight="false" outlineLevel="0" collapsed="false">
      <c r="A336" s="2" t="n">
        <v>714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54</v>
      </c>
      <c r="I336" s="4" t="n">
        <v>769</v>
      </c>
      <c r="J336" s="4" t="n">
        <v>17990</v>
      </c>
      <c r="K336" s="5" t="n">
        <v>23.3940182054616</v>
      </c>
    </row>
    <row r="337" customFormat="false" ht="13.2" hidden="false" customHeight="false" outlineLevel="0" collapsed="false">
      <c r="A337" s="2" t="n">
        <v>715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29</v>
      </c>
      <c r="I337" s="4" t="n">
        <v>1426</v>
      </c>
      <c r="J337" s="4" t="n">
        <v>48890</v>
      </c>
      <c r="K337" s="5" t="n">
        <v>34.2847124824684</v>
      </c>
    </row>
    <row r="338" customFormat="false" ht="13.2" hidden="false" customHeight="false" outlineLevel="0" collapsed="false">
      <c r="A338" s="2" t="n">
        <v>71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0</v>
      </c>
      <c r="I338" s="4" t="n">
        <v>1169</v>
      </c>
      <c r="J338" s="4" t="n">
        <v>43590</v>
      </c>
      <c r="K338" s="5" t="n">
        <v>37.2882805816938</v>
      </c>
    </row>
    <row r="339" customFormat="false" ht="13.2" hidden="false" customHeight="false" outlineLevel="0" collapsed="false">
      <c r="A339" s="2" t="n">
        <v>71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1</v>
      </c>
      <c r="I339" s="4" t="n">
        <v>1169</v>
      </c>
      <c r="J339" s="4" t="n">
        <v>43890</v>
      </c>
      <c r="K339" s="5" t="n">
        <v>37.5449101796407</v>
      </c>
    </row>
    <row r="340" customFormat="false" ht="13.2" hidden="false" customHeight="false" outlineLevel="0" collapsed="false">
      <c r="A340" s="2" t="n">
        <v>71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26</v>
      </c>
      <c r="I340" s="4" t="n">
        <v>769</v>
      </c>
      <c r="J340" s="4" t="n">
        <v>16590</v>
      </c>
      <c r="K340" s="5" t="n">
        <v>21.5734720416125</v>
      </c>
    </row>
    <row r="341" customFormat="false" ht="13.2" hidden="false" customHeight="false" outlineLevel="0" collapsed="false">
      <c r="A341" s="2" t="n">
        <v>71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132</v>
      </c>
      <c r="I341" s="4" t="n">
        <v>769</v>
      </c>
      <c r="J341" s="4" t="n">
        <v>16590</v>
      </c>
      <c r="K341" s="5" t="n">
        <v>21.5734720416125</v>
      </c>
    </row>
    <row r="342" customFormat="false" ht="13.2" hidden="false" customHeight="false" outlineLevel="0" collapsed="false">
      <c r="A342" s="2" t="n">
        <v>720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3</v>
      </c>
      <c r="I342" s="4" t="n">
        <v>769</v>
      </c>
      <c r="J342" s="4" t="n">
        <v>16590</v>
      </c>
      <c r="K342" s="5" t="n">
        <v>21.5734720416125</v>
      </c>
    </row>
    <row r="343" customFormat="false" ht="13.2" hidden="false" customHeight="false" outlineLevel="0" collapsed="false">
      <c r="A343" s="2" t="n">
        <v>721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4</v>
      </c>
      <c r="I343" s="4" t="n">
        <v>769</v>
      </c>
      <c r="J343" s="4" t="n">
        <v>17490</v>
      </c>
      <c r="K343" s="5" t="n">
        <v>22.7438231469441</v>
      </c>
    </row>
    <row r="344" customFormat="false" ht="13.2" hidden="false" customHeight="false" outlineLevel="0" collapsed="false">
      <c r="A344" s="2" t="n">
        <v>722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54</v>
      </c>
      <c r="I344" s="4" t="n">
        <v>769</v>
      </c>
      <c r="J344" s="4" t="n">
        <v>17990</v>
      </c>
      <c r="K344" s="5" t="n">
        <v>23.3940182054616</v>
      </c>
    </row>
    <row r="345" customFormat="false" ht="13.2" hidden="false" customHeight="false" outlineLevel="0" collapsed="false">
      <c r="A345" s="2" t="n">
        <v>1287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29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1</v>
      </c>
      <c r="I346" s="4" t="n">
        <v>1021</v>
      </c>
      <c r="J346" s="4" t="n">
        <v>34250</v>
      </c>
      <c r="K346" s="5" t="n">
        <v>33.5455435847209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26</v>
      </c>
      <c r="I347" s="4" t="n">
        <v>621</v>
      </c>
      <c r="J347" s="4" t="n">
        <v>12690</v>
      </c>
      <c r="K347" s="5" t="n">
        <v>20.4347826086957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2</v>
      </c>
      <c r="I348" s="4" t="n">
        <v>621</v>
      </c>
      <c r="J348" s="4" t="n">
        <v>17970</v>
      </c>
      <c r="K348" s="5" t="n">
        <v>28.9371980676328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3</v>
      </c>
      <c r="I349" s="4" t="n">
        <v>621</v>
      </c>
      <c r="J349" s="4" t="n">
        <v>20830</v>
      </c>
      <c r="K349" s="5" t="n">
        <v>33.5426731078905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4</v>
      </c>
      <c r="I350" s="4" t="n">
        <v>621</v>
      </c>
      <c r="J350" s="4" t="n">
        <v>25230</v>
      </c>
      <c r="K350" s="5" t="n">
        <v>40.6280193236715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54</v>
      </c>
      <c r="I351" s="4" t="n">
        <v>621</v>
      </c>
      <c r="J351" s="4" t="n">
        <v>26990</v>
      </c>
      <c r="K351" s="5" t="n">
        <v>43.4621578099839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135</v>
      </c>
      <c r="I352" s="4" t="n">
        <v>1642</v>
      </c>
      <c r="J352" s="4" t="n">
        <v>52870</v>
      </c>
      <c r="K352" s="5" t="n">
        <v>32.1985383678441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78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22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29</v>
      </c>
      <c r="I355" s="4" t="n">
        <v>1228</v>
      </c>
      <c r="J355" s="4" t="n">
        <v>38970</v>
      </c>
      <c r="K355" s="5" t="n">
        <v>31.7345276872964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1</v>
      </c>
      <c r="I356" s="4" t="n">
        <v>1021</v>
      </c>
      <c r="J356" s="4" t="n">
        <v>34250</v>
      </c>
      <c r="K356" s="5" t="n">
        <v>33.5455435847209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26</v>
      </c>
      <c r="I357" s="4" t="n">
        <v>621</v>
      </c>
      <c r="J357" s="4" t="n">
        <v>12690</v>
      </c>
      <c r="K357" s="5" t="n">
        <v>20.4347826086957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2</v>
      </c>
      <c r="I358" s="4" t="n">
        <v>621</v>
      </c>
      <c r="J358" s="4" t="n">
        <v>17970</v>
      </c>
      <c r="K358" s="5" t="n">
        <v>28.9371980676328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3</v>
      </c>
      <c r="I359" s="4" t="n">
        <v>621</v>
      </c>
      <c r="J359" s="4" t="n">
        <v>20830</v>
      </c>
      <c r="K359" s="5" t="n">
        <v>33.5426731078905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4</v>
      </c>
      <c r="I360" s="4" t="n">
        <v>621</v>
      </c>
      <c r="J360" s="4" t="n">
        <v>25230</v>
      </c>
      <c r="K360" s="5" t="n">
        <v>40.6280193236715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54</v>
      </c>
      <c r="I361" s="4" t="n">
        <v>621</v>
      </c>
      <c r="J361" s="4" t="n">
        <v>26990</v>
      </c>
      <c r="K361" s="5" t="n">
        <v>43.4621578099839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135</v>
      </c>
      <c r="I362" s="4" t="n">
        <v>1642</v>
      </c>
      <c r="J362" s="4" t="n">
        <v>52870</v>
      </c>
      <c r="K362" s="5" t="n">
        <v>32.1985383678441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78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2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1</v>
      </c>
      <c r="I366" s="4" t="n">
        <v>1021</v>
      </c>
      <c r="J366" s="4" t="n">
        <v>34250</v>
      </c>
      <c r="K366" s="5" t="n">
        <v>33.5455435847209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26</v>
      </c>
      <c r="I367" s="4" t="n">
        <v>621</v>
      </c>
      <c r="J367" s="4" t="n">
        <v>12690</v>
      </c>
      <c r="K367" s="5" t="n">
        <v>20.4347826086957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2</v>
      </c>
      <c r="I368" s="4" t="n">
        <v>621</v>
      </c>
      <c r="J368" s="4" t="n">
        <v>17970</v>
      </c>
      <c r="K368" s="5" t="n">
        <v>28.9371980676328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3</v>
      </c>
      <c r="I369" s="4" t="n">
        <v>621</v>
      </c>
      <c r="J369" s="4" t="n">
        <v>20830</v>
      </c>
      <c r="K369" s="5" t="n">
        <v>33.5426731078905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4</v>
      </c>
      <c r="I370" s="4" t="n">
        <v>621</v>
      </c>
      <c r="J370" s="4" t="n">
        <v>25230</v>
      </c>
      <c r="K370" s="5" t="n">
        <v>40.6280193236715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54</v>
      </c>
      <c r="I371" s="4" t="n">
        <v>621</v>
      </c>
      <c r="J371" s="4" t="n">
        <v>26990</v>
      </c>
      <c r="K371" s="5" t="n">
        <v>43.4621578099839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135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78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2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1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26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2</v>
      </c>
      <c r="I378" s="4" t="n">
        <v>621</v>
      </c>
      <c r="J378" s="4" t="n">
        <v>17970</v>
      </c>
      <c r="K378" s="5" t="n">
        <v>28.9371980676328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3</v>
      </c>
      <c r="I379" s="4" t="n">
        <v>621</v>
      </c>
      <c r="J379" s="4" t="n">
        <v>20830</v>
      </c>
      <c r="K379" s="5" t="n">
        <v>33.5426731078905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4</v>
      </c>
      <c r="I380" s="4" t="n">
        <v>621</v>
      </c>
      <c r="J380" s="4" t="n">
        <v>25230</v>
      </c>
      <c r="K380" s="5" t="n">
        <v>40.6280193236715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54</v>
      </c>
      <c r="I381" s="4" t="n">
        <v>621</v>
      </c>
      <c r="J381" s="4" t="n">
        <v>26990</v>
      </c>
      <c r="K381" s="5" t="n">
        <v>43.4621578099839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135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78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2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1</v>
      </c>
      <c r="I386" s="4" t="n">
        <v>1021</v>
      </c>
      <c r="J386" s="4" t="n">
        <v>34250</v>
      </c>
      <c r="K386" s="5" t="n">
        <v>33.5455435847209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6</v>
      </c>
      <c r="I387" s="4" t="n">
        <v>621</v>
      </c>
      <c r="J387" s="4" t="n">
        <v>12690</v>
      </c>
      <c r="K387" s="5" t="n">
        <v>20.4347826086957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2</v>
      </c>
      <c r="I388" s="4" t="n">
        <v>621</v>
      </c>
      <c r="J388" s="4" t="n">
        <v>17970</v>
      </c>
      <c r="K388" s="5" t="n">
        <v>28.9371980676328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3</v>
      </c>
      <c r="I389" s="4" t="n">
        <v>621</v>
      </c>
      <c r="J389" s="4" t="n">
        <v>20830</v>
      </c>
      <c r="K389" s="5" t="n">
        <v>33.5426731078905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4</v>
      </c>
      <c r="I390" s="4" t="n">
        <v>621</v>
      </c>
      <c r="J390" s="4" t="n">
        <v>25230</v>
      </c>
      <c r="K390" s="5" t="n">
        <v>40.6280193236715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54</v>
      </c>
      <c r="I391" s="4" t="n">
        <v>621</v>
      </c>
      <c r="J391" s="4" t="n">
        <v>26990</v>
      </c>
      <c r="K391" s="5" t="n">
        <v>43.4621578099839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135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78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2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1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6</v>
      </c>
      <c r="I397" s="4" t="n">
        <v>621</v>
      </c>
      <c r="J397" s="4" t="n">
        <v>12690</v>
      </c>
      <c r="K397" s="5" t="n">
        <v>20.4347826086957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2</v>
      </c>
      <c r="I398" s="4" t="n">
        <v>621</v>
      </c>
      <c r="J398" s="4" t="n">
        <v>17970</v>
      </c>
      <c r="K398" s="5" t="n">
        <v>28.9371980676328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3</v>
      </c>
      <c r="I399" s="4" t="n">
        <v>621</v>
      </c>
      <c r="J399" s="4" t="n">
        <v>20830</v>
      </c>
      <c r="K399" s="5" t="n">
        <v>33.5426731078905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4</v>
      </c>
      <c r="I400" s="4" t="n">
        <v>621</v>
      </c>
      <c r="J400" s="4" t="n">
        <v>25230</v>
      </c>
      <c r="K400" s="5" t="n">
        <v>40.6280193236715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54</v>
      </c>
      <c r="I401" s="4" t="n">
        <v>621</v>
      </c>
      <c r="J401" s="4" t="n">
        <v>26990</v>
      </c>
      <c r="K401" s="5" t="n">
        <v>43.4621578099839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135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78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22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2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1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6</v>
      </c>
      <c r="I407" s="4" t="n">
        <v>621</v>
      </c>
      <c r="J407" s="4" t="n">
        <v>12690</v>
      </c>
      <c r="K407" s="5" t="n">
        <v>20.4347826086957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2</v>
      </c>
      <c r="I408" s="4" t="n">
        <v>621</v>
      </c>
      <c r="J408" s="4" t="n">
        <v>17970</v>
      </c>
      <c r="K408" s="5" t="n">
        <v>28.9371980676328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3</v>
      </c>
      <c r="I409" s="4" t="n">
        <v>621</v>
      </c>
      <c r="J409" s="4" t="n">
        <v>20830</v>
      </c>
      <c r="K409" s="5" t="n">
        <v>33.5426731078905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4</v>
      </c>
      <c r="I410" s="4" t="n">
        <v>621</v>
      </c>
      <c r="J410" s="4" t="n">
        <v>25230</v>
      </c>
      <c r="K410" s="5" t="n">
        <v>40.6280193236715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54</v>
      </c>
      <c r="I411" s="4" t="n">
        <v>621</v>
      </c>
      <c r="J411" s="4" t="n">
        <v>26990</v>
      </c>
      <c r="K411" s="5" t="n">
        <v>43.4621578099839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135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78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2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1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26</v>
      </c>
      <c r="I417" s="4" t="n">
        <v>621</v>
      </c>
      <c r="J417" s="4" t="n">
        <v>12690</v>
      </c>
      <c r="K417" s="5" t="n">
        <v>20.4347826086957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2</v>
      </c>
      <c r="I418" s="4" t="n">
        <v>621</v>
      </c>
      <c r="J418" s="4" t="n">
        <v>17970</v>
      </c>
      <c r="K418" s="5" t="n">
        <v>28.9371980676328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3</v>
      </c>
      <c r="I419" s="4" t="n">
        <v>621</v>
      </c>
      <c r="J419" s="4" t="n">
        <v>20830</v>
      </c>
      <c r="K419" s="5" t="n">
        <v>33.5426731078905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4</v>
      </c>
      <c r="I420" s="4" t="n">
        <v>621</v>
      </c>
      <c r="J420" s="4" t="n">
        <v>25230</v>
      </c>
      <c r="K420" s="5" t="n">
        <v>40.6280193236715</v>
      </c>
    </row>
    <row r="421" customFormat="false" ht="13.2" hidden="false" customHeight="false" outlineLevel="0" collapsed="false">
      <c r="A421" s="2" t="n">
        <v>1363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54</v>
      </c>
      <c r="I421" s="4" t="n">
        <v>621</v>
      </c>
      <c r="J421" s="4" t="n">
        <v>26990</v>
      </c>
      <c r="K421" s="5" t="n">
        <v>43.4621578099839</v>
      </c>
    </row>
    <row r="422" customFormat="false" ht="13.2" hidden="false" customHeight="false" outlineLevel="0" collapsed="false">
      <c r="A422" s="2" t="n">
        <v>1364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135</v>
      </c>
      <c r="I422" s="4" t="n">
        <v>1642</v>
      </c>
      <c r="J422" s="4" t="n">
        <v>52870</v>
      </c>
      <c r="K422" s="5" t="n">
        <v>32.1985383678441</v>
      </c>
    </row>
    <row r="423" customFormat="false" ht="13.2" hidden="false" customHeight="false" outlineLevel="0" collapsed="false">
      <c r="A423" s="2" t="n">
        <v>1365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78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66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484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29</v>
      </c>
      <c r="I425" s="4" t="n">
        <v>1700</v>
      </c>
      <c r="J425" s="4" t="n">
        <v>41240</v>
      </c>
      <c r="K425" s="5" t="n">
        <v>24.2588235294118</v>
      </c>
    </row>
    <row r="426" customFormat="false" ht="13.2" hidden="false" customHeight="false" outlineLevel="0" collapsed="false">
      <c r="A426" s="2" t="n">
        <v>448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0</v>
      </c>
      <c r="I426" s="4" t="n">
        <v>1375</v>
      </c>
      <c r="J426" s="4" t="n">
        <v>36440</v>
      </c>
      <c r="K426" s="5" t="n">
        <v>26.5018181818182</v>
      </c>
    </row>
    <row r="427" customFormat="false" ht="13.2" hidden="false" customHeight="false" outlineLevel="0" collapsed="false">
      <c r="A427" s="2" t="n">
        <v>448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1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487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6</v>
      </c>
      <c r="I428" s="4" t="n">
        <v>975</v>
      </c>
      <c r="J428" s="4" t="n">
        <v>16740</v>
      </c>
      <c r="K428" s="5" t="n">
        <v>17.1692307692308</v>
      </c>
    </row>
    <row r="429" customFormat="false" ht="13.2" hidden="false" customHeight="false" outlineLevel="0" collapsed="false">
      <c r="A429" s="2" t="n">
        <v>4488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2</v>
      </c>
      <c r="I429" s="4" t="n">
        <v>975</v>
      </c>
      <c r="J429" s="4" t="n">
        <v>16740</v>
      </c>
      <c r="K429" s="5" t="n">
        <v>17.1692307692308</v>
      </c>
    </row>
    <row r="430" customFormat="false" ht="13.2" hidden="false" customHeight="false" outlineLevel="0" collapsed="false">
      <c r="A430" s="2" t="n">
        <v>4489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3</v>
      </c>
      <c r="I430" s="4" t="n">
        <v>975</v>
      </c>
      <c r="J430" s="4" t="n">
        <v>16740</v>
      </c>
      <c r="K430" s="5" t="n">
        <v>17.1692307692308</v>
      </c>
    </row>
    <row r="431" customFormat="false" ht="13.2" hidden="false" customHeight="false" outlineLevel="0" collapsed="false">
      <c r="A431" s="2" t="n">
        <v>4490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4</v>
      </c>
      <c r="I431" s="4" t="n">
        <v>975</v>
      </c>
      <c r="J431" s="4" t="n">
        <v>16740</v>
      </c>
      <c r="K431" s="5" t="n">
        <v>17.1692307692308</v>
      </c>
    </row>
    <row r="432" customFormat="false" ht="13.2" hidden="false" customHeight="false" outlineLevel="0" collapsed="false">
      <c r="A432" s="2" t="n">
        <v>4491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54</v>
      </c>
      <c r="I432" s="4" t="n">
        <v>975</v>
      </c>
      <c r="J432" s="4" t="n">
        <v>16740</v>
      </c>
      <c r="K432" s="5" t="n">
        <v>17.1692307692308</v>
      </c>
    </row>
    <row r="433" customFormat="false" ht="13.2" hidden="false" customHeight="false" outlineLevel="0" collapsed="false">
      <c r="A433" s="2" t="n">
        <v>4492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135</v>
      </c>
      <c r="I433" s="4" t="n">
        <v>2350</v>
      </c>
      <c r="J433" s="4" t="n">
        <v>50740</v>
      </c>
      <c r="K433" s="5" t="n">
        <v>21.5914893617021</v>
      </c>
    </row>
    <row r="434" customFormat="false" ht="13.2" hidden="false" customHeight="false" outlineLevel="0" collapsed="false">
      <c r="A434" s="2" t="n">
        <v>4493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78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494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22</v>
      </c>
      <c r="I435" s="4" t="n">
        <v>2025</v>
      </c>
      <c r="J435" s="4" t="n">
        <v>23640</v>
      </c>
      <c r="K43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406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3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0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9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7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4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7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4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7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4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7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4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7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4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05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6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3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4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0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8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5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8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5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8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4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78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17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4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7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4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7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4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9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3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6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3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0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6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3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4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2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0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7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4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7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4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7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7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4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7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4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7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4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7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7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4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7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4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7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7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4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7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4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7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7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4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7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7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4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7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7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4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4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7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4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7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7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4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7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7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4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7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4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7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4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54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7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4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7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4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7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4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7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7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4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7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4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64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7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4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7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4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7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7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4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74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7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4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7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84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7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94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9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9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5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9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9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8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8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8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85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6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7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8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9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0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1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2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93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4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95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6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7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8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9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0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1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2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03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04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05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6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7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8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9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0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1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12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13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14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15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6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7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8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9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0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1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22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23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24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25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6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7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8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9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0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1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32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33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34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35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6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7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8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9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0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1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42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43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44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45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6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7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8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9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0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1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52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53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54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55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6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7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8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9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0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1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62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63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64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65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6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7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8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9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0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1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72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73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74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75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6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7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8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9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80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1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82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83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84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85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6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7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8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9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90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1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92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93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94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5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6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7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8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9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0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1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2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3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1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2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3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4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5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6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7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8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9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0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1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2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3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4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5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6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7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8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9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0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1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2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3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4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6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7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88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89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0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1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2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3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4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5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6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7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98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99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0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1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2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3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4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5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6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7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08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09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0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1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2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3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4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3670</v>
      </c>
      <c r="K374" s="5" t="n">
        <v>23.4634146341463</v>
      </c>
    </row>
    <row r="375" customFormat="false" ht="13.2" hidden="false" customHeight="false" outlineLevel="0" collapsed="false">
      <c r="A375" s="2" t="n">
        <v>1315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2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316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1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317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26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318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2</v>
      </c>
      <c r="I378" s="4" t="n">
        <v>621</v>
      </c>
      <c r="J378" s="4" t="n">
        <v>17970</v>
      </c>
      <c r="K378" s="5" t="n">
        <v>28.9371980676328</v>
      </c>
    </row>
    <row r="379" customFormat="false" ht="13.2" hidden="false" customHeight="false" outlineLevel="0" collapsed="false">
      <c r="A379" s="2" t="n">
        <v>1319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3</v>
      </c>
      <c r="I379" s="4" t="n">
        <v>621</v>
      </c>
      <c r="J379" s="4" t="n">
        <v>20830</v>
      </c>
      <c r="K379" s="5" t="n">
        <v>33.5426731078905</v>
      </c>
    </row>
    <row r="380" customFormat="false" ht="13.2" hidden="false" customHeight="false" outlineLevel="0" collapsed="false">
      <c r="A380" s="2" t="n">
        <v>1320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4</v>
      </c>
      <c r="I380" s="4" t="n">
        <v>621</v>
      </c>
      <c r="J380" s="4" t="n">
        <v>25230</v>
      </c>
      <c r="K380" s="5" t="n">
        <v>40.6280193236715</v>
      </c>
    </row>
    <row r="381" customFormat="false" ht="13.2" hidden="false" customHeight="false" outlineLevel="0" collapsed="false">
      <c r="A381" s="2" t="n">
        <v>1321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54</v>
      </c>
      <c r="I381" s="4" t="n">
        <v>621</v>
      </c>
      <c r="J381" s="4" t="n">
        <v>26990</v>
      </c>
      <c r="K381" s="5" t="n">
        <v>43.4621578099839</v>
      </c>
    </row>
    <row r="382" customFormat="false" ht="13.2" hidden="false" customHeight="false" outlineLevel="0" collapsed="false">
      <c r="A382" s="2" t="n">
        <v>1322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135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323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78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24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25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2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326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1</v>
      </c>
      <c r="I386" s="4" t="n">
        <v>1021</v>
      </c>
      <c r="J386" s="4" t="n">
        <v>34250</v>
      </c>
      <c r="K386" s="5" t="n">
        <v>33.5455435847209</v>
      </c>
    </row>
    <row r="387" customFormat="false" ht="13.2" hidden="false" customHeight="false" outlineLevel="0" collapsed="false">
      <c r="A387" s="2" t="n">
        <v>1327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6</v>
      </c>
      <c r="I387" s="4" t="n">
        <v>621</v>
      </c>
      <c r="J387" s="4" t="n">
        <v>12690</v>
      </c>
      <c r="K387" s="5" t="n">
        <v>20.4347826086957</v>
      </c>
    </row>
    <row r="388" customFormat="false" ht="13.2" hidden="false" customHeight="false" outlineLevel="0" collapsed="false">
      <c r="A388" s="2" t="n">
        <v>1328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2</v>
      </c>
      <c r="I388" s="4" t="n">
        <v>621</v>
      </c>
      <c r="J388" s="4" t="n">
        <v>17970</v>
      </c>
      <c r="K388" s="5" t="n">
        <v>28.9371980676328</v>
      </c>
    </row>
    <row r="389" customFormat="false" ht="13.2" hidden="false" customHeight="false" outlineLevel="0" collapsed="false">
      <c r="A389" s="2" t="n">
        <v>1329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3</v>
      </c>
      <c r="I389" s="4" t="n">
        <v>621</v>
      </c>
      <c r="J389" s="4" t="n">
        <v>20830</v>
      </c>
      <c r="K389" s="5" t="n">
        <v>33.5426731078905</v>
      </c>
    </row>
    <row r="390" customFormat="false" ht="13.2" hidden="false" customHeight="false" outlineLevel="0" collapsed="false">
      <c r="A390" s="2" t="n">
        <v>1330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4</v>
      </c>
      <c r="I390" s="4" t="n">
        <v>621</v>
      </c>
      <c r="J390" s="4" t="n">
        <v>25230</v>
      </c>
      <c r="K390" s="5" t="n">
        <v>40.6280193236715</v>
      </c>
    </row>
    <row r="391" customFormat="false" ht="13.2" hidden="false" customHeight="false" outlineLevel="0" collapsed="false">
      <c r="A391" s="2" t="n">
        <v>1331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54</v>
      </c>
      <c r="I391" s="4" t="n">
        <v>621</v>
      </c>
      <c r="J391" s="4" t="n">
        <v>26990</v>
      </c>
      <c r="K391" s="5" t="n">
        <v>43.4621578099839</v>
      </c>
    </row>
    <row r="392" customFormat="false" ht="13.2" hidden="false" customHeight="false" outlineLevel="0" collapsed="false">
      <c r="A392" s="2" t="n">
        <v>1332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135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333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78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34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35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2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336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1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37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6</v>
      </c>
      <c r="I397" s="4" t="n">
        <v>621</v>
      </c>
      <c r="J397" s="4" t="n">
        <v>12690</v>
      </c>
      <c r="K397" s="5" t="n">
        <v>20.4347826086957</v>
      </c>
    </row>
    <row r="398" customFormat="false" ht="13.2" hidden="false" customHeight="false" outlineLevel="0" collapsed="false">
      <c r="A398" s="2" t="n">
        <v>1338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2</v>
      </c>
      <c r="I398" s="4" t="n">
        <v>621</v>
      </c>
      <c r="J398" s="4" t="n">
        <v>17970</v>
      </c>
      <c r="K398" s="5" t="n">
        <v>28.9371980676328</v>
      </c>
    </row>
    <row r="399" customFormat="false" ht="13.2" hidden="false" customHeight="false" outlineLevel="0" collapsed="false">
      <c r="A399" s="2" t="n">
        <v>1339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3</v>
      </c>
      <c r="I399" s="4" t="n">
        <v>621</v>
      </c>
      <c r="J399" s="4" t="n">
        <v>20830</v>
      </c>
      <c r="K399" s="5" t="n">
        <v>33.5426731078905</v>
      </c>
    </row>
    <row r="400" customFormat="false" ht="13.2" hidden="false" customHeight="false" outlineLevel="0" collapsed="false">
      <c r="A400" s="2" t="n">
        <v>1340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4</v>
      </c>
      <c r="I400" s="4" t="n">
        <v>621</v>
      </c>
      <c r="J400" s="4" t="n">
        <v>25230</v>
      </c>
      <c r="K400" s="5" t="n">
        <v>40.6280193236715</v>
      </c>
    </row>
    <row r="401" customFormat="false" ht="13.2" hidden="false" customHeight="false" outlineLevel="0" collapsed="false">
      <c r="A401" s="2" t="n">
        <v>1341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54</v>
      </c>
      <c r="I401" s="4" t="n">
        <v>621</v>
      </c>
      <c r="J401" s="4" t="n">
        <v>26990</v>
      </c>
      <c r="K401" s="5" t="n">
        <v>43.4621578099839</v>
      </c>
    </row>
    <row r="402" customFormat="false" ht="13.2" hidden="false" customHeight="false" outlineLevel="0" collapsed="false">
      <c r="A402" s="2" t="n">
        <v>1342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135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343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78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44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22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45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2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346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1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47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6</v>
      </c>
      <c r="I407" s="4" t="n">
        <v>621</v>
      </c>
      <c r="J407" s="4" t="n">
        <v>12690</v>
      </c>
      <c r="K407" s="5" t="n">
        <v>20.4347826086957</v>
      </c>
    </row>
    <row r="408" customFormat="false" ht="13.2" hidden="false" customHeight="false" outlineLevel="0" collapsed="false">
      <c r="A408" s="2" t="n">
        <v>1348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2</v>
      </c>
      <c r="I408" s="4" t="n">
        <v>621</v>
      </c>
      <c r="J408" s="4" t="n">
        <v>17970</v>
      </c>
      <c r="K408" s="5" t="n">
        <v>28.9371980676328</v>
      </c>
    </row>
    <row r="409" customFormat="false" ht="13.2" hidden="false" customHeight="false" outlineLevel="0" collapsed="false">
      <c r="A409" s="2" t="n">
        <v>1349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3</v>
      </c>
      <c r="I409" s="4" t="n">
        <v>621</v>
      </c>
      <c r="J409" s="4" t="n">
        <v>20830</v>
      </c>
      <c r="K409" s="5" t="n">
        <v>33.5426731078905</v>
      </c>
    </row>
    <row r="410" customFormat="false" ht="13.2" hidden="false" customHeight="false" outlineLevel="0" collapsed="false">
      <c r="A410" s="2" t="n">
        <v>1350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4</v>
      </c>
      <c r="I410" s="4" t="n">
        <v>621</v>
      </c>
      <c r="J410" s="4" t="n">
        <v>25230</v>
      </c>
      <c r="K410" s="5" t="n">
        <v>40.6280193236715</v>
      </c>
    </row>
    <row r="411" customFormat="false" ht="13.2" hidden="false" customHeight="false" outlineLevel="0" collapsed="false">
      <c r="A411" s="2" t="n">
        <v>1351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54</v>
      </c>
      <c r="I411" s="4" t="n">
        <v>621</v>
      </c>
      <c r="J411" s="4" t="n">
        <v>26990</v>
      </c>
      <c r="K411" s="5" t="n">
        <v>43.4621578099839</v>
      </c>
    </row>
    <row r="412" customFormat="false" ht="13.2" hidden="false" customHeight="false" outlineLevel="0" collapsed="false">
      <c r="A412" s="2" t="n">
        <v>1352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135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353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78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54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55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2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356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1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357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26</v>
      </c>
      <c r="I417" s="4" t="n">
        <v>621</v>
      </c>
      <c r="J417" s="4" t="n">
        <v>12690</v>
      </c>
      <c r="K417" s="5" t="n">
        <v>20.4347826086957</v>
      </c>
    </row>
    <row r="418" customFormat="false" ht="13.2" hidden="false" customHeight="false" outlineLevel="0" collapsed="false">
      <c r="A418" s="2" t="n">
        <v>1358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2</v>
      </c>
      <c r="I418" s="4" t="n">
        <v>621</v>
      </c>
      <c r="J418" s="4" t="n">
        <v>17970</v>
      </c>
      <c r="K418" s="5" t="n">
        <v>28.9371980676328</v>
      </c>
    </row>
    <row r="419" customFormat="false" ht="13.2" hidden="false" customHeight="false" outlineLevel="0" collapsed="false">
      <c r="A419" s="2" t="n">
        <v>1359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3</v>
      </c>
      <c r="I419" s="4" t="n">
        <v>621</v>
      </c>
      <c r="J419" s="4" t="n">
        <v>20830</v>
      </c>
      <c r="K419" s="5" t="n">
        <v>33.5426731078905</v>
      </c>
    </row>
    <row r="420" customFormat="false" ht="13.2" hidden="false" customHeight="false" outlineLevel="0" collapsed="false">
      <c r="A420" s="2" t="n">
        <v>1360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4</v>
      </c>
      <c r="I420" s="4" t="n">
        <v>621</v>
      </c>
      <c r="J420" s="4" t="n">
        <v>25230</v>
      </c>
      <c r="K420" s="5" t="n">
        <v>40.6280193236715</v>
      </c>
    </row>
    <row r="421" customFormat="false" ht="13.2" hidden="false" customHeight="false" outlineLevel="0" collapsed="false">
      <c r="A421" s="2" t="n">
        <v>1361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54</v>
      </c>
      <c r="I421" s="4" t="n">
        <v>621</v>
      </c>
      <c r="J421" s="4" t="n">
        <v>26990</v>
      </c>
      <c r="K421" s="5" t="n">
        <v>43.4621578099839</v>
      </c>
    </row>
    <row r="422" customFormat="false" ht="13.2" hidden="false" customHeight="false" outlineLevel="0" collapsed="false">
      <c r="A422" s="2" t="n">
        <v>1362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135</v>
      </c>
      <c r="I422" s="4" t="n">
        <v>1642</v>
      </c>
      <c r="J422" s="4" t="n">
        <v>52870</v>
      </c>
      <c r="K422" s="5" t="n">
        <v>32.1985383678441</v>
      </c>
    </row>
    <row r="423" customFormat="false" ht="13.2" hidden="false" customHeight="false" outlineLevel="0" collapsed="false">
      <c r="A423" s="2" t="n">
        <v>1363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78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64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48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29</v>
      </c>
      <c r="I425" s="4" t="n">
        <v>1700</v>
      </c>
      <c r="J425" s="4" t="n">
        <v>41240</v>
      </c>
      <c r="K425" s="5" t="n">
        <v>24.2588235294118</v>
      </c>
    </row>
    <row r="426" customFormat="false" ht="13.2" hidden="false" customHeight="false" outlineLevel="0" collapsed="false">
      <c r="A426" s="2" t="n">
        <v>448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0</v>
      </c>
      <c r="I426" s="4" t="n">
        <v>1375</v>
      </c>
      <c r="J426" s="4" t="n">
        <v>36440</v>
      </c>
      <c r="K426" s="5" t="n">
        <v>26.5018181818182</v>
      </c>
    </row>
    <row r="427" customFormat="false" ht="13.2" hidden="false" customHeight="false" outlineLevel="0" collapsed="false">
      <c r="A427" s="2" t="n">
        <v>449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1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49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6</v>
      </c>
      <c r="I428" s="4" t="n">
        <v>975</v>
      </c>
      <c r="J428" s="4" t="n">
        <v>12540</v>
      </c>
      <c r="K428" s="5" t="n">
        <v>12.8615384615385</v>
      </c>
    </row>
    <row r="429" customFormat="false" ht="13.2" hidden="false" customHeight="false" outlineLevel="0" collapsed="false">
      <c r="A429" s="2" t="n">
        <v>449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2</v>
      </c>
      <c r="I429" s="4" t="n">
        <v>975</v>
      </c>
      <c r="J429" s="4" t="n">
        <v>12840</v>
      </c>
      <c r="K429" s="5" t="n">
        <v>13.1692307692308</v>
      </c>
    </row>
    <row r="430" customFormat="false" ht="13.2" hidden="false" customHeight="false" outlineLevel="0" collapsed="false">
      <c r="A430" s="2" t="n">
        <v>449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3</v>
      </c>
      <c r="I430" s="4" t="n">
        <v>975</v>
      </c>
      <c r="J430" s="4" t="n">
        <v>13240</v>
      </c>
      <c r="K430" s="5" t="n">
        <v>13.5794871794872</v>
      </c>
    </row>
    <row r="431" customFormat="false" ht="13.2" hidden="false" customHeight="false" outlineLevel="0" collapsed="false">
      <c r="A431" s="2" t="n">
        <v>449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4</v>
      </c>
      <c r="I431" s="4" t="n">
        <v>975</v>
      </c>
      <c r="J431" s="4" t="n">
        <v>14440</v>
      </c>
      <c r="K431" s="5" t="n">
        <v>14.8102564102564</v>
      </c>
    </row>
    <row r="432" customFormat="false" ht="13.2" hidden="false" customHeight="false" outlineLevel="0" collapsed="false">
      <c r="A432" s="2" t="n">
        <v>449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54</v>
      </c>
      <c r="I432" s="4" t="n">
        <v>975</v>
      </c>
      <c r="J432" s="4" t="n">
        <v>14840</v>
      </c>
      <c r="K432" s="5" t="n">
        <v>15.2205128205128</v>
      </c>
    </row>
    <row r="433" customFormat="false" ht="13.2" hidden="false" customHeight="false" outlineLevel="0" collapsed="false">
      <c r="A433" s="2" t="n">
        <v>4496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135</v>
      </c>
      <c r="I433" s="4" t="n">
        <v>2350</v>
      </c>
      <c r="J433" s="4" t="n">
        <v>50740</v>
      </c>
      <c r="K433" s="5" t="n">
        <v>21.5914893617021</v>
      </c>
    </row>
    <row r="434" customFormat="false" ht="13.2" hidden="false" customHeight="false" outlineLevel="0" collapsed="false">
      <c r="A434" s="2" t="n">
        <v>4497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78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498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22</v>
      </c>
      <c r="I435" s="4" t="n">
        <v>2025</v>
      </c>
      <c r="J435" s="4" t="n">
        <v>23640</v>
      </c>
      <c r="K43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04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93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7470</v>
      </c>
      <c r="K4" s="5" t="n">
        <v>20.893485915493</v>
      </c>
    </row>
    <row r="5" customFormat="false" ht="13.2" hidden="false" customHeight="false" outlineLevel="0" collapsed="false">
      <c r="A5" s="2" t="n">
        <v>293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690</v>
      </c>
      <c r="K5" s="5" t="n">
        <v>21.703511053316</v>
      </c>
    </row>
    <row r="6" customFormat="false" ht="13.2" hidden="false" customHeight="false" outlineLevel="0" collapsed="false">
      <c r="A6" s="2" t="n">
        <v>294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95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5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6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6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7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78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85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88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95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98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05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0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1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17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24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27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34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3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8640</v>
      </c>
      <c r="K24" s="5" t="n">
        <v>19.1179487179487</v>
      </c>
    </row>
    <row r="25" customFormat="false" ht="13.2" hidden="false" customHeight="false" outlineLevel="0" collapsed="false">
      <c r="A25" s="2" t="n">
        <v>3045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8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0170</v>
      </c>
      <c r="K27" s="5" t="n">
        <v>17.9608192341941</v>
      </c>
    </row>
    <row r="28" customFormat="false" ht="13.2" hidden="false" customHeight="false" outlineLevel="0" collapsed="false">
      <c r="A28" s="2" t="n">
        <v>49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7470</v>
      </c>
      <c r="K28" s="5" t="n">
        <v>20.893485915493</v>
      </c>
    </row>
    <row r="29" customFormat="false" ht="13.2" hidden="false" customHeight="false" outlineLevel="0" collapsed="false">
      <c r="A29" s="2" t="n">
        <v>68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9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9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62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9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2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9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2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9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2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7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135</v>
      </c>
      <c r="I39" s="4" t="n">
        <v>1642</v>
      </c>
      <c r="J39" s="4" t="n">
        <v>52870</v>
      </c>
      <c r="K39" s="5" t="n">
        <v>32.1985383678441</v>
      </c>
    </row>
    <row r="40" customFormat="false" ht="13.2" hidden="false" customHeight="false" outlineLevel="0" collapsed="false">
      <c r="A40" s="2" t="n">
        <v>130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2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2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30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37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1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8640</v>
      </c>
      <c r="K48" s="5" t="n">
        <v>19.1179487179487</v>
      </c>
    </row>
    <row r="49" customFormat="false" ht="13.2" hidden="false" customHeight="false" outlineLevel="0" collapsed="false">
      <c r="A49" s="2" t="n">
        <v>4424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2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8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0170</v>
      </c>
      <c r="K53" s="5" t="n">
        <v>17.9608192341941</v>
      </c>
      <c r="L53" s="4" t="n">
        <f aca="false">I52+I53</f>
        <v>2246</v>
      </c>
      <c r="M53" s="4" t="n">
        <f aca="false">J52+J53</f>
        <v>43040</v>
      </c>
      <c r="N53" s="5" t="n">
        <f aca="false">M53/L53</f>
        <v>19.1629563668744</v>
      </c>
    </row>
    <row r="54" customFormat="false" ht="13.2" hidden="false" customHeight="false" outlineLevel="0" collapsed="false">
      <c r="A54" s="2" t="n">
        <v>49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7470</v>
      </c>
      <c r="K54" s="5" t="n">
        <v>20.893485915493</v>
      </c>
      <c r="L54" s="4" t="n">
        <f aca="false">I52+I54</f>
        <v>3395</v>
      </c>
      <c r="M54" s="4" t="n">
        <f aca="false">J52+J54</f>
        <v>70340</v>
      </c>
      <c r="N54" s="5" t="n">
        <f aca="false">M54/L54</f>
        <v>20.7187039764359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3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7470</v>
      </c>
      <c r="K56" s="30" t="n">
        <v>20.893485915493</v>
      </c>
      <c r="L56" s="29"/>
      <c r="M56" s="29"/>
      <c r="N56" s="30"/>
    </row>
    <row r="57" customFormat="false" ht="13.2" hidden="false" customHeight="false" outlineLevel="0" collapsed="false">
      <c r="A57" s="2" t="n">
        <v>48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3395</v>
      </c>
      <c r="M57" s="4" t="n">
        <f aca="false">J56+J57</f>
        <v>67640</v>
      </c>
      <c r="N57" s="5" t="n">
        <f aca="false">M57/L57</f>
        <v>19.9234167893962</v>
      </c>
    </row>
    <row r="58" customFormat="false" ht="13.2" hidden="false" customHeight="false" outlineLevel="0" collapsed="false">
      <c r="A58" s="2" t="n">
        <v>49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7470</v>
      </c>
      <c r="K58" s="5" t="n">
        <v>20.893485915493</v>
      </c>
      <c r="L58" s="4" t="n">
        <f aca="false">I56+I58</f>
        <v>4544</v>
      </c>
      <c r="M58" s="4" t="n">
        <f aca="false">J56+J58</f>
        <v>94940</v>
      </c>
      <c r="N58" s="5" t="n">
        <f aca="false">M58/L58</f>
        <v>20.893485915493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3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690</v>
      </c>
      <c r="K60" s="24" t="n">
        <v>21.703511053316</v>
      </c>
      <c r="L60" s="23"/>
      <c r="M60" s="23"/>
      <c r="N60" s="24"/>
    </row>
    <row r="61" customFormat="false" ht="13.2" hidden="false" customHeight="false" outlineLevel="0" collapsed="false">
      <c r="A61" s="2" t="n">
        <v>691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3380</v>
      </c>
      <c r="N61" s="5" t="n">
        <f aca="false">M61/L61</f>
        <v>21.703511053316</v>
      </c>
    </row>
    <row r="62" customFormat="false" ht="13.2" hidden="false" customHeight="false" outlineLevel="0" collapsed="false">
      <c r="A62" s="2" t="n">
        <v>69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1538</v>
      </c>
      <c r="M62" s="4" t="n">
        <f aca="false">J60+J62</f>
        <v>33380</v>
      </c>
      <c r="N62" s="5" t="n">
        <f aca="false">M62/L62</f>
        <v>21.703511053316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4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5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5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92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7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135</v>
      </c>
      <c r="I70" s="4" t="n">
        <v>1642</v>
      </c>
      <c r="J70" s="4" t="n">
        <v>52870</v>
      </c>
      <c r="K70" s="5" t="n">
        <v>32.1985383678441</v>
      </c>
      <c r="L70" s="4" t="n">
        <f aca="false">I68+I70</f>
        <v>2263</v>
      </c>
      <c r="M70" s="4" t="n">
        <f aca="false">J68+J70</f>
        <v>65560</v>
      </c>
      <c r="N70" s="5" t="n">
        <f aca="false">M70/L70</f>
        <v>28.9703932832523</v>
      </c>
    </row>
    <row r="71" customFormat="false" ht="13.2" hidden="false" customHeight="false" outlineLevel="0" collapsed="false">
      <c r="A71" s="2" t="n">
        <v>130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2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2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30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37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6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92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7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135</v>
      </c>
      <c r="I82" s="4" t="n">
        <v>1642</v>
      </c>
      <c r="J82" s="4" t="n">
        <v>52870</v>
      </c>
      <c r="K82" s="5" t="n">
        <v>32.1985383678441</v>
      </c>
      <c r="L82" s="4" t="n">
        <f aca="false">I80+I82</f>
        <v>3077</v>
      </c>
      <c r="M82" s="4" t="n">
        <f aca="false">J80+J82</f>
        <v>84540</v>
      </c>
      <c r="N82" s="5" t="n">
        <f aca="false">M82/L82</f>
        <v>27.4748131296718</v>
      </c>
    </row>
    <row r="83" customFormat="false" ht="13.2" hidden="false" customHeight="false" outlineLevel="0" collapsed="false">
      <c r="A83" s="2" t="n">
        <v>130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2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2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30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37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6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0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2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2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30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37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7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0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0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1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2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2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30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37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78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0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0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1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1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2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2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30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37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85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0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0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1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1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2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2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30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37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88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10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17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20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27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30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7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995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0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7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0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27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0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37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98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20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27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30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37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05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20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27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30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37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08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30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37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14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30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37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17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24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27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34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3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8640</v>
      </c>
      <c r="K176" s="24" t="n">
        <v>19.1179487179487</v>
      </c>
      <c r="L176" s="23"/>
      <c r="M176" s="23"/>
      <c r="N176" s="24"/>
    </row>
    <row r="177" customFormat="false" ht="13.2" hidden="false" customHeight="false" outlineLevel="0" collapsed="false">
      <c r="A177" s="2" t="n">
        <v>441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8640</v>
      </c>
      <c r="K177" s="5" t="n">
        <v>19.1179487179487</v>
      </c>
      <c r="L177" s="4" t="n">
        <f aca="false">I176+I177</f>
        <v>1950</v>
      </c>
      <c r="M177" s="4" t="n">
        <f aca="false">J176+J177</f>
        <v>37280</v>
      </c>
      <c r="N177" s="5" t="n">
        <f aca="false">M177/L177</f>
        <v>19.1179487179487</v>
      </c>
    </row>
    <row r="178" customFormat="false" ht="13.2" hidden="false" customHeight="false" outlineLevel="0" collapsed="false">
      <c r="A178" s="2" t="n">
        <v>4424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000</v>
      </c>
      <c r="M178" s="4" t="n">
        <f aca="false">J176+J178</f>
        <v>50680</v>
      </c>
      <c r="N178" s="5" t="n">
        <f aca="false">M178/L178</f>
        <v>16.8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45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32040</v>
      </c>
      <c r="K180" s="30" t="n">
        <v>15.8222222222222</v>
      </c>
      <c r="L180" s="29"/>
      <c r="M180" s="29"/>
      <c r="N180" s="30"/>
    </row>
    <row r="181" customFormat="false" ht="13.2" hidden="false" customHeight="false" outlineLevel="0" collapsed="false">
      <c r="A181" s="2" t="n">
        <v>4417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8640</v>
      </c>
      <c r="K181" s="5" t="n">
        <v>19.1179487179487</v>
      </c>
      <c r="L181" s="4" t="n">
        <f aca="false">I180+I181</f>
        <v>3000</v>
      </c>
      <c r="M181" s="4" t="n">
        <f aca="false">J180+J181</f>
        <v>50680</v>
      </c>
      <c r="N181" s="5" t="n">
        <f aca="false">M181/L181</f>
        <v>16.8933333333333</v>
      </c>
    </row>
    <row r="182" customFormat="false" ht="13.2" hidden="false" customHeight="false" outlineLevel="0" collapsed="false">
      <c r="A182" s="2" t="n">
        <v>4424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64080</v>
      </c>
      <c r="N182" s="5" t="n">
        <f aca="false">M182/L182</f>
        <v>15.8222222222222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2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2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92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2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92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2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2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2928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2929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30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31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7470</v>
      </c>
      <c r="K194" s="5" t="n">
        <v>20.893485915493</v>
      </c>
    </row>
    <row r="195" customFormat="false" ht="13.2" hidden="false" customHeight="false" outlineLevel="0" collapsed="false">
      <c r="A195" s="2" t="n">
        <v>293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3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3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3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690</v>
      </c>
      <c r="K198" s="5" t="n">
        <v>21.703511053316</v>
      </c>
    </row>
    <row r="199" customFormat="false" ht="13.2" hidden="false" customHeight="false" outlineLevel="0" collapsed="false">
      <c r="A199" s="2" t="n">
        <v>2936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7190</v>
      </c>
      <c r="K199" s="5" t="n">
        <v>22.3537061118335</v>
      </c>
    </row>
    <row r="200" customFormat="false" ht="13.2" hidden="false" customHeight="false" outlineLevel="0" collapsed="false">
      <c r="A200" s="2" t="n">
        <v>2937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7690</v>
      </c>
      <c r="K200" s="5" t="n">
        <v>23.0039011703511</v>
      </c>
    </row>
    <row r="201" customFormat="false" ht="13.2" hidden="false" customHeight="false" outlineLevel="0" collapsed="false">
      <c r="A201" s="2" t="n">
        <v>2938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9190</v>
      </c>
      <c r="K201" s="5" t="n">
        <v>24.9544863459038</v>
      </c>
    </row>
    <row r="202" customFormat="false" ht="13.2" hidden="false" customHeight="false" outlineLevel="0" collapsed="false">
      <c r="A202" s="2" t="n">
        <v>2939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294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4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4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4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6690</v>
      </c>
      <c r="K206" s="5" t="n">
        <v>21.703511053316</v>
      </c>
    </row>
    <row r="207" customFormat="false" ht="13.2" hidden="false" customHeight="false" outlineLevel="0" collapsed="false">
      <c r="A207" s="2" t="n">
        <v>2944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7190</v>
      </c>
      <c r="K207" s="5" t="n">
        <v>22.3537061118335</v>
      </c>
    </row>
    <row r="208" customFormat="false" ht="13.2" hidden="false" customHeight="false" outlineLevel="0" collapsed="false">
      <c r="A208" s="2" t="n">
        <v>2945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7690</v>
      </c>
      <c r="K208" s="5" t="n">
        <v>23.0039011703511</v>
      </c>
    </row>
    <row r="209" customFormat="false" ht="13.2" hidden="false" customHeight="false" outlineLevel="0" collapsed="false">
      <c r="A209" s="2" t="n">
        <v>2946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9190</v>
      </c>
      <c r="K209" s="5" t="n">
        <v>24.9544863459038</v>
      </c>
    </row>
    <row r="210" customFormat="false" ht="13.2" hidden="false" customHeight="false" outlineLevel="0" collapsed="false">
      <c r="A210" s="2" t="n">
        <v>2947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294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4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5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5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6690</v>
      </c>
      <c r="K214" s="5" t="n">
        <v>21.703511053316</v>
      </c>
    </row>
    <row r="215" customFormat="false" ht="13.2" hidden="false" customHeight="false" outlineLevel="0" collapsed="false">
      <c r="A215" s="2" t="n">
        <v>2952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7190</v>
      </c>
      <c r="K215" s="5" t="n">
        <v>22.3537061118335</v>
      </c>
    </row>
    <row r="216" customFormat="false" ht="13.2" hidden="false" customHeight="false" outlineLevel="0" collapsed="false">
      <c r="A216" s="2" t="n">
        <v>2953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7690</v>
      </c>
      <c r="K216" s="5" t="n">
        <v>23.0039011703511</v>
      </c>
    </row>
    <row r="217" customFormat="false" ht="13.2" hidden="false" customHeight="false" outlineLevel="0" collapsed="false">
      <c r="A217" s="2" t="n">
        <v>2954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2955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295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5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295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5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8190</v>
      </c>
      <c r="K222" s="5" t="n">
        <v>29.2914653784219</v>
      </c>
    </row>
    <row r="223" customFormat="false" ht="13.2" hidden="false" customHeight="false" outlineLevel="0" collapsed="false">
      <c r="A223" s="2" t="n">
        <v>296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1050</v>
      </c>
      <c r="K223" s="5" t="n">
        <v>33.8969404186795</v>
      </c>
    </row>
    <row r="224" customFormat="false" ht="13.2" hidden="false" customHeight="false" outlineLevel="0" collapsed="false">
      <c r="A224" s="2" t="n">
        <v>296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560</v>
      </c>
      <c r="K224" s="5" t="n">
        <v>41.1594202898551</v>
      </c>
    </row>
    <row r="225" customFormat="false" ht="13.2" hidden="false" customHeight="false" outlineLevel="0" collapsed="false">
      <c r="A225" s="2" t="n">
        <v>2962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7430</v>
      </c>
      <c r="K225" s="5" t="n">
        <v>44.170692431562</v>
      </c>
    </row>
    <row r="226" customFormat="false" ht="13.2" hidden="false" customHeight="false" outlineLevel="0" collapsed="false">
      <c r="A226" s="2" t="n">
        <v>2963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64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65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6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6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296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96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8190</v>
      </c>
      <c r="K232" s="5" t="n">
        <v>29.2914653784219</v>
      </c>
    </row>
    <row r="233" customFormat="false" ht="13.2" hidden="false" customHeight="false" outlineLevel="0" collapsed="false">
      <c r="A233" s="2" t="n">
        <v>297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1050</v>
      </c>
      <c r="K233" s="5" t="n">
        <v>33.8969404186795</v>
      </c>
    </row>
    <row r="234" customFormat="false" ht="13.2" hidden="false" customHeight="false" outlineLevel="0" collapsed="false">
      <c r="A234" s="2" t="n">
        <v>297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560</v>
      </c>
      <c r="K234" s="5" t="n">
        <v>41.1594202898551</v>
      </c>
    </row>
    <row r="235" customFormat="false" ht="13.2" hidden="false" customHeight="false" outlineLevel="0" collapsed="false">
      <c r="A235" s="2" t="n">
        <v>2972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7430</v>
      </c>
      <c r="K235" s="5" t="n">
        <v>44.170692431562</v>
      </c>
    </row>
    <row r="236" customFormat="false" ht="13.2" hidden="false" customHeight="false" outlineLevel="0" collapsed="false">
      <c r="A236" s="2" t="n">
        <v>2973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74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75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76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77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2978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979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8190</v>
      </c>
      <c r="K242" s="5" t="n">
        <v>29.2914653784219</v>
      </c>
    </row>
    <row r="243" customFormat="false" ht="13.2" hidden="false" customHeight="false" outlineLevel="0" collapsed="false">
      <c r="A243" s="2" t="n">
        <v>2980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1050</v>
      </c>
      <c r="K243" s="5" t="n">
        <v>33.8969404186795</v>
      </c>
    </row>
    <row r="244" customFormat="false" ht="13.2" hidden="false" customHeight="false" outlineLevel="0" collapsed="false">
      <c r="A244" s="2" t="n">
        <v>2981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560</v>
      </c>
      <c r="K244" s="5" t="n">
        <v>41.1594202898551</v>
      </c>
    </row>
    <row r="245" customFormat="false" ht="13.2" hidden="false" customHeight="false" outlineLevel="0" collapsed="false">
      <c r="A245" s="2" t="n">
        <v>2982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7430</v>
      </c>
      <c r="K245" s="5" t="n">
        <v>44.170692431562</v>
      </c>
    </row>
    <row r="246" customFormat="false" ht="13.2" hidden="false" customHeight="false" outlineLevel="0" collapsed="false">
      <c r="A246" s="2" t="n">
        <v>2983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84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85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86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87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2988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2989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8190</v>
      </c>
      <c r="K252" s="5" t="n">
        <v>29.2914653784219</v>
      </c>
    </row>
    <row r="253" customFormat="false" ht="13.2" hidden="false" customHeight="false" outlineLevel="0" collapsed="false">
      <c r="A253" s="2" t="n">
        <v>2990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1050</v>
      </c>
      <c r="K253" s="5" t="n">
        <v>33.8969404186795</v>
      </c>
    </row>
    <row r="254" customFormat="false" ht="13.2" hidden="false" customHeight="false" outlineLevel="0" collapsed="false">
      <c r="A254" s="2" t="n">
        <v>2991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560</v>
      </c>
      <c r="K254" s="5" t="n">
        <v>41.1594202898551</v>
      </c>
    </row>
    <row r="255" customFormat="false" ht="13.2" hidden="false" customHeight="false" outlineLevel="0" collapsed="false">
      <c r="A255" s="2" t="n">
        <v>2992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7430</v>
      </c>
      <c r="K255" s="5" t="n">
        <v>44.170692431562</v>
      </c>
    </row>
    <row r="256" customFormat="false" ht="13.2" hidden="false" customHeight="false" outlineLevel="0" collapsed="false">
      <c r="A256" s="2" t="n">
        <v>2993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94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95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996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97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2998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2999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8190</v>
      </c>
      <c r="K262" s="5" t="n">
        <v>29.2914653784219</v>
      </c>
    </row>
    <row r="263" customFormat="false" ht="13.2" hidden="false" customHeight="false" outlineLevel="0" collapsed="false">
      <c r="A263" s="2" t="n">
        <v>3000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1050</v>
      </c>
      <c r="K263" s="5" t="n">
        <v>33.8969404186795</v>
      </c>
    </row>
    <row r="264" customFormat="false" ht="13.2" hidden="false" customHeight="false" outlineLevel="0" collapsed="false">
      <c r="A264" s="2" t="n">
        <v>3001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560</v>
      </c>
      <c r="K264" s="5" t="n">
        <v>41.1594202898551</v>
      </c>
    </row>
    <row r="265" customFormat="false" ht="13.2" hidden="false" customHeight="false" outlineLevel="0" collapsed="false">
      <c r="A265" s="2" t="n">
        <v>3002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7430</v>
      </c>
      <c r="K265" s="5" t="n">
        <v>44.170692431562</v>
      </c>
    </row>
    <row r="266" customFormat="false" ht="13.2" hidden="false" customHeight="false" outlineLevel="0" collapsed="false">
      <c r="A266" s="2" t="n">
        <v>3003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04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05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0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0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300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0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8190</v>
      </c>
      <c r="K272" s="5" t="n">
        <v>29.2914653784219</v>
      </c>
    </row>
    <row r="273" customFormat="false" ht="13.2" hidden="false" customHeight="false" outlineLevel="0" collapsed="false">
      <c r="A273" s="2" t="n">
        <v>301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1050</v>
      </c>
      <c r="K273" s="5" t="n">
        <v>33.8969404186795</v>
      </c>
    </row>
    <row r="274" customFormat="false" ht="13.2" hidden="false" customHeight="false" outlineLevel="0" collapsed="false">
      <c r="A274" s="2" t="n">
        <v>301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560</v>
      </c>
      <c r="K274" s="5" t="n">
        <v>41.1594202898551</v>
      </c>
    </row>
    <row r="275" customFormat="false" ht="13.2" hidden="false" customHeight="false" outlineLevel="0" collapsed="false">
      <c r="A275" s="2" t="n">
        <v>3012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7430</v>
      </c>
      <c r="K275" s="5" t="n">
        <v>44.170692431562</v>
      </c>
    </row>
    <row r="276" customFormat="false" ht="13.2" hidden="false" customHeight="false" outlineLevel="0" collapsed="false">
      <c r="A276" s="2" t="n">
        <v>3013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14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015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29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3016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1</v>
      </c>
      <c r="I279" s="4" t="n">
        <v>1021</v>
      </c>
      <c r="J279" s="4" t="n">
        <v>34360</v>
      </c>
      <c r="K279" s="5" t="n">
        <v>33.6532810969638</v>
      </c>
    </row>
    <row r="280" customFormat="false" ht="13.2" hidden="false" customHeight="false" outlineLevel="0" collapsed="false">
      <c r="A280" s="2" t="n">
        <v>3017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26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018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2</v>
      </c>
      <c r="I281" s="4" t="n">
        <v>621</v>
      </c>
      <c r="J281" s="4" t="n">
        <v>18190</v>
      </c>
      <c r="K281" s="5" t="n">
        <v>29.2914653784219</v>
      </c>
    </row>
    <row r="282" customFormat="false" ht="13.2" hidden="false" customHeight="false" outlineLevel="0" collapsed="false">
      <c r="A282" s="2" t="n">
        <v>3019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3</v>
      </c>
      <c r="I282" s="4" t="n">
        <v>621</v>
      </c>
      <c r="J282" s="4" t="n">
        <v>21050</v>
      </c>
      <c r="K282" s="5" t="n">
        <v>33.8969404186795</v>
      </c>
    </row>
    <row r="283" customFormat="false" ht="13.2" hidden="false" customHeight="false" outlineLevel="0" collapsed="false">
      <c r="A283" s="2" t="n">
        <v>3020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4</v>
      </c>
      <c r="I283" s="4" t="n">
        <v>621</v>
      </c>
      <c r="J283" s="4" t="n">
        <v>25560</v>
      </c>
      <c r="K283" s="5" t="n">
        <v>41.1594202898551</v>
      </c>
    </row>
    <row r="284" customFormat="false" ht="13.2" hidden="false" customHeight="false" outlineLevel="0" collapsed="false">
      <c r="A284" s="2" t="n">
        <v>3021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54</v>
      </c>
      <c r="I284" s="4" t="n">
        <v>621</v>
      </c>
      <c r="J284" s="4" t="n">
        <v>27430</v>
      </c>
      <c r="K284" s="5" t="n">
        <v>44.170692431562</v>
      </c>
    </row>
    <row r="285" customFormat="false" ht="13.2" hidden="false" customHeight="false" outlineLevel="0" collapsed="false">
      <c r="A285" s="2" t="n">
        <v>3022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135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23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78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024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22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025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2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3026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1</v>
      </c>
      <c r="I289" s="4" t="n">
        <v>1021</v>
      </c>
      <c r="J289" s="4" t="n">
        <v>34360</v>
      </c>
      <c r="K289" s="5" t="n">
        <v>33.6532810969638</v>
      </c>
    </row>
    <row r="290" customFormat="false" ht="13.2" hidden="false" customHeight="false" outlineLevel="0" collapsed="false">
      <c r="A290" s="2" t="n">
        <v>3027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26</v>
      </c>
      <c r="I290" s="4" t="n">
        <v>621</v>
      </c>
      <c r="J290" s="4" t="n">
        <v>12690</v>
      </c>
      <c r="K290" s="5" t="n">
        <v>20.4347826086957</v>
      </c>
    </row>
    <row r="291" customFormat="false" ht="13.2" hidden="false" customHeight="false" outlineLevel="0" collapsed="false">
      <c r="A291" s="2" t="n">
        <v>3028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2</v>
      </c>
      <c r="I291" s="4" t="n">
        <v>621</v>
      </c>
      <c r="J291" s="4" t="n">
        <v>18190</v>
      </c>
      <c r="K291" s="5" t="n">
        <v>29.2914653784219</v>
      </c>
    </row>
    <row r="292" customFormat="false" ht="13.2" hidden="false" customHeight="false" outlineLevel="0" collapsed="false">
      <c r="A292" s="2" t="n">
        <v>3029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3</v>
      </c>
      <c r="I292" s="4" t="n">
        <v>621</v>
      </c>
      <c r="J292" s="4" t="n">
        <v>21050</v>
      </c>
      <c r="K292" s="5" t="n">
        <v>33.8969404186795</v>
      </c>
    </row>
    <row r="293" customFormat="false" ht="13.2" hidden="false" customHeight="false" outlineLevel="0" collapsed="false">
      <c r="A293" s="2" t="n">
        <v>3030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4</v>
      </c>
      <c r="I293" s="4" t="n">
        <v>621</v>
      </c>
      <c r="J293" s="4" t="n">
        <v>25560</v>
      </c>
      <c r="K293" s="5" t="n">
        <v>41.1594202898551</v>
      </c>
    </row>
    <row r="294" customFormat="false" ht="13.2" hidden="false" customHeight="false" outlineLevel="0" collapsed="false">
      <c r="A294" s="2" t="n">
        <v>3031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54</v>
      </c>
      <c r="I294" s="4" t="n">
        <v>621</v>
      </c>
      <c r="J294" s="4" t="n">
        <v>27430</v>
      </c>
      <c r="K294" s="5" t="n">
        <v>44.170692431562</v>
      </c>
    </row>
    <row r="295" customFormat="false" ht="13.2" hidden="false" customHeight="false" outlineLevel="0" collapsed="false">
      <c r="A295" s="2" t="n">
        <v>3032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135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3033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78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034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035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29</v>
      </c>
      <c r="I298" s="4" t="n">
        <v>1700</v>
      </c>
      <c r="J298" s="4" t="n">
        <v>41240</v>
      </c>
      <c r="K298" s="5" t="n">
        <v>24.2588235294118</v>
      </c>
    </row>
    <row r="299" customFormat="false" ht="13.2" hidden="false" customHeight="false" outlineLevel="0" collapsed="false">
      <c r="A299" s="2" t="n">
        <v>303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0</v>
      </c>
      <c r="I299" s="4" t="n">
        <v>1375</v>
      </c>
      <c r="J299" s="4" t="n">
        <v>36440</v>
      </c>
      <c r="K299" s="5" t="n">
        <v>26.5018181818182</v>
      </c>
    </row>
    <row r="300" customFormat="false" ht="13.2" hidden="false" customHeight="false" outlineLevel="0" collapsed="false">
      <c r="A300" s="2" t="n">
        <v>303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1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03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6</v>
      </c>
      <c r="I301" s="4" t="n">
        <v>975</v>
      </c>
      <c r="J301" s="4" t="n">
        <v>18640</v>
      </c>
      <c r="K301" s="5" t="n">
        <v>19.1179487179487</v>
      </c>
    </row>
    <row r="302" customFormat="false" ht="13.2" hidden="false" customHeight="false" outlineLevel="0" collapsed="false">
      <c r="A302" s="2" t="n">
        <v>303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2</v>
      </c>
      <c r="I302" s="4" t="n">
        <v>975</v>
      </c>
      <c r="J302" s="4" t="n">
        <v>19340</v>
      </c>
      <c r="K302" s="5" t="n">
        <v>19.8358974358974</v>
      </c>
    </row>
    <row r="303" customFormat="false" ht="13.2" hidden="false" customHeight="false" outlineLevel="0" collapsed="false">
      <c r="A303" s="2" t="n">
        <v>304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04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4</v>
      </c>
      <c r="I304" s="4" t="n">
        <v>975</v>
      </c>
      <c r="J304" s="4" t="n">
        <v>22040</v>
      </c>
      <c r="K304" s="5" t="n">
        <v>22.6051282051282</v>
      </c>
    </row>
    <row r="305" customFormat="false" ht="13.2" hidden="false" customHeight="false" outlineLevel="0" collapsed="false">
      <c r="A305" s="2" t="n">
        <v>304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54</v>
      </c>
      <c r="I305" s="4" t="n">
        <v>975</v>
      </c>
      <c r="J305" s="4" t="n">
        <v>24140</v>
      </c>
      <c r="K305" s="5" t="n">
        <v>24.7589743589744</v>
      </c>
    </row>
    <row r="306" customFormat="false" ht="13.2" hidden="false" customHeight="false" outlineLevel="0" collapsed="false">
      <c r="A306" s="2" t="n">
        <v>3043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135</v>
      </c>
      <c r="I306" s="4" t="n">
        <v>2350</v>
      </c>
      <c r="J306" s="4" t="n">
        <v>50740</v>
      </c>
      <c r="K306" s="5" t="n">
        <v>21.5914893617021</v>
      </c>
    </row>
    <row r="307" customFormat="false" ht="13.2" hidden="false" customHeight="false" outlineLevel="0" collapsed="false">
      <c r="A307" s="2" t="n">
        <v>3044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78</v>
      </c>
      <c r="I307" s="4" t="n">
        <v>2025</v>
      </c>
      <c r="J307" s="4" t="n">
        <v>39740</v>
      </c>
      <c r="K307" s="5" t="n">
        <v>19.6246913580247</v>
      </c>
    </row>
    <row r="308" customFormat="false" ht="13.2" hidden="false" customHeight="false" outlineLevel="0" collapsed="false">
      <c r="A308" s="2" t="n">
        <v>3045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22</v>
      </c>
      <c r="I308" s="4" t="n">
        <v>2025</v>
      </c>
      <c r="J308" s="4" t="n">
        <v>32040</v>
      </c>
      <c r="K308" s="5" t="n">
        <v>15.8222222222222</v>
      </c>
    </row>
    <row r="309" customFormat="false" ht="13.2" hidden="false" customHeight="false" outlineLevel="0" collapsed="false">
      <c r="A309" s="31" t="s">
        <v>148</v>
      </c>
    </row>
    <row r="310" customFormat="false" ht="13.2" hidden="false" customHeight="false" outlineLevel="0" collapsed="false">
      <c r="A310" s="2" t="n">
        <v>482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29</v>
      </c>
      <c r="I310" s="4" t="n">
        <v>1898</v>
      </c>
      <c r="J310" s="4" t="n">
        <v>58970</v>
      </c>
      <c r="K310" s="5" t="n">
        <v>31.0695468914647</v>
      </c>
    </row>
    <row r="311" customFormat="false" ht="13.2" hidden="false" customHeight="false" outlineLevel="0" collapsed="false">
      <c r="A311" s="2" t="n">
        <v>48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0</v>
      </c>
      <c r="I311" s="4" t="n">
        <v>1523</v>
      </c>
      <c r="J311" s="4" t="n">
        <v>51080</v>
      </c>
      <c r="K311" s="5" t="n">
        <v>33.5390676296783</v>
      </c>
    </row>
    <row r="312" customFormat="false" ht="13.2" hidden="false" customHeight="false" outlineLevel="0" collapsed="false">
      <c r="A312" s="2" t="n">
        <v>48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1</v>
      </c>
      <c r="I312" s="4" t="n">
        <v>1523</v>
      </c>
      <c r="J312" s="4" t="n">
        <v>51960</v>
      </c>
      <c r="K312" s="5" t="n">
        <v>34.1168745896257</v>
      </c>
    </row>
    <row r="313" customFormat="false" ht="13.2" hidden="false" customHeight="false" outlineLevel="0" collapsed="false">
      <c r="A313" s="2" t="n">
        <v>485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6</v>
      </c>
      <c r="I313" s="4" t="n">
        <v>1123</v>
      </c>
      <c r="J313" s="4" t="n">
        <v>20170</v>
      </c>
      <c r="K313" s="5" t="n">
        <v>17.9608192341941</v>
      </c>
    </row>
    <row r="314" customFormat="false" ht="13.2" hidden="false" customHeight="false" outlineLevel="0" collapsed="false">
      <c r="A314" s="2" t="n">
        <v>486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2</v>
      </c>
      <c r="I314" s="4" t="n">
        <v>1123</v>
      </c>
      <c r="J314" s="4" t="n">
        <v>27870</v>
      </c>
      <c r="K314" s="5" t="n">
        <v>24.8174532502226</v>
      </c>
    </row>
    <row r="315" customFormat="false" ht="13.2" hidden="false" customHeight="false" outlineLevel="0" collapsed="false">
      <c r="A315" s="2" t="n">
        <v>487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3</v>
      </c>
      <c r="I315" s="4" t="n">
        <v>1123</v>
      </c>
      <c r="J315" s="4" t="n">
        <v>31830</v>
      </c>
      <c r="K315" s="5" t="n">
        <v>28.3437221727516</v>
      </c>
    </row>
    <row r="316" customFormat="false" ht="13.2" hidden="false" customHeight="false" outlineLevel="0" collapsed="false">
      <c r="A316" s="2" t="n">
        <v>488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4</v>
      </c>
      <c r="I316" s="4" t="n">
        <v>1123</v>
      </c>
      <c r="J316" s="4" t="n">
        <v>38210</v>
      </c>
      <c r="K316" s="5" t="n">
        <v>34.0249332146037</v>
      </c>
    </row>
    <row r="317" customFormat="false" ht="13.2" hidden="false" customHeight="false" outlineLevel="0" collapsed="false">
      <c r="A317" s="2" t="n">
        <v>489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54</v>
      </c>
      <c r="I317" s="4" t="n">
        <v>1123</v>
      </c>
      <c r="J317" s="4" t="n">
        <v>40960</v>
      </c>
      <c r="K317" s="5" t="n">
        <v>36.4737310774711</v>
      </c>
    </row>
    <row r="318" customFormat="false" ht="13.2" hidden="false" customHeight="false" outlineLevel="0" collapsed="false">
      <c r="A318" s="2" t="n">
        <v>490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135</v>
      </c>
      <c r="I318" s="4" t="n">
        <v>2647</v>
      </c>
      <c r="J318" s="4" t="n">
        <v>68870</v>
      </c>
      <c r="K318" s="5" t="n">
        <v>26.0181337363053</v>
      </c>
    </row>
    <row r="319" customFormat="false" ht="13.2" hidden="false" customHeight="false" outlineLevel="0" collapsed="false">
      <c r="A319" s="2" t="n">
        <v>491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78</v>
      </c>
      <c r="I319" s="4" t="n">
        <v>2272</v>
      </c>
      <c r="J319" s="4" t="n">
        <v>54870</v>
      </c>
      <c r="K319" s="5" t="n">
        <v>24.1505281690141</v>
      </c>
    </row>
    <row r="320" customFormat="false" ht="13.2" hidden="false" customHeight="false" outlineLevel="0" collapsed="false">
      <c r="A320" s="2" t="n">
        <v>492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22</v>
      </c>
      <c r="I320" s="4" t="n">
        <v>2272</v>
      </c>
      <c r="J320" s="4" t="n">
        <v>47470</v>
      </c>
      <c r="K320" s="5" t="n">
        <v>20.893485915493</v>
      </c>
    </row>
    <row r="321" customFormat="false" ht="13.2" hidden="false" customHeight="false" outlineLevel="0" collapsed="false">
      <c r="A321" s="2" t="n">
        <v>680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2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681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0</v>
      </c>
      <c r="I322" s="4" t="n">
        <v>1169</v>
      </c>
      <c r="J322" s="4" t="n">
        <v>43590</v>
      </c>
      <c r="K322" s="5" t="n">
        <v>37.2882805816938</v>
      </c>
    </row>
    <row r="323" customFormat="false" ht="13.2" hidden="false" customHeight="false" outlineLevel="0" collapsed="false">
      <c r="A323" s="2" t="n">
        <v>682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1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683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26</v>
      </c>
      <c r="I324" s="4" t="n">
        <v>769</v>
      </c>
      <c r="J324" s="4" t="n">
        <v>16690</v>
      </c>
      <c r="K324" s="5" t="n">
        <v>21.703511053316</v>
      </c>
    </row>
    <row r="325" customFormat="false" ht="13.2" hidden="false" customHeight="false" outlineLevel="0" collapsed="false">
      <c r="A325" s="2" t="n">
        <v>684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2</v>
      </c>
      <c r="I325" s="4" t="n">
        <v>769</v>
      </c>
      <c r="J325" s="4" t="n">
        <v>17190</v>
      </c>
      <c r="K325" s="5" t="n">
        <v>22.3537061118335</v>
      </c>
    </row>
    <row r="326" customFormat="false" ht="13.2" hidden="false" customHeight="false" outlineLevel="0" collapsed="false">
      <c r="A326" s="2" t="n">
        <v>685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3</v>
      </c>
      <c r="I326" s="4" t="n">
        <v>769</v>
      </c>
      <c r="J326" s="4" t="n">
        <v>17690</v>
      </c>
      <c r="K326" s="5" t="n">
        <v>23.0039011703511</v>
      </c>
    </row>
    <row r="327" customFormat="false" ht="13.2" hidden="false" customHeight="false" outlineLevel="0" collapsed="false">
      <c r="A327" s="2" t="n">
        <v>686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4</v>
      </c>
      <c r="I327" s="4" t="n">
        <v>769</v>
      </c>
      <c r="J327" s="4" t="n">
        <v>19190</v>
      </c>
      <c r="K327" s="5" t="n">
        <v>24.9544863459038</v>
      </c>
    </row>
    <row r="328" customFormat="false" ht="13.2" hidden="false" customHeight="false" outlineLevel="0" collapsed="false">
      <c r="A328" s="2" t="n">
        <v>687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54</v>
      </c>
      <c r="I328" s="4" t="n">
        <v>769</v>
      </c>
      <c r="J328" s="4" t="n">
        <v>20990</v>
      </c>
      <c r="K328" s="5" t="n">
        <v>27.295188556567</v>
      </c>
    </row>
    <row r="329" customFormat="false" ht="13.2" hidden="false" customHeight="false" outlineLevel="0" collapsed="false">
      <c r="A329" s="2" t="n">
        <v>688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2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689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0</v>
      </c>
      <c r="I330" s="4" t="n">
        <v>1169</v>
      </c>
      <c r="J330" s="4" t="n">
        <v>43590</v>
      </c>
      <c r="K330" s="5" t="n">
        <v>37.2882805816938</v>
      </c>
    </row>
    <row r="331" customFormat="false" ht="13.2" hidden="false" customHeight="false" outlineLevel="0" collapsed="false">
      <c r="A331" s="2" t="n">
        <v>690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1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691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26</v>
      </c>
      <c r="I332" s="4" t="n">
        <v>769</v>
      </c>
      <c r="J332" s="4" t="n">
        <v>16690</v>
      </c>
      <c r="K332" s="5" t="n">
        <v>21.703511053316</v>
      </c>
    </row>
    <row r="333" customFormat="false" ht="13.2" hidden="false" customHeight="false" outlineLevel="0" collapsed="false">
      <c r="A333" s="2" t="n">
        <v>692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132</v>
      </c>
      <c r="I333" s="4" t="n">
        <v>769</v>
      </c>
      <c r="J333" s="4" t="n">
        <v>17190</v>
      </c>
      <c r="K333" s="5" t="n">
        <v>22.3537061118335</v>
      </c>
    </row>
    <row r="334" customFormat="false" ht="13.2" hidden="false" customHeight="false" outlineLevel="0" collapsed="false">
      <c r="A334" s="2" t="n">
        <v>693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3</v>
      </c>
      <c r="I334" s="4" t="n">
        <v>769</v>
      </c>
      <c r="J334" s="4" t="n">
        <v>17690</v>
      </c>
      <c r="K334" s="5" t="n">
        <v>23.0039011703511</v>
      </c>
    </row>
    <row r="335" customFormat="false" ht="13.2" hidden="false" customHeight="false" outlineLevel="0" collapsed="false">
      <c r="A335" s="2" t="n">
        <v>694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4</v>
      </c>
      <c r="I335" s="4" t="n">
        <v>769</v>
      </c>
      <c r="J335" s="4" t="n">
        <v>19190</v>
      </c>
      <c r="K335" s="5" t="n">
        <v>24.9544863459038</v>
      </c>
    </row>
    <row r="336" customFormat="false" ht="13.2" hidden="false" customHeight="false" outlineLevel="0" collapsed="false">
      <c r="A336" s="2" t="n">
        <v>695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54</v>
      </c>
      <c r="I336" s="4" t="n">
        <v>769</v>
      </c>
      <c r="J336" s="4" t="n">
        <v>20990</v>
      </c>
      <c r="K336" s="5" t="n">
        <v>27.295188556567</v>
      </c>
    </row>
    <row r="337" customFormat="false" ht="13.2" hidden="false" customHeight="false" outlineLevel="0" collapsed="false">
      <c r="A337" s="2" t="n">
        <v>696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29</v>
      </c>
      <c r="I337" s="4" t="n">
        <v>1426</v>
      </c>
      <c r="J337" s="4" t="n">
        <v>48890</v>
      </c>
      <c r="K337" s="5" t="n">
        <v>34.2847124824684</v>
      </c>
    </row>
    <row r="338" customFormat="false" ht="13.2" hidden="false" customHeight="false" outlineLevel="0" collapsed="false">
      <c r="A338" s="2" t="n">
        <v>697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0</v>
      </c>
      <c r="I338" s="4" t="n">
        <v>1169</v>
      </c>
      <c r="J338" s="4" t="n">
        <v>43590</v>
      </c>
      <c r="K338" s="5" t="n">
        <v>37.2882805816938</v>
      </c>
    </row>
    <row r="339" customFormat="false" ht="13.2" hidden="false" customHeight="false" outlineLevel="0" collapsed="false">
      <c r="A339" s="2" t="n">
        <v>698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1</v>
      </c>
      <c r="I339" s="4" t="n">
        <v>1169</v>
      </c>
      <c r="J339" s="4" t="n">
        <v>43890</v>
      </c>
      <c r="K339" s="5" t="n">
        <v>37.5449101796407</v>
      </c>
    </row>
    <row r="340" customFormat="false" ht="13.2" hidden="false" customHeight="false" outlineLevel="0" collapsed="false">
      <c r="A340" s="2" t="n">
        <v>699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26</v>
      </c>
      <c r="I340" s="4" t="n">
        <v>769</v>
      </c>
      <c r="J340" s="4" t="n">
        <v>16690</v>
      </c>
      <c r="K340" s="5" t="n">
        <v>21.703511053316</v>
      </c>
    </row>
    <row r="341" customFormat="false" ht="13.2" hidden="false" customHeight="false" outlineLevel="0" collapsed="false">
      <c r="A341" s="2" t="n">
        <v>700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132</v>
      </c>
      <c r="I341" s="4" t="n">
        <v>769</v>
      </c>
      <c r="J341" s="4" t="n">
        <v>17190</v>
      </c>
      <c r="K341" s="5" t="n">
        <v>22.3537061118335</v>
      </c>
    </row>
    <row r="342" customFormat="false" ht="13.2" hidden="false" customHeight="false" outlineLevel="0" collapsed="false">
      <c r="A342" s="2" t="n">
        <v>701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3</v>
      </c>
      <c r="I342" s="4" t="n">
        <v>769</v>
      </c>
      <c r="J342" s="4" t="n">
        <v>17690</v>
      </c>
      <c r="K342" s="5" t="n">
        <v>23.0039011703511</v>
      </c>
    </row>
    <row r="343" customFormat="false" ht="13.2" hidden="false" customHeight="false" outlineLevel="0" collapsed="false">
      <c r="A343" s="2" t="n">
        <v>702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4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703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54</v>
      </c>
      <c r="I344" s="4" t="n">
        <v>769</v>
      </c>
      <c r="J344" s="4" t="n">
        <v>20990</v>
      </c>
      <c r="K344" s="5" t="n">
        <v>27.295188556567</v>
      </c>
    </row>
    <row r="345" customFormat="false" ht="13.2" hidden="false" customHeight="false" outlineLevel="0" collapsed="false">
      <c r="A345" s="2" t="n">
        <v>1260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29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261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1</v>
      </c>
      <c r="I346" s="4" t="n">
        <v>1021</v>
      </c>
      <c r="J346" s="4" t="n">
        <v>34360</v>
      </c>
      <c r="K346" s="5" t="n">
        <v>33.6532810969638</v>
      </c>
    </row>
    <row r="347" customFormat="false" ht="13.2" hidden="false" customHeight="false" outlineLevel="0" collapsed="false">
      <c r="A347" s="2" t="n">
        <v>1262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26</v>
      </c>
      <c r="I347" s="4" t="n">
        <v>621</v>
      </c>
      <c r="J347" s="4" t="n">
        <v>12690</v>
      </c>
      <c r="K347" s="5" t="n">
        <v>20.4347826086957</v>
      </c>
    </row>
    <row r="348" customFormat="false" ht="13.2" hidden="false" customHeight="false" outlineLevel="0" collapsed="false">
      <c r="A348" s="2" t="n">
        <v>1263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2</v>
      </c>
      <c r="I348" s="4" t="n">
        <v>621</v>
      </c>
      <c r="J348" s="4" t="n">
        <v>18190</v>
      </c>
      <c r="K348" s="5" t="n">
        <v>29.2914653784219</v>
      </c>
    </row>
    <row r="349" customFormat="false" ht="13.2" hidden="false" customHeight="false" outlineLevel="0" collapsed="false">
      <c r="A349" s="2" t="n">
        <v>1264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3</v>
      </c>
      <c r="I349" s="4" t="n">
        <v>621</v>
      </c>
      <c r="J349" s="4" t="n">
        <v>21050</v>
      </c>
      <c r="K349" s="5" t="n">
        <v>33.8969404186795</v>
      </c>
    </row>
    <row r="350" customFormat="false" ht="13.2" hidden="false" customHeight="false" outlineLevel="0" collapsed="false">
      <c r="A350" s="2" t="n">
        <v>1265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4</v>
      </c>
      <c r="I350" s="4" t="n">
        <v>621</v>
      </c>
      <c r="J350" s="4" t="n">
        <v>25560</v>
      </c>
      <c r="K350" s="5" t="n">
        <v>41.1594202898551</v>
      </c>
    </row>
    <row r="351" customFormat="false" ht="13.2" hidden="false" customHeight="false" outlineLevel="0" collapsed="false">
      <c r="A351" s="2" t="n">
        <v>1266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54</v>
      </c>
      <c r="I351" s="4" t="n">
        <v>621</v>
      </c>
      <c r="J351" s="4" t="n">
        <v>27430</v>
      </c>
      <c r="K351" s="5" t="n">
        <v>44.170692431562</v>
      </c>
    </row>
    <row r="352" customFormat="false" ht="13.2" hidden="false" customHeight="false" outlineLevel="0" collapsed="false">
      <c r="A352" s="2" t="n">
        <v>1267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135</v>
      </c>
      <c r="I352" s="4" t="n">
        <v>1642</v>
      </c>
      <c r="J352" s="4" t="n">
        <v>52870</v>
      </c>
      <c r="K352" s="5" t="n">
        <v>32.1985383678441</v>
      </c>
    </row>
    <row r="353" customFormat="false" ht="13.2" hidden="false" customHeight="false" outlineLevel="0" collapsed="false">
      <c r="A353" s="2" t="n">
        <v>1268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78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69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22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270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29</v>
      </c>
      <c r="I355" s="4" t="n">
        <v>1228</v>
      </c>
      <c r="J355" s="4" t="n">
        <v>38970</v>
      </c>
      <c r="K355" s="5" t="n">
        <v>31.7345276872964</v>
      </c>
    </row>
    <row r="356" customFormat="false" ht="13.2" hidden="false" customHeight="false" outlineLevel="0" collapsed="false">
      <c r="A356" s="2" t="n">
        <v>1271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1</v>
      </c>
      <c r="I356" s="4" t="n">
        <v>1021</v>
      </c>
      <c r="J356" s="4" t="n">
        <v>34360</v>
      </c>
      <c r="K356" s="5" t="n">
        <v>33.6532810969638</v>
      </c>
    </row>
    <row r="357" customFormat="false" ht="13.2" hidden="false" customHeight="false" outlineLevel="0" collapsed="false">
      <c r="A357" s="2" t="n">
        <v>1272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26</v>
      </c>
      <c r="I357" s="4" t="n">
        <v>621</v>
      </c>
      <c r="J357" s="4" t="n">
        <v>12690</v>
      </c>
      <c r="K357" s="5" t="n">
        <v>20.4347826086957</v>
      </c>
    </row>
    <row r="358" customFormat="false" ht="13.2" hidden="false" customHeight="false" outlineLevel="0" collapsed="false">
      <c r="A358" s="2" t="n">
        <v>1273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2</v>
      </c>
      <c r="I358" s="4" t="n">
        <v>621</v>
      </c>
      <c r="J358" s="4" t="n">
        <v>18190</v>
      </c>
      <c r="K358" s="5" t="n">
        <v>29.2914653784219</v>
      </c>
    </row>
    <row r="359" customFormat="false" ht="13.2" hidden="false" customHeight="false" outlineLevel="0" collapsed="false">
      <c r="A359" s="2" t="n">
        <v>1274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3</v>
      </c>
      <c r="I359" s="4" t="n">
        <v>621</v>
      </c>
      <c r="J359" s="4" t="n">
        <v>21050</v>
      </c>
      <c r="K359" s="5" t="n">
        <v>33.8969404186795</v>
      </c>
    </row>
    <row r="360" customFormat="false" ht="13.2" hidden="false" customHeight="false" outlineLevel="0" collapsed="false">
      <c r="A360" s="2" t="n">
        <v>1275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4</v>
      </c>
      <c r="I360" s="4" t="n">
        <v>621</v>
      </c>
      <c r="J360" s="4" t="n">
        <v>25560</v>
      </c>
      <c r="K360" s="5" t="n">
        <v>41.1594202898551</v>
      </c>
    </row>
    <row r="361" customFormat="false" ht="13.2" hidden="false" customHeight="false" outlineLevel="0" collapsed="false">
      <c r="A361" s="2" t="n">
        <v>1276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54</v>
      </c>
      <c r="I361" s="4" t="n">
        <v>621</v>
      </c>
      <c r="J361" s="4" t="n">
        <v>27430</v>
      </c>
      <c r="K361" s="5" t="n">
        <v>44.170692431562</v>
      </c>
    </row>
    <row r="362" customFormat="false" ht="13.2" hidden="false" customHeight="false" outlineLevel="0" collapsed="false">
      <c r="A362" s="2" t="n">
        <v>1277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135</v>
      </c>
      <c r="I362" s="4" t="n">
        <v>1642</v>
      </c>
      <c r="J362" s="4" t="n">
        <v>52870</v>
      </c>
      <c r="K362" s="5" t="n">
        <v>32.1985383678441</v>
      </c>
    </row>
    <row r="363" customFormat="false" ht="13.2" hidden="false" customHeight="false" outlineLevel="0" collapsed="false">
      <c r="A363" s="2" t="n">
        <v>1278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78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279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280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2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281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1</v>
      </c>
      <c r="I366" s="4" t="n">
        <v>1021</v>
      </c>
      <c r="J366" s="4" t="n">
        <v>34360</v>
      </c>
      <c r="K366" s="5" t="n">
        <v>33.6532810969638</v>
      </c>
    </row>
    <row r="367" customFormat="false" ht="13.2" hidden="false" customHeight="false" outlineLevel="0" collapsed="false">
      <c r="A367" s="2" t="n">
        <v>1282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26</v>
      </c>
      <c r="I367" s="4" t="n">
        <v>621</v>
      </c>
      <c r="J367" s="4" t="n">
        <v>12690</v>
      </c>
      <c r="K367" s="5" t="n">
        <v>20.4347826086957</v>
      </c>
    </row>
    <row r="368" customFormat="false" ht="13.2" hidden="false" customHeight="false" outlineLevel="0" collapsed="false">
      <c r="A368" s="2" t="n">
        <v>1283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2</v>
      </c>
      <c r="I368" s="4" t="n">
        <v>621</v>
      </c>
      <c r="J368" s="4" t="n">
        <v>18190</v>
      </c>
      <c r="K368" s="5" t="n">
        <v>29.2914653784219</v>
      </c>
    </row>
    <row r="369" customFormat="false" ht="13.2" hidden="false" customHeight="false" outlineLevel="0" collapsed="false">
      <c r="A369" s="2" t="n">
        <v>1284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3</v>
      </c>
      <c r="I369" s="4" t="n">
        <v>621</v>
      </c>
      <c r="J369" s="4" t="n">
        <v>21050</v>
      </c>
      <c r="K369" s="5" t="n">
        <v>33.8969404186795</v>
      </c>
    </row>
    <row r="370" customFormat="false" ht="13.2" hidden="false" customHeight="false" outlineLevel="0" collapsed="false">
      <c r="A370" s="2" t="n">
        <v>1285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4</v>
      </c>
      <c r="I370" s="4" t="n">
        <v>621</v>
      </c>
      <c r="J370" s="4" t="n">
        <v>25560</v>
      </c>
      <c r="K370" s="5" t="n">
        <v>41.1594202898551</v>
      </c>
    </row>
    <row r="371" customFormat="false" ht="13.2" hidden="false" customHeight="false" outlineLevel="0" collapsed="false">
      <c r="A371" s="2" t="n">
        <v>1286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54</v>
      </c>
      <c r="I371" s="4" t="n">
        <v>621</v>
      </c>
      <c r="J371" s="4" t="n">
        <v>27430</v>
      </c>
      <c r="K371" s="5" t="n">
        <v>44.170692431562</v>
      </c>
    </row>
    <row r="372" customFormat="false" ht="13.2" hidden="false" customHeight="false" outlineLevel="0" collapsed="false">
      <c r="A372" s="2" t="n">
        <v>1287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135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288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78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289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290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2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291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1</v>
      </c>
      <c r="I376" s="4" t="n">
        <v>1021</v>
      </c>
      <c r="J376" s="4" t="n">
        <v>34360</v>
      </c>
      <c r="K376" s="5" t="n">
        <v>33.6532810969638</v>
      </c>
    </row>
    <row r="377" customFormat="false" ht="13.2" hidden="false" customHeight="false" outlineLevel="0" collapsed="false">
      <c r="A377" s="2" t="n">
        <v>1292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26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293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2</v>
      </c>
      <c r="I378" s="4" t="n">
        <v>621</v>
      </c>
      <c r="J378" s="4" t="n">
        <v>18190</v>
      </c>
      <c r="K378" s="5" t="n">
        <v>29.2914653784219</v>
      </c>
    </row>
    <row r="379" customFormat="false" ht="13.2" hidden="false" customHeight="false" outlineLevel="0" collapsed="false">
      <c r="A379" s="2" t="n">
        <v>1294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3</v>
      </c>
      <c r="I379" s="4" t="n">
        <v>621</v>
      </c>
      <c r="J379" s="4" t="n">
        <v>21050</v>
      </c>
      <c r="K379" s="5" t="n">
        <v>33.8969404186795</v>
      </c>
    </row>
    <row r="380" customFormat="false" ht="13.2" hidden="false" customHeight="false" outlineLevel="0" collapsed="false">
      <c r="A380" s="2" t="n">
        <v>1295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4</v>
      </c>
      <c r="I380" s="4" t="n">
        <v>621</v>
      </c>
      <c r="J380" s="4" t="n">
        <v>25560</v>
      </c>
      <c r="K380" s="5" t="n">
        <v>41.1594202898551</v>
      </c>
    </row>
    <row r="381" customFormat="false" ht="13.2" hidden="false" customHeight="false" outlineLevel="0" collapsed="false">
      <c r="A381" s="2" t="n">
        <v>1296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54</v>
      </c>
      <c r="I381" s="4" t="n">
        <v>621</v>
      </c>
      <c r="J381" s="4" t="n">
        <v>27430</v>
      </c>
      <c r="K381" s="5" t="n">
        <v>44.170692431562</v>
      </c>
    </row>
    <row r="382" customFormat="false" ht="13.2" hidden="false" customHeight="false" outlineLevel="0" collapsed="false">
      <c r="A382" s="2" t="n">
        <v>1297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135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298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2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99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1</v>
      </c>
      <c r="I384" s="4" t="n">
        <v>1021</v>
      </c>
      <c r="J384" s="4" t="n">
        <v>34360</v>
      </c>
      <c r="K384" s="5" t="n">
        <v>33.6532810969638</v>
      </c>
    </row>
    <row r="385" customFormat="false" ht="13.2" hidden="false" customHeight="false" outlineLevel="0" collapsed="false">
      <c r="A385" s="2" t="n">
        <v>1300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26</v>
      </c>
      <c r="I385" s="4" t="n">
        <v>621</v>
      </c>
      <c r="J385" s="4" t="n">
        <v>12690</v>
      </c>
      <c r="K385" s="5" t="n">
        <v>20.4347826086957</v>
      </c>
    </row>
    <row r="386" customFormat="false" ht="13.2" hidden="false" customHeight="false" outlineLevel="0" collapsed="false">
      <c r="A386" s="2" t="n">
        <v>1301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2</v>
      </c>
      <c r="I386" s="4" t="n">
        <v>621</v>
      </c>
      <c r="J386" s="4" t="n">
        <v>18190</v>
      </c>
      <c r="K386" s="5" t="n">
        <v>29.2914653784219</v>
      </c>
    </row>
    <row r="387" customFormat="false" ht="13.2" hidden="false" customHeight="false" outlineLevel="0" collapsed="false">
      <c r="A387" s="2" t="n">
        <v>1302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3</v>
      </c>
      <c r="I387" s="4" t="n">
        <v>621</v>
      </c>
      <c r="J387" s="4" t="n">
        <v>21050</v>
      </c>
      <c r="K387" s="5" t="n">
        <v>33.8969404186795</v>
      </c>
    </row>
    <row r="388" customFormat="false" ht="13.2" hidden="false" customHeight="false" outlineLevel="0" collapsed="false">
      <c r="A388" s="2" t="n">
        <v>1303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4</v>
      </c>
      <c r="I388" s="4" t="n">
        <v>621</v>
      </c>
      <c r="J388" s="4" t="n">
        <v>25560</v>
      </c>
      <c r="K388" s="5" t="n">
        <v>41.1594202898551</v>
      </c>
    </row>
    <row r="389" customFormat="false" ht="13.2" hidden="false" customHeight="false" outlineLevel="0" collapsed="false">
      <c r="A389" s="2" t="n">
        <v>1304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54</v>
      </c>
      <c r="I389" s="4" t="n">
        <v>621</v>
      </c>
      <c r="J389" s="4" t="n">
        <v>27430</v>
      </c>
      <c r="K389" s="5" t="n">
        <v>44.170692431562</v>
      </c>
    </row>
    <row r="390" customFormat="false" ht="13.2" hidden="false" customHeight="false" outlineLevel="0" collapsed="false">
      <c r="A390" s="2" t="n">
        <v>1305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5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306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78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307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308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29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309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1</v>
      </c>
      <c r="I394" s="4" t="n">
        <v>1021</v>
      </c>
      <c r="J394" s="4" t="n">
        <v>34360</v>
      </c>
      <c r="K394" s="5" t="n">
        <v>33.6532810969638</v>
      </c>
    </row>
    <row r="395" customFormat="false" ht="13.2" hidden="false" customHeight="false" outlineLevel="0" collapsed="false">
      <c r="A395" s="2" t="n">
        <v>1310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26</v>
      </c>
      <c r="I395" s="4" t="n">
        <v>621</v>
      </c>
      <c r="J395" s="4" t="n">
        <v>12690</v>
      </c>
      <c r="K395" s="5" t="n">
        <v>20.4347826086957</v>
      </c>
    </row>
    <row r="396" customFormat="false" ht="13.2" hidden="false" customHeight="false" outlineLevel="0" collapsed="false">
      <c r="A396" s="2" t="n">
        <v>1311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2</v>
      </c>
      <c r="I396" s="4" t="n">
        <v>621</v>
      </c>
      <c r="J396" s="4" t="n">
        <v>18190</v>
      </c>
      <c r="K396" s="5" t="n">
        <v>29.2914653784219</v>
      </c>
    </row>
    <row r="397" customFormat="false" ht="13.2" hidden="false" customHeight="false" outlineLevel="0" collapsed="false">
      <c r="A397" s="2" t="n">
        <v>1312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3</v>
      </c>
      <c r="I397" s="4" t="n">
        <v>621</v>
      </c>
      <c r="J397" s="4" t="n">
        <v>21050</v>
      </c>
      <c r="K397" s="5" t="n">
        <v>33.8969404186795</v>
      </c>
    </row>
    <row r="398" customFormat="false" ht="13.2" hidden="false" customHeight="false" outlineLevel="0" collapsed="false">
      <c r="A398" s="2" t="n">
        <v>1313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4</v>
      </c>
      <c r="I398" s="4" t="n">
        <v>621</v>
      </c>
      <c r="J398" s="4" t="n">
        <v>25560</v>
      </c>
      <c r="K398" s="5" t="n">
        <v>41.1594202898551</v>
      </c>
    </row>
    <row r="399" customFormat="false" ht="13.2" hidden="false" customHeight="false" outlineLevel="0" collapsed="false">
      <c r="A399" s="2" t="n">
        <v>1314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54</v>
      </c>
      <c r="I399" s="4" t="n">
        <v>621</v>
      </c>
      <c r="J399" s="4" t="n">
        <v>27430</v>
      </c>
      <c r="K399" s="5" t="n">
        <v>44.170692431562</v>
      </c>
    </row>
    <row r="400" customFormat="false" ht="13.2" hidden="false" customHeight="false" outlineLevel="0" collapsed="false">
      <c r="A400" s="2" t="n">
        <v>1315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5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316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78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317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22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318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29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319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1</v>
      </c>
      <c r="I404" s="4" t="n">
        <v>1021</v>
      </c>
      <c r="J404" s="4" t="n">
        <v>34360</v>
      </c>
      <c r="K404" s="5" t="n">
        <v>33.6532810969638</v>
      </c>
    </row>
    <row r="405" customFormat="false" ht="13.2" hidden="false" customHeight="false" outlineLevel="0" collapsed="false">
      <c r="A405" s="2" t="n">
        <v>1320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26</v>
      </c>
      <c r="I405" s="4" t="n">
        <v>621</v>
      </c>
      <c r="J405" s="4" t="n">
        <v>12690</v>
      </c>
      <c r="K405" s="5" t="n">
        <v>20.4347826086957</v>
      </c>
    </row>
    <row r="406" customFormat="false" ht="13.2" hidden="false" customHeight="false" outlineLevel="0" collapsed="false">
      <c r="A406" s="2" t="n">
        <v>1321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2</v>
      </c>
      <c r="I406" s="4" t="n">
        <v>621</v>
      </c>
      <c r="J406" s="4" t="n">
        <v>18190</v>
      </c>
      <c r="K406" s="5" t="n">
        <v>29.2914653784219</v>
      </c>
    </row>
    <row r="407" customFormat="false" ht="13.2" hidden="false" customHeight="false" outlineLevel="0" collapsed="false">
      <c r="A407" s="2" t="n">
        <v>1322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3</v>
      </c>
      <c r="I407" s="4" t="n">
        <v>621</v>
      </c>
      <c r="J407" s="4" t="n">
        <v>21050</v>
      </c>
      <c r="K407" s="5" t="n">
        <v>33.8969404186795</v>
      </c>
    </row>
    <row r="408" customFormat="false" ht="13.2" hidden="false" customHeight="false" outlineLevel="0" collapsed="false">
      <c r="A408" s="2" t="n">
        <v>1323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4</v>
      </c>
      <c r="I408" s="4" t="n">
        <v>621</v>
      </c>
      <c r="J408" s="4" t="n">
        <v>25560</v>
      </c>
      <c r="K408" s="5" t="n">
        <v>41.1594202898551</v>
      </c>
    </row>
    <row r="409" customFormat="false" ht="13.2" hidden="false" customHeight="false" outlineLevel="0" collapsed="false">
      <c r="A409" s="2" t="n">
        <v>1324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54</v>
      </c>
      <c r="I409" s="4" t="n">
        <v>621</v>
      </c>
      <c r="J409" s="4" t="n">
        <v>27430</v>
      </c>
      <c r="K409" s="5" t="n">
        <v>44.170692431562</v>
      </c>
    </row>
    <row r="410" customFormat="false" ht="13.2" hidden="false" customHeight="false" outlineLevel="0" collapsed="false">
      <c r="A410" s="2" t="n">
        <v>1325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5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326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78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327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328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129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329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131</v>
      </c>
      <c r="I414" s="4" t="n">
        <v>1021</v>
      </c>
      <c r="J414" s="4" t="n">
        <v>34360</v>
      </c>
      <c r="K414" s="5" t="n">
        <v>33.6532810969638</v>
      </c>
    </row>
    <row r="415" customFormat="false" ht="13.2" hidden="false" customHeight="false" outlineLevel="0" collapsed="false">
      <c r="A415" s="2" t="n">
        <v>1330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26</v>
      </c>
      <c r="I415" s="4" t="n">
        <v>621</v>
      </c>
      <c r="J415" s="4" t="n">
        <v>12690</v>
      </c>
      <c r="K415" s="5" t="n">
        <v>20.4347826086957</v>
      </c>
    </row>
    <row r="416" customFormat="false" ht="13.2" hidden="false" customHeight="false" outlineLevel="0" collapsed="false">
      <c r="A416" s="2" t="n">
        <v>1331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2</v>
      </c>
      <c r="I416" s="4" t="n">
        <v>621</v>
      </c>
      <c r="J416" s="4" t="n">
        <v>18190</v>
      </c>
      <c r="K416" s="5" t="n">
        <v>29.2914653784219</v>
      </c>
    </row>
    <row r="417" customFormat="false" ht="13.2" hidden="false" customHeight="false" outlineLevel="0" collapsed="false">
      <c r="A417" s="2" t="n">
        <v>1332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3</v>
      </c>
      <c r="I417" s="4" t="n">
        <v>621</v>
      </c>
      <c r="J417" s="4" t="n">
        <v>21050</v>
      </c>
      <c r="K417" s="5" t="n">
        <v>33.8969404186795</v>
      </c>
    </row>
    <row r="418" customFormat="false" ht="13.2" hidden="false" customHeight="false" outlineLevel="0" collapsed="false">
      <c r="A418" s="2" t="n">
        <v>1333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4</v>
      </c>
      <c r="I418" s="4" t="n">
        <v>621</v>
      </c>
      <c r="J418" s="4" t="n">
        <v>25560</v>
      </c>
      <c r="K418" s="5" t="n">
        <v>41.1594202898551</v>
      </c>
    </row>
    <row r="419" customFormat="false" ht="13.2" hidden="false" customHeight="false" outlineLevel="0" collapsed="false">
      <c r="A419" s="2" t="n">
        <v>1334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54</v>
      </c>
      <c r="I419" s="4" t="n">
        <v>621</v>
      </c>
      <c r="J419" s="4" t="n">
        <v>27430</v>
      </c>
      <c r="K419" s="5" t="n">
        <v>44.170692431562</v>
      </c>
    </row>
    <row r="420" customFormat="false" ht="13.2" hidden="false" customHeight="false" outlineLevel="0" collapsed="false">
      <c r="A420" s="2" t="n">
        <v>1335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5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336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78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337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22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4414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29</v>
      </c>
      <c r="I423" s="4" t="n">
        <v>1700</v>
      </c>
      <c r="J423" s="4" t="n">
        <v>41240</v>
      </c>
      <c r="K423" s="5" t="n">
        <v>24.2588235294118</v>
      </c>
    </row>
    <row r="424" customFormat="false" ht="13.2" hidden="false" customHeight="false" outlineLevel="0" collapsed="false">
      <c r="A424" s="2" t="n">
        <v>4415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0</v>
      </c>
      <c r="I424" s="4" t="n">
        <v>1375</v>
      </c>
      <c r="J424" s="4" t="n">
        <v>36440</v>
      </c>
      <c r="K424" s="5" t="n">
        <v>26.5018181818182</v>
      </c>
    </row>
    <row r="425" customFormat="false" ht="13.2" hidden="false" customHeight="false" outlineLevel="0" collapsed="false">
      <c r="A425" s="2" t="n">
        <v>4416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1</v>
      </c>
      <c r="I425" s="4" t="n">
        <v>1375</v>
      </c>
      <c r="J425" s="4" t="n">
        <v>36740</v>
      </c>
      <c r="K425" s="5" t="n">
        <v>26.72</v>
      </c>
    </row>
    <row r="426" customFormat="false" ht="13.2" hidden="false" customHeight="false" outlineLevel="0" collapsed="false">
      <c r="A426" s="2" t="n">
        <v>441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26</v>
      </c>
      <c r="I426" s="4" t="n">
        <v>975</v>
      </c>
      <c r="J426" s="4" t="n">
        <v>18640</v>
      </c>
      <c r="K426" s="5" t="n">
        <v>19.1179487179487</v>
      </c>
    </row>
    <row r="427" customFormat="false" ht="13.2" hidden="false" customHeight="false" outlineLevel="0" collapsed="false">
      <c r="A427" s="2" t="n">
        <v>4418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2</v>
      </c>
      <c r="I427" s="4" t="n">
        <v>975</v>
      </c>
      <c r="J427" s="4" t="n">
        <v>19340</v>
      </c>
      <c r="K427" s="5" t="n">
        <v>19.8358974358974</v>
      </c>
    </row>
    <row r="428" customFormat="false" ht="13.2" hidden="false" customHeight="false" outlineLevel="0" collapsed="false">
      <c r="A428" s="2" t="n">
        <v>4419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3</v>
      </c>
      <c r="I428" s="4" t="n">
        <v>975</v>
      </c>
      <c r="J428" s="4" t="n">
        <v>19740</v>
      </c>
      <c r="K428" s="5" t="n">
        <v>20.2461538461538</v>
      </c>
    </row>
    <row r="429" customFormat="false" ht="13.2" hidden="false" customHeight="false" outlineLevel="0" collapsed="false">
      <c r="A429" s="2" t="n">
        <v>4420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4</v>
      </c>
      <c r="I429" s="4" t="n">
        <v>975</v>
      </c>
      <c r="J429" s="4" t="n">
        <v>22040</v>
      </c>
      <c r="K429" s="5" t="n">
        <v>22.6051282051282</v>
      </c>
    </row>
    <row r="430" customFormat="false" ht="13.2" hidden="false" customHeight="false" outlineLevel="0" collapsed="false">
      <c r="A430" s="2" t="n">
        <v>4421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54</v>
      </c>
      <c r="I430" s="4" t="n">
        <v>975</v>
      </c>
      <c r="J430" s="4" t="n">
        <v>24140</v>
      </c>
      <c r="K430" s="5" t="n">
        <v>24.7589743589744</v>
      </c>
    </row>
    <row r="431" customFormat="false" ht="13.2" hidden="false" customHeight="false" outlineLevel="0" collapsed="false">
      <c r="A431" s="2" t="n">
        <v>4422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5</v>
      </c>
      <c r="I431" s="4" t="n">
        <v>2350</v>
      </c>
      <c r="J431" s="4" t="n">
        <v>50740</v>
      </c>
      <c r="K431" s="5" t="n">
        <v>21.5914893617021</v>
      </c>
    </row>
    <row r="432" customFormat="false" ht="13.2" hidden="false" customHeight="false" outlineLevel="0" collapsed="false">
      <c r="A432" s="2" t="n">
        <v>4423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78</v>
      </c>
      <c r="I432" s="4" t="n">
        <v>2025</v>
      </c>
      <c r="J432" s="4" t="n">
        <v>39740</v>
      </c>
      <c r="K432" s="5" t="n">
        <v>19.6246913580247</v>
      </c>
    </row>
    <row r="433" customFormat="false" ht="13.2" hidden="false" customHeight="false" outlineLevel="0" collapsed="false">
      <c r="A433" s="2" t="n">
        <v>4424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22</v>
      </c>
      <c r="I433" s="4" t="n">
        <v>2025</v>
      </c>
      <c r="J433" s="4" t="n">
        <v>32040</v>
      </c>
      <c r="K433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94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9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129</v>
      </c>
      <c r="I3" s="4" t="n">
        <v>1898</v>
      </c>
      <c r="J3" s="4" t="n">
        <v>58970</v>
      </c>
      <c r="K3" s="5" t="n">
        <v>31.0695468914647</v>
      </c>
    </row>
    <row r="4" customFormat="false" ht="13.2" hidden="false" customHeight="false" outlineLevel="0" collapsed="false">
      <c r="A4" s="2" t="n">
        <v>2836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78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840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133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846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854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861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68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71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78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81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88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91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898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01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08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11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18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21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28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31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938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4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133</v>
      </c>
      <c r="I24" s="4" t="n">
        <v>975</v>
      </c>
      <c r="J24" s="4" t="n">
        <v>22640</v>
      </c>
      <c r="K24" s="5" t="n">
        <v>23.2205128205128</v>
      </c>
    </row>
    <row r="25" customFormat="false" ht="13.2" hidden="false" customHeight="false" outlineLevel="0" collapsed="false">
      <c r="A25" s="2" t="n">
        <v>2946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78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0170</v>
      </c>
      <c r="K27" s="5" t="n">
        <v>17.9608192341941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770</v>
      </c>
      <c r="K28" s="5" t="n">
        <v>21.9058098591549</v>
      </c>
    </row>
    <row r="29" customFormat="false" ht="13.2" hidden="false" customHeight="false" outlineLevel="0" collapsed="false">
      <c r="A29" s="2" t="n">
        <v>68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54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9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00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47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54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7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64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7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273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78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76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83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6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93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03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6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13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6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23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0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8640</v>
      </c>
      <c r="K48" s="5" t="n">
        <v>19.1179487179487</v>
      </c>
    </row>
    <row r="49" customFormat="false" ht="13.2" hidden="false" customHeight="false" outlineLevel="0" collapsed="false">
      <c r="A49" s="2" t="n">
        <v>431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829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129</v>
      </c>
      <c r="I52" s="23" t="n">
        <v>1898</v>
      </c>
      <c r="J52" s="23" t="n">
        <v>58970</v>
      </c>
      <c r="K52" s="24" t="n">
        <v>31.0695468914647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0170</v>
      </c>
      <c r="K53" s="5" t="n">
        <v>17.9608192341941</v>
      </c>
      <c r="L53" s="4" t="n">
        <f aca="false">I52+I53</f>
        <v>3021</v>
      </c>
      <c r="M53" s="4" t="n">
        <f aca="false">J52+J53</f>
        <v>79140</v>
      </c>
      <c r="N53" s="5" t="n">
        <f aca="false">M53/L53</f>
        <v>26.1966236345581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770</v>
      </c>
      <c r="K54" s="5" t="n">
        <v>21.9058098591549</v>
      </c>
      <c r="L54" s="4" t="n">
        <f aca="false">I52+I54</f>
        <v>4170</v>
      </c>
      <c r="M54" s="4" t="n">
        <f aca="false">J52+J54</f>
        <v>108740</v>
      </c>
      <c r="N54" s="5" t="n">
        <f aca="false">M54/L54</f>
        <v>26.0767386091127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836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78</v>
      </c>
      <c r="I56" s="29" t="n">
        <v>2272</v>
      </c>
      <c r="J56" s="29" t="n">
        <v>55870</v>
      </c>
      <c r="K56" s="30" t="n">
        <v>24.5906690140845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770</v>
      </c>
      <c r="K58" s="5" t="n">
        <v>21.9058098591549</v>
      </c>
      <c r="L58" s="4" t="n">
        <f aca="false">I56+I58</f>
        <v>4544</v>
      </c>
      <c r="M58" s="4" t="n">
        <f aca="false">J56+J58</f>
        <v>105640</v>
      </c>
      <c r="N58" s="5" t="n">
        <f aca="false">M58/L58</f>
        <v>23.2482394366197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840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133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2" t="n">
        <v>692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6880</v>
      </c>
      <c r="N61" s="5" t="n">
        <f aca="false">M61/L61</f>
        <v>23.9791937581274</v>
      </c>
    </row>
    <row r="62" customFormat="false" ht="13.2" hidden="false" customHeight="false" outlineLevel="0" collapsed="false">
      <c r="A62" s="2" t="n">
        <v>700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1538</v>
      </c>
      <c r="M62" s="4" t="n">
        <f aca="false">J60+J62</f>
        <v>36880</v>
      </c>
      <c r="N62" s="5" t="n">
        <f aca="false">M62/L62</f>
        <v>23.979193758127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846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854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861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76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83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6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93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03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06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13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16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23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868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6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83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6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93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03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06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13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16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23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871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86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93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03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06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13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16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23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878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6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93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03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06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13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16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23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881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86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93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9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03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06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13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16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23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888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86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93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9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03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06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13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16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23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891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96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03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06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13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16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3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898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96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03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6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13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6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23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01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06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13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16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23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908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06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13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16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23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911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16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23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2918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16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23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2921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2928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2931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2938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2942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133</v>
      </c>
      <c r="I176" s="23" t="n">
        <v>975</v>
      </c>
      <c r="J176" s="23" t="n">
        <v>22640</v>
      </c>
      <c r="K176" s="24" t="n">
        <v>23.2205128205128</v>
      </c>
      <c r="L176" s="23"/>
      <c r="M176" s="23"/>
      <c r="N176" s="24"/>
    </row>
    <row r="177" customFormat="false" ht="13.2" hidden="false" customHeight="false" outlineLevel="0" collapsed="false">
      <c r="A177" s="2" t="n">
        <v>430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8640</v>
      </c>
      <c r="K177" s="5" t="n">
        <v>19.1179487179487</v>
      </c>
      <c r="L177" s="4" t="n">
        <f aca="false">I176+I177</f>
        <v>1950</v>
      </c>
      <c r="M177" s="4" t="n">
        <f aca="false">J176+J177</f>
        <v>41280</v>
      </c>
      <c r="N177" s="5" t="n">
        <f aca="false">M177/L177</f>
        <v>21.1692307692308</v>
      </c>
    </row>
    <row r="178" customFormat="false" ht="13.2" hidden="false" customHeight="false" outlineLevel="0" collapsed="false">
      <c r="A178" s="2" t="n">
        <v>431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000</v>
      </c>
      <c r="M178" s="4" t="n">
        <f aca="false">J176+J178</f>
        <v>54680</v>
      </c>
      <c r="N178" s="5" t="n">
        <f aca="false">M178/L178</f>
        <v>18.2266666666667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2946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78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30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8640</v>
      </c>
      <c r="K181" s="5" t="n">
        <v>19.1179487179487</v>
      </c>
      <c r="L181" s="4" t="n">
        <f aca="false">I180+I181</f>
        <v>3000</v>
      </c>
      <c r="M181" s="4" t="n">
        <f aca="false">J180+J181</f>
        <v>59380</v>
      </c>
      <c r="N181" s="5" t="n">
        <f aca="false">M181/L181</f>
        <v>19.7933333333333</v>
      </c>
    </row>
    <row r="182" customFormat="false" ht="13.2" hidden="false" customHeight="false" outlineLevel="0" collapsed="false">
      <c r="A182" s="2" t="n">
        <v>4315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72780</v>
      </c>
      <c r="N182" s="5" t="n">
        <f aca="false">M182/L182</f>
        <v>17.9703703703704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82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83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83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3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133</v>
      </c>
      <c r="I187" s="4" t="n">
        <v>1123</v>
      </c>
      <c r="J187" s="4" t="n">
        <v>35070</v>
      </c>
      <c r="K187" s="5" t="n">
        <v>31.2288512911843</v>
      </c>
    </row>
    <row r="188" customFormat="false" ht="13.2" hidden="false" customHeight="false" outlineLevel="0" collapsed="false">
      <c r="A188" s="2" t="n">
        <v>283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1123</v>
      </c>
      <c r="J188" s="4" t="n">
        <v>38210</v>
      </c>
      <c r="K188" s="5" t="n">
        <v>34.0249332146037</v>
      </c>
    </row>
    <row r="189" customFormat="false" ht="13.2" hidden="false" customHeight="false" outlineLevel="0" collapsed="false">
      <c r="A189" s="2" t="n">
        <v>283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54</v>
      </c>
      <c r="I189" s="4" t="n">
        <v>1123</v>
      </c>
      <c r="J189" s="4" t="n">
        <v>40960</v>
      </c>
      <c r="K189" s="5" t="n">
        <v>36.4737310774711</v>
      </c>
    </row>
    <row r="190" customFormat="false" ht="13.2" hidden="false" customHeight="false" outlineLevel="0" collapsed="false">
      <c r="A190" s="2" t="n">
        <v>283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5</v>
      </c>
      <c r="I190" s="4" t="n">
        <v>2647</v>
      </c>
      <c r="J190" s="4" t="n">
        <v>68870</v>
      </c>
      <c r="K190" s="5" t="n">
        <v>26.0181337363053</v>
      </c>
    </row>
    <row r="191" customFormat="false" ht="13.2" hidden="false" customHeight="false" outlineLevel="0" collapsed="false">
      <c r="A191" s="2" t="n">
        <v>283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78</v>
      </c>
      <c r="I191" s="4" t="n">
        <v>2272</v>
      </c>
      <c r="J191" s="4" t="n">
        <v>55870</v>
      </c>
      <c r="K191" s="5" t="n">
        <v>24.5906690140845</v>
      </c>
    </row>
    <row r="192" customFormat="false" ht="13.2" hidden="false" customHeight="false" outlineLevel="0" collapsed="false">
      <c r="A192" s="2" t="n">
        <v>2837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426</v>
      </c>
      <c r="J192" s="4" t="n">
        <v>48890</v>
      </c>
      <c r="K192" s="5" t="n">
        <v>34.2847124824684</v>
      </c>
    </row>
    <row r="193" customFormat="false" ht="13.2" hidden="false" customHeight="false" outlineLevel="0" collapsed="false">
      <c r="A193" s="2" t="n">
        <v>2838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590</v>
      </c>
      <c r="K193" s="5" t="n">
        <v>37.2882805816938</v>
      </c>
    </row>
    <row r="194" customFormat="false" ht="13.2" hidden="false" customHeight="false" outlineLevel="0" collapsed="false">
      <c r="A194" s="2" t="n">
        <v>2839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131</v>
      </c>
      <c r="I194" s="4" t="n">
        <v>1169</v>
      </c>
      <c r="J194" s="4" t="n">
        <v>43890</v>
      </c>
      <c r="K194" s="5" t="n">
        <v>37.5449101796407</v>
      </c>
    </row>
    <row r="195" customFormat="false" ht="13.2" hidden="false" customHeight="false" outlineLevel="0" collapsed="false">
      <c r="A195" s="2" t="n">
        <v>284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3</v>
      </c>
      <c r="I195" s="4" t="n">
        <v>769</v>
      </c>
      <c r="J195" s="4" t="n">
        <v>20190</v>
      </c>
      <c r="K195" s="5" t="n">
        <v>26.2548764629389</v>
      </c>
    </row>
    <row r="196" customFormat="false" ht="13.2" hidden="false" customHeight="false" outlineLevel="0" collapsed="false">
      <c r="A196" s="2" t="n">
        <v>284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4</v>
      </c>
      <c r="I196" s="4" t="n">
        <v>769</v>
      </c>
      <c r="J196" s="4" t="n">
        <v>20190</v>
      </c>
      <c r="K196" s="5" t="n">
        <v>26.2548764629389</v>
      </c>
    </row>
    <row r="197" customFormat="false" ht="13.2" hidden="false" customHeight="false" outlineLevel="0" collapsed="false">
      <c r="A197" s="2" t="n">
        <v>284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54</v>
      </c>
      <c r="I197" s="4" t="n">
        <v>769</v>
      </c>
      <c r="J197" s="4" t="n">
        <v>20990</v>
      </c>
      <c r="K197" s="5" t="n">
        <v>27.295188556567</v>
      </c>
    </row>
    <row r="198" customFormat="false" ht="13.2" hidden="false" customHeight="false" outlineLevel="0" collapsed="false">
      <c r="A198" s="2" t="n">
        <v>2843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29</v>
      </c>
      <c r="I198" s="4" t="n">
        <v>1426</v>
      </c>
      <c r="J198" s="4" t="n">
        <v>48890</v>
      </c>
      <c r="K198" s="5" t="n">
        <v>34.2847124824684</v>
      </c>
    </row>
    <row r="199" customFormat="false" ht="13.2" hidden="false" customHeight="false" outlineLevel="0" collapsed="false">
      <c r="A199" s="2" t="n">
        <v>2844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0</v>
      </c>
      <c r="I199" s="4" t="n">
        <v>1169</v>
      </c>
      <c r="J199" s="4" t="n">
        <v>43590</v>
      </c>
      <c r="K199" s="5" t="n">
        <v>37.2882805816938</v>
      </c>
    </row>
    <row r="200" customFormat="false" ht="13.2" hidden="false" customHeight="false" outlineLevel="0" collapsed="false">
      <c r="A200" s="2" t="n">
        <v>2845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1</v>
      </c>
      <c r="I200" s="4" t="n">
        <v>1169</v>
      </c>
      <c r="J200" s="4" t="n">
        <v>43890</v>
      </c>
      <c r="K200" s="5" t="n">
        <v>37.5449101796407</v>
      </c>
    </row>
    <row r="201" customFormat="false" ht="13.2" hidden="false" customHeight="false" outlineLevel="0" collapsed="false">
      <c r="A201" s="2" t="n">
        <v>2846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26</v>
      </c>
      <c r="I201" s="4" t="n">
        <v>769</v>
      </c>
      <c r="J201" s="4" t="n">
        <v>16690</v>
      </c>
      <c r="K201" s="5" t="n">
        <v>21.703511053316</v>
      </c>
    </row>
    <row r="202" customFormat="false" ht="13.2" hidden="false" customHeight="false" outlineLevel="0" collapsed="false">
      <c r="A202" s="2" t="n">
        <v>2847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132</v>
      </c>
      <c r="I202" s="4" t="n">
        <v>769</v>
      </c>
      <c r="J202" s="4" t="n">
        <v>17190</v>
      </c>
      <c r="K202" s="5" t="n">
        <v>22.3537061118335</v>
      </c>
    </row>
    <row r="203" customFormat="false" ht="13.2" hidden="false" customHeight="false" outlineLevel="0" collapsed="false">
      <c r="A203" s="2" t="n">
        <v>284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3</v>
      </c>
      <c r="I203" s="4" t="n">
        <v>769</v>
      </c>
      <c r="J203" s="4" t="n">
        <v>17690</v>
      </c>
      <c r="K203" s="5" t="n">
        <v>23.0039011703511</v>
      </c>
    </row>
    <row r="204" customFormat="false" ht="13.2" hidden="false" customHeight="false" outlineLevel="0" collapsed="false">
      <c r="A204" s="2" t="n">
        <v>284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4</v>
      </c>
      <c r="I204" s="4" t="n">
        <v>769</v>
      </c>
      <c r="J204" s="4" t="n">
        <v>19190</v>
      </c>
      <c r="K204" s="5" t="n">
        <v>24.9544863459038</v>
      </c>
    </row>
    <row r="205" customFormat="false" ht="13.2" hidden="false" customHeight="false" outlineLevel="0" collapsed="false">
      <c r="A205" s="2" t="n">
        <v>285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54</v>
      </c>
      <c r="I205" s="4" t="n">
        <v>769</v>
      </c>
      <c r="J205" s="4" t="n">
        <v>20990</v>
      </c>
      <c r="K205" s="5" t="n">
        <v>27.295188556567</v>
      </c>
    </row>
    <row r="206" customFormat="false" ht="13.2" hidden="false" customHeight="false" outlineLevel="0" collapsed="false">
      <c r="A206" s="2" t="n">
        <v>2851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29</v>
      </c>
      <c r="I206" s="4" t="n">
        <v>1426</v>
      </c>
      <c r="J206" s="4" t="n">
        <v>48890</v>
      </c>
      <c r="K206" s="5" t="n">
        <v>34.2847124824684</v>
      </c>
    </row>
    <row r="207" customFormat="false" ht="13.2" hidden="false" customHeight="false" outlineLevel="0" collapsed="false">
      <c r="A207" s="2" t="n">
        <v>2852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0</v>
      </c>
      <c r="I207" s="4" t="n">
        <v>1169</v>
      </c>
      <c r="J207" s="4" t="n">
        <v>43590</v>
      </c>
      <c r="K207" s="5" t="n">
        <v>37.2882805816938</v>
      </c>
    </row>
    <row r="208" customFormat="false" ht="13.2" hidden="false" customHeight="false" outlineLevel="0" collapsed="false">
      <c r="A208" s="2" t="n">
        <v>2853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1</v>
      </c>
      <c r="I208" s="4" t="n">
        <v>1169</v>
      </c>
      <c r="J208" s="4" t="n">
        <v>43890</v>
      </c>
      <c r="K208" s="5" t="n">
        <v>37.5449101796407</v>
      </c>
    </row>
    <row r="209" customFormat="false" ht="13.2" hidden="false" customHeight="false" outlineLevel="0" collapsed="false">
      <c r="A209" s="2" t="n">
        <v>2854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26</v>
      </c>
      <c r="I209" s="4" t="n">
        <v>769</v>
      </c>
      <c r="J209" s="4" t="n">
        <v>16690</v>
      </c>
      <c r="K209" s="5" t="n">
        <v>21.703511053316</v>
      </c>
    </row>
    <row r="210" customFormat="false" ht="13.2" hidden="false" customHeight="false" outlineLevel="0" collapsed="false">
      <c r="A210" s="2" t="n">
        <v>2855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132</v>
      </c>
      <c r="I210" s="4" t="n">
        <v>769</v>
      </c>
      <c r="J210" s="4" t="n">
        <v>17190</v>
      </c>
      <c r="K210" s="5" t="n">
        <v>22.3537061118335</v>
      </c>
    </row>
    <row r="211" customFormat="false" ht="13.2" hidden="false" customHeight="false" outlineLevel="0" collapsed="false">
      <c r="A211" s="2" t="n">
        <v>285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3</v>
      </c>
      <c r="I211" s="4" t="n">
        <v>769</v>
      </c>
      <c r="J211" s="4" t="n">
        <v>17690</v>
      </c>
      <c r="K211" s="5" t="n">
        <v>23.0039011703511</v>
      </c>
    </row>
    <row r="212" customFormat="false" ht="13.2" hidden="false" customHeight="false" outlineLevel="0" collapsed="false">
      <c r="A212" s="2" t="n">
        <v>285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4</v>
      </c>
      <c r="I212" s="4" t="n">
        <v>769</v>
      </c>
      <c r="J212" s="4" t="n">
        <v>19190</v>
      </c>
      <c r="K212" s="5" t="n">
        <v>24.9544863459038</v>
      </c>
    </row>
    <row r="213" customFormat="false" ht="13.2" hidden="false" customHeight="false" outlineLevel="0" collapsed="false">
      <c r="A213" s="2" t="n">
        <v>285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54</v>
      </c>
      <c r="I213" s="4" t="n">
        <v>769</v>
      </c>
      <c r="J213" s="4" t="n">
        <v>20990</v>
      </c>
      <c r="K213" s="5" t="n">
        <v>27.295188556567</v>
      </c>
    </row>
    <row r="214" customFormat="false" ht="13.2" hidden="false" customHeight="false" outlineLevel="0" collapsed="false">
      <c r="A214" s="2" t="n">
        <v>2859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29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860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1</v>
      </c>
      <c r="I215" s="4" t="n">
        <v>1021</v>
      </c>
      <c r="J215" s="4" t="n">
        <v>34360</v>
      </c>
      <c r="K215" s="5" t="n">
        <v>33.6532810969638</v>
      </c>
    </row>
    <row r="216" customFormat="false" ht="13.2" hidden="false" customHeight="false" outlineLevel="0" collapsed="false">
      <c r="A216" s="2" t="n">
        <v>2861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26</v>
      </c>
      <c r="I216" s="4" t="n">
        <v>621</v>
      </c>
      <c r="J216" s="4" t="n">
        <v>12690</v>
      </c>
      <c r="K216" s="5" t="n">
        <v>20.4347826086957</v>
      </c>
    </row>
    <row r="217" customFormat="false" ht="13.2" hidden="false" customHeight="false" outlineLevel="0" collapsed="false">
      <c r="A217" s="2" t="n">
        <v>2862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132</v>
      </c>
      <c r="I217" s="4" t="n">
        <v>621</v>
      </c>
      <c r="J217" s="4" t="n">
        <v>18190</v>
      </c>
      <c r="K217" s="5" t="n">
        <v>29.2914653784219</v>
      </c>
    </row>
    <row r="218" customFormat="false" ht="13.2" hidden="false" customHeight="false" outlineLevel="0" collapsed="false">
      <c r="A218" s="2" t="n">
        <v>2863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3</v>
      </c>
      <c r="I218" s="4" t="n">
        <v>621</v>
      </c>
      <c r="J218" s="4" t="n">
        <v>21050</v>
      </c>
      <c r="K218" s="5" t="n">
        <v>33.8969404186795</v>
      </c>
    </row>
    <row r="219" customFormat="false" ht="13.2" hidden="false" customHeight="false" outlineLevel="0" collapsed="false">
      <c r="A219" s="2" t="n">
        <v>286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4</v>
      </c>
      <c r="I219" s="4" t="n">
        <v>621</v>
      </c>
      <c r="J219" s="4" t="n">
        <v>25560</v>
      </c>
      <c r="K219" s="5" t="n">
        <v>41.1594202898551</v>
      </c>
    </row>
    <row r="220" customFormat="false" ht="13.2" hidden="false" customHeight="false" outlineLevel="0" collapsed="false">
      <c r="A220" s="2" t="n">
        <v>286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54</v>
      </c>
      <c r="I220" s="4" t="n">
        <v>621</v>
      </c>
      <c r="J220" s="4" t="n">
        <v>27430</v>
      </c>
      <c r="K220" s="5" t="n">
        <v>44.170692431562</v>
      </c>
    </row>
    <row r="221" customFormat="false" ht="13.2" hidden="false" customHeight="false" outlineLevel="0" collapsed="false">
      <c r="A221" s="2" t="n">
        <v>286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135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86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78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86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22</v>
      </c>
      <c r="I223" s="4" t="n">
        <v>1435</v>
      </c>
      <c r="J223" s="4" t="n">
        <v>31670</v>
      </c>
      <c r="K223" s="5" t="n">
        <v>22.0696864111498</v>
      </c>
    </row>
    <row r="224" customFormat="false" ht="13.2" hidden="false" customHeight="false" outlineLevel="0" collapsed="false">
      <c r="A224" s="2" t="n">
        <v>2869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29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870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1</v>
      </c>
      <c r="I225" s="4" t="n">
        <v>1021</v>
      </c>
      <c r="J225" s="4" t="n">
        <v>34360</v>
      </c>
      <c r="K225" s="5" t="n">
        <v>33.6532810969638</v>
      </c>
    </row>
    <row r="226" customFormat="false" ht="13.2" hidden="false" customHeight="false" outlineLevel="0" collapsed="false">
      <c r="A226" s="2" t="n">
        <v>2871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26</v>
      </c>
      <c r="I226" s="4" t="n">
        <v>621</v>
      </c>
      <c r="J226" s="4" t="n">
        <v>12690</v>
      </c>
      <c r="K226" s="5" t="n">
        <v>20.4347826086957</v>
      </c>
    </row>
    <row r="227" customFormat="false" ht="13.2" hidden="false" customHeight="false" outlineLevel="0" collapsed="false">
      <c r="A227" s="2" t="n">
        <v>2872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2</v>
      </c>
      <c r="I227" s="4" t="n">
        <v>621</v>
      </c>
      <c r="J227" s="4" t="n">
        <v>18190</v>
      </c>
      <c r="K227" s="5" t="n">
        <v>29.2914653784219</v>
      </c>
    </row>
    <row r="228" customFormat="false" ht="13.2" hidden="false" customHeight="false" outlineLevel="0" collapsed="false">
      <c r="A228" s="2" t="n">
        <v>2873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3</v>
      </c>
      <c r="I228" s="4" t="n">
        <v>621</v>
      </c>
      <c r="J228" s="4" t="n">
        <v>21050</v>
      </c>
      <c r="K228" s="5" t="n">
        <v>33.8969404186795</v>
      </c>
    </row>
    <row r="229" customFormat="false" ht="13.2" hidden="false" customHeight="false" outlineLevel="0" collapsed="false">
      <c r="A229" s="2" t="n">
        <v>287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4</v>
      </c>
      <c r="I229" s="4" t="n">
        <v>621</v>
      </c>
      <c r="J229" s="4" t="n">
        <v>25560</v>
      </c>
      <c r="K229" s="5" t="n">
        <v>41.1594202898551</v>
      </c>
    </row>
    <row r="230" customFormat="false" ht="13.2" hidden="false" customHeight="false" outlineLevel="0" collapsed="false">
      <c r="A230" s="2" t="n">
        <v>287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54</v>
      </c>
      <c r="I230" s="4" t="n">
        <v>621</v>
      </c>
      <c r="J230" s="4" t="n">
        <v>27430</v>
      </c>
      <c r="K230" s="5" t="n">
        <v>44.170692431562</v>
      </c>
    </row>
    <row r="231" customFormat="false" ht="13.2" hidden="false" customHeight="false" outlineLevel="0" collapsed="false">
      <c r="A231" s="2" t="n">
        <v>287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135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87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78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87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22</v>
      </c>
      <c r="I233" s="4" t="n">
        <v>1435</v>
      </c>
      <c r="J233" s="4" t="n">
        <v>31670</v>
      </c>
      <c r="K233" s="5" t="n">
        <v>22.0696864111498</v>
      </c>
    </row>
    <row r="234" customFormat="false" ht="13.2" hidden="false" customHeight="false" outlineLevel="0" collapsed="false">
      <c r="A234" s="2" t="n">
        <v>2879</v>
      </c>
      <c r="B234" s="15" t="s">
        <v>19</v>
      </c>
      <c r="C234" s="15" t="s">
        <v>65</v>
      </c>
      <c r="D234" s="3" t="n">
        <v>0.427083333333333</v>
      </c>
      <c r="E234" s="3" t="n">
        <v>0.486111111111111</v>
      </c>
      <c r="G234" s="1" t="s">
        <v>141</v>
      </c>
      <c r="H234" s="15" t="s">
        <v>129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880</v>
      </c>
      <c r="B235" s="15" t="s">
        <v>19</v>
      </c>
      <c r="C235" s="15" t="s">
        <v>65</v>
      </c>
      <c r="D235" s="3" t="n">
        <v>0.427083333333333</v>
      </c>
      <c r="E235" s="3" t="n">
        <v>0.486111111111111</v>
      </c>
      <c r="G235" s="1" t="s">
        <v>141</v>
      </c>
      <c r="H235" s="15" t="s">
        <v>131</v>
      </c>
      <c r="I235" s="4" t="n">
        <v>1021</v>
      </c>
      <c r="J235" s="4" t="n">
        <v>34360</v>
      </c>
      <c r="K235" s="5" t="n">
        <v>33.6532810969638</v>
      </c>
    </row>
    <row r="236" customFormat="false" ht="13.2" hidden="false" customHeight="false" outlineLevel="0" collapsed="false">
      <c r="A236" s="2" t="n">
        <v>2881</v>
      </c>
      <c r="B236" s="15" t="s">
        <v>19</v>
      </c>
      <c r="C236" s="15" t="s">
        <v>65</v>
      </c>
      <c r="D236" s="3" t="n">
        <v>0.427083333333333</v>
      </c>
      <c r="E236" s="3" t="n">
        <v>0.486111111111111</v>
      </c>
      <c r="G236" s="1" t="s">
        <v>141</v>
      </c>
      <c r="H236" s="15" t="s">
        <v>26</v>
      </c>
      <c r="I236" s="4" t="n">
        <v>621</v>
      </c>
      <c r="J236" s="4" t="n">
        <v>12690</v>
      </c>
      <c r="K236" s="5" t="n">
        <v>20.4347826086957</v>
      </c>
    </row>
    <row r="237" customFormat="false" ht="13.2" hidden="false" customHeight="false" outlineLevel="0" collapsed="false">
      <c r="A237" s="2" t="n">
        <v>2882</v>
      </c>
      <c r="B237" s="15" t="s">
        <v>19</v>
      </c>
      <c r="C237" s="15" t="s">
        <v>65</v>
      </c>
      <c r="D237" s="3" t="n">
        <v>0.427083333333333</v>
      </c>
      <c r="E237" s="3" t="n">
        <v>0.486111111111111</v>
      </c>
      <c r="G237" s="1" t="s">
        <v>141</v>
      </c>
      <c r="H237" s="15" t="s">
        <v>132</v>
      </c>
      <c r="I237" s="4" t="n">
        <v>621</v>
      </c>
      <c r="J237" s="4" t="n">
        <v>18190</v>
      </c>
      <c r="K237" s="5" t="n">
        <v>29.2914653784219</v>
      </c>
    </row>
    <row r="238" customFormat="false" ht="13.2" hidden="false" customHeight="false" outlineLevel="0" collapsed="false">
      <c r="A238" s="2" t="n">
        <v>2883</v>
      </c>
      <c r="B238" s="15" t="s">
        <v>19</v>
      </c>
      <c r="C238" s="15" t="s">
        <v>65</v>
      </c>
      <c r="D238" s="3" t="n">
        <v>0.427083333333333</v>
      </c>
      <c r="E238" s="3" t="n">
        <v>0.486111111111111</v>
      </c>
      <c r="G238" s="1" t="s">
        <v>141</v>
      </c>
      <c r="H238" s="15" t="s">
        <v>133</v>
      </c>
      <c r="I238" s="4" t="n">
        <v>621</v>
      </c>
      <c r="J238" s="4" t="n">
        <v>21050</v>
      </c>
      <c r="K238" s="5" t="n">
        <v>33.8969404186795</v>
      </c>
    </row>
    <row r="239" customFormat="false" ht="13.2" hidden="false" customHeight="false" outlineLevel="0" collapsed="false">
      <c r="A239" s="2" t="n">
        <v>288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34</v>
      </c>
      <c r="I239" s="4" t="n">
        <v>621</v>
      </c>
      <c r="J239" s="4" t="n">
        <v>25560</v>
      </c>
      <c r="K239" s="5" t="n">
        <v>41.1594202898551</v>
      </c>
    </row>
    <row r="240" customFormat="false" ht="13.2" hidden="false" customHeight="false" outlineLevel="0" collapsed="false">
      <c r="A240" s="2" t="n">
        <v>288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54</v>
      </c>
      <c r="I240" s="4" t="n">
        <v>621</v>
      </c>
      <c r="J240" s="4" t="n">
        <v>27430</v>
      </c>
      <c r="K240" s="5" t="n">
        <v>44.170692431562</v>
      </c>
    </row>
    <row r="241" customFormat="false" ht="13.2" hidden="false" customHeight="false" outlineLevel="0" collapsed="false">
      <c r="A241" s="2" t="n">
        <v>288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135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88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78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88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22</v>
      </c>
      <c r="I243" s="4" t="n">
        <v>1435</v>
      </c>
      <c r="J243" s="4" t="n">
        <v>31670</v>
      </c>
      <c r="K243" s="5" t="n">
        <v>22.0696864111498</v>
      </c>
    </row>
    <row r="244" customFormat="false" ht="13.2" hidden="false" customHeight="false" outlineLevel="0" collapsed="false">
      <c r="A244" s="2" t="n">
        <v>2889</v>
      </c>
      <c r="B244" s="15" t="s">
        <v>19</v>
      </c>
      <c r="C244" s="15" t="s">
        <v>65</v>
      </c>
      <c r="D244" s="3" t="n">
        <v>0.527777777777778</v>
      </c>
      <c r="E244" s="3" t="n">
        <v>0.590277777777778</v>
      </c>
      <c r="G244" s="1" t="s">
        <v>142</v>
      </c>
      <c r="H244" s="15" t="s">
        <v>12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890</v>
      </c>
      <c r="B245" s="15" t="s">
        <v>19</v>
      </c>
      <c r="C245" s="15" t="s">
        <v>65</v>
      </c>
      <c r="D245" s="3" t="n">
        <v>0.527777777777778</v>
      </c>
      <c r="E245" s="3" t="n">
        <v>0.590277777777778</v>
      </c>
      <c r="G245" s="1" t="s">
        <v>142</v>
      </c>
      <c r="H245" s="15" t="s">
        <v>131</v>
      </c>
      <c r="I245" s="4" t="n">
        <v>1021</v>
      </c>
      <c r="J245" s="4" t="n">
        <v>34360</v>
      </c>
      <c r="K245" s="5" t="n">
        <v>33.6532810969638</v>
      </c>
    </row>
    <row r="246" customFormat="false" ht="13.2" hidden="false" customHeight="false" outlineLevel="0" collapsed="false">
      <c r="A246" s="2" t="n">
        <v>2891</v>
      </c>
      <c r="B246" s="15" t="s">
        <v>19</v>
      </c>
      <c r="C246" s="15" t="s">
        <v>65</v>
      </c>
      <c r="D246" s="3" t="n">
        <v>0.527777777777778</v>
      </c>
      <c r="E246" s="3" t="n">
        <v>0.590277777777778</v>
      </c>
      <c r="G246" s="1" t="s">
        <v>142</v>
      </c>
      <c r="H246" s="15" t="s">
        <v>26</v>
      </c>
      <c r="I246" s="4" t="n">
        <v>621</v>
      </c>
      <c r="J246" s="4" t="n">
        <v>12690</v>
      </c>
      <c r="K246" s="5" t="n">
        <v>20.4347826086957</v>
      </c>
    </row>
    <row r="247" customFormat="false" ht="13.2" hidden="false" customHeight="false" outlineLevel="0" collapsed="false">
      <c r="A247" s="2" t="n">
        <v>2892</v>
      </c>
      <c r="B247" s="15" t="s">
        <v>19</v>
      </c>
      <c r="C247" s="15" t="s">
        <v>65</v>
      </c>
      <c r="D247" s="3" t="n">
        <v>0.527777777777778</v>
      </c>
      <c r="E247" s="3" t="n">
        <v>0.590277777777778</v>
      </c>
      <c r="G247" s="1" t="s">
        <v>142</v>
      </c>
      <c r="H247" s="15" t="s">
        <v>132</v>
      </c>
      <c r="I247" s="4" t="n">
        <v>621</v>
      </c>
      <c r="J247" s="4" t="n">
        <v>18190</v>
      </c>
      <c r="K247" s="5" t="n">
        <v>29.2914653784219</v>
      </c>
    </row>
    <row r="248" customFormat="false" ht="13.2" hidden="false" customHeight="false" outlineLevel="0" collapsed="false">
      <c r="A248" s="2" t="n">
        <v>2893</v>
      </c>
      <c r="B248" s="15" t="s">
        <v>19</v>
      </c>
      <c r="C248" s="15" t="s">
        <v>65</v>
      </c>
      <c r="D248" s="3" t="n">
        <v>0.527777777777778</v>
      </c>
      <c r="E248" s="3" t="n">
        <v>0.590277777777778</v>
      </c>
      <c r="G248" s="1" t="s">
        <v>142</v>
      </c>
      <c r="H248" s="15" t="s">
        <v>133</v>
      </c>
      <c r="I248" s="4" t="n">
        <v>621</v>
      </c>
      <c r="J248" s="4" t="n">
        <v>21050</v>
      </c>
      <c r="K248" s="5" t="n">
        <v>33.8969404186795</v>
      </c>
    </row>
    <row r="249" customFormat="false" ht="13.2" hidden="false" customHeight="false" outlineLevel="0" collapsed="false">
      <c r="A249" s="2" t="n">
        <v>289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34</v>
      </c>
      <c r="I249" s="4" t="n">
        <v>621</v>
      </c>
      <c r="J249" s="4" t="n">
        <v>25560</v>
      </c>
      <c r="K249" s="5" t="n">
        <v>41.1594202898551</v>
      </c>
    </row>
    <row r="250" customFormat="false" ht="13.2" hidden="false" customHeight="false" outlineLevel="0" collapsed="false">
      <c r="A250" s="2" t="n">
        <v>289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54</v>
      </c>
      <c r="I250" s="4" t="n">
        <v>621</v>
      </c>
      <c r="J250" s="4" t="n">
        <v>27430</v>
      </c>
      <c r="K250" s="5" t="n">
        <v>44.170692431562</v>
      </c>
    </row>
    <row r="251" customFormat="false" ht="13.2" hidden="false" customHeight="false" outlineLevel="0" collapsed="false">
      <c r="A251" s="2" t="n">
        <v>289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135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89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78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89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2899</v>
      </c>
      <c r="B254" s="15" t="s">
        <v>19</v>
      </c>
      <c r="C254" s="15" t="s">
        <v>65</v>
      </c>
      <c r="D254" s="3" t="n">
        <v>0.638888888888889</v>
      </c>
      <c r="E254" s="3" t="n">
        <v>0.697916666666667</v>
      </c>
      <c r="G254" s="1" t="s">
        <v>143</v>
      </c>
      <c r="H254" s="15" t="s">
        <v>129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00</v>
      </c>
      <c r="B255" s="15" t="s">
        <v>19</v>
      </c>
      <c r="C255" s="15" t="s">
        <v>65</v>
      </c>
      <c r="D255" s="3" t="n">
        <v>0.638888888888889</v>
      </c>
      <c r="E255" s="3" t="n">
        <v>0.697916666666667</v>
      </c>
      <c r="G255" s="1" t="s">
        <v>143</v>
      </c>
      <c r="H255" s="15" t="s">
        <v>131</v>
      </c>
      <c r="I255" s="4" t="n">
        <v>1021</v>
      </c>
      <c r="J255" s="4" t="n">
        <v>34360</v>
      </c>
      <c r="K255" s="5" t="n">
        <v>33.6532810969638</v>
      </c>
    </row>
    <row r="256" customFormat="false" ht="13.2" hidden="false" customHeight="false" outlineLevel="0" collapsed="false">
      <c r="A256" s="2" t="n">
        <v>2901</v>
      </c>
      <c r="B256" s="15" t="s">
        <v>19</v>
      </c>
      <c r="C256" s="15" t="s">
        <v>65</v>
      </c>
      <c r="D256" s="3" t="n">
        <v>0.638888888888889</v>
      </c>
      <c r="E256" s="3" t="n">
        <v>0.697916666666667</v>
      </c>
      <c r="G256" s="1" t="s">
        <v>143</v>
      </c>
      <c r="H256" s="15" t="s">
        <v>26</v>
      </c>
      <c r="I256" s="4" t="n">
        <v>621</v>
      </c>
      <c r="J256" s="4" t="n">
        <v>12690</v>
      </c>
      <c r="K256" s="5" t="n">
        <v>20.4347826086957</v>
      </c>
    </row>
    <row r="257" customFormat="false" ht="13.2" hidden="false" customHeight="false" outlineLevel="0" collapsed="false">
      <c r="A257" s="2" t="n">
        <v>2902</v>
      </c>
      <c r="B257" s="15" t="s">
        <v>19</v>
      </c>
      <c r="C257" s="15" t="s">
        <v>65</v>
      </c>
      <c r="D257" s="3" t="n">
        <v>0.638888888888889</v>
      </c>
      <c r="E257" s="3" t="n">
        <v>0.697916666666667</v>
      </c>
      <c r="G257" s="1" t="s">
        <v>143</v>
      </c>
      <c r="H257" s="15" t="s">
        <v>132</v>
      </c>
      <c r="I257" s="4" t="n">
        <v>621</v>
      </c>
      <c r="J257" s="4" t="n">
        <v>18190</v>
      </c>
      <c r="K257" s="5" t="n">
        <v>29.2914653784219</v>
      </c>
    </row>
    <row r="258" customFormat="false" ht="13.2" hidden="false" customHeight="false" outlineLevel="0" collapsed="false">
      <c r="A258" s="2" t="n">
        <v>2903</v>
      </c>
      <c r="B258" s="15" t="s">
        <v>19</v>
      </c>
      <c r="C258" s="15" t="s">
        <v>65</v>
      </c>
      <c r="D258" s="3" t="n">
        <v>0.638888888888889</v>
      </c>
      <c r="E258" s="3" t="n">
        <v>0.697916666666667</v>
      </c>
      <c r="G258" s="1" t="s">
        <v>143</v>
      </c>
      <c r="H258" s="15" t="s">
        <v>133</v>
      </c>
      <c r="I258" s="4" t="n">
        <v>621</v>
      </c>
      <c r="J258" s="4" t="n">
        <v>21050</v>
      </c>
      <c r="K258" s="5" t="n">
        <v>33.8969404186795</v>
      </c>
    </row>
    <row r="259" customFormat="false" ht="13.2" hidden="false" customHeight="false" outlineLevel="0" collapsed="false">
      <c r="A259" s="2" t="n">
        <v>290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34</v>
      </c>
      <c r="I259" s="4" t="n">
        <v>621</v>
      </c>
      <c r="J259" s="4" t="n">
        <v>25560</v>
      </c>
      <c r="K259" s="5" t="n">
        <v>41.1594202898551</v>
      </c>
    </row>
    <row r="260" customFormat="false" ht="13.2" hidden="false" customHeight="false" outlineLevel="0" collapsed="false">
      <c r="A260" s="2" t="n">
        <v>290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54</v>
      </c>
      <c r="I260" s="4" t="n">
        <v>621</v>
      </c>
      <c r="J260" s="4" t="n">
        <v>27430</v>
      </c>
      <c r="K260" s="5" t="n">
        <v>44.170692431562</v>
      </c>
    </row>
    <row r="261" customFormat="false" ht="13.2" hidden="false" customHeight="false" outlineLevel="0" collapsed="false">
      <c r="A261" s="2" t="n">
        <v>290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135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0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78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0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909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29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2910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1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2911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26</v>
      </c>
      <c r="I266" s="4" t="n">
        <v>621</v>
      </c>
      <c r="J266" s="4" t="n">
        <v>12690</v>
      </c>
      <c r="K266" s="5" t="n">
        <v>20.4347826086957</v>
      </c>
    </row>
    <row r="267" customFormat="false" ht="13.2" hidden="false" customHeight="false" outlineLevel="0" collapsed="false">
      <c r="A267" s="2" t="n">
        <v>2912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2</v>
      </c>
      <c r="I267" s="4" t="n">
        <v>621</v>
      </c>
      <c r="J267" s="4" t="n">
        <v>18190</v>
      </c>
      <c r="K267" s="5" t="n">
        <v>29.2914653784219</v>
      </c>
    </row>
    <row r="268" customFormat="false" ht="13.2" hidden="false" customHeight="false" outlineLevel="0" collapsed="false">
      <c r="A268" s="2" t="n">
        <v>2913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3</v>
      </c>
      <c r="I268" s="4" t="n">
        <v>621</v>
      </c>
      <c r="J268" s="4" t="n">
        <v>21050</v>
      </c>
      <c r="K268" s="5" t="n">
        <v>33.8969404186795</v>
      </c>
    </row>
    <row r="269" customFormat="false" ht="13.2" hidden="false" customHeight="false" outlineLevel="0" collapsed="false">
      <c r="A269" s="2" t="n">
        <v>291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4</v>
      </c>
      <c r="I269" s="4" t="n">
        <v>621</v>
      </c>
      <c r="J269" s="4" t="n">
        <v>25560</v>
      </c>
      <c r="K269" s="5" t="n">
        <v>41.1594202898551</v>
      </c>
    </row>
    <row r="270" customFormat="false" ht="13.2" hidden="false" customHeight="false" outlineLevel="0" collapsed="false">
      <c r="A270" s="2" t="n">
        <v>291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54</v>
      </c>
      <c r="I270" s="4" t="n">
        <v>621</v>
      </c>
      <c r="J270" s="4" t="n">
        <v>27430</v>
      </c>
      <c r="K270" s="5" t="n">
        <v>44.170692431562</v>
      </c>
    </row>
    <row r="271" customFormat="false" ht="13.2" hidden="false" customHeight="false" outlineLevel="0" collapsed="false">
      <c r="A271" s="2" t="n">
        <v>291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135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91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78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91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22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2919</v>
      </c>
      <c r="B274" s="15" t="s">
        <v>19</v>
      </c>
      <c r="C274" s="15" t="s">
        <v>65</v>
      </c>
      <c r="D274" s="3" t="n">
        <v>0.795138888888889</v>
      </c>
      <c r="E274" s="3" t="n">
        <v>0.857638888888889</v>
      </c>
      <c r="G274" s="1" t="s">
        <v>145</v>
      </c>
      <c r="H274" s="15" t="s">
        <v>12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920</v>
      </c>
      <c r="B275" s="15" t="s">
        <v>19</v>
      </c>
      <c r="C275" s="15" t="s">
        <v>65</v>
      </c>
      <c r="D275" s="3" t="n">
        <v>0.795138888888889</v>
      </c>
      <c r="E275" s="3" t="n">
        <v>0.857638888888889</v>
      </c>
      <c r="G275" s="1" t="s">
        <v>145</v>
      </c>
      <c r="H275" s="15" t="s">
        <v>131</v>
      </c>
      <c r="I275" s="4" t="n">
        <v>1021</v>
      </c>
      <c r="J275" s="4" t="n">
        <v>34360</v>
      </c>
      <c r="K275" s="5" t="n">
        <v>33.6532810969638</v>
      </c>
    </row>
    <row r="276" customFormat="false" ht="13.2" hidden="false" customHeight="false" outlineLevel="0" collapsed="false">
      <c r="A276" s="2" t="n">
        <v>2921</v>
      </c>
      <c r="B276" s="15" t="s">
        <v>19</v>
      </c>
      <c r="C276" s="15" t="s">
        <v>65</v>
      </c>
      <c r="D276" s="3" t="n">
        <v>0.795138888888889</v>
      </c>
      <c r="E276" s="3" t="n">
        <v>0.857638888888889</v>
      </c>
      <c r="G276" s="1" t="s">
        <v>145</v>
      </c>
      <c r="H276" s="15" t="s">
        <v>26</v>
      </c>
      <c r="I276" s="4" t="n">
        <v>621</v>
      </c>
      <c r="J276" s="4" t="n">
        <v>12690</v>
      </c>
      <c r="K276" s="5" t="n">
        <v>20.4347826086957</v>
      </c>
    </row>
    <row r="277" customFormat="false" ht="13.2" hidden="false" customHeight="false" outlineLevel="0" collapsed="false">
      <c r="A277" s="2" t="n">
        <v>2922</v>
      </c>
      <c r="B277" s="15" t="s">
        <v>19</v>
      </c>
      <c r="C277" s="15" t="s">
        <v>65</v>
      </c>
      <c r="D277" s="3" t="n">
        <v>0.795138888888889</v>
      </c>
      <c r="E277" s="3" t="n">
        <v>0.857638888888889</v>
      </c>
      <c r="G277" s="1" t="s">
        <v>145</v>
      </c>
      <c r="H277" s="15" t="s">
        <v>132</v>
      </c>
      <c r="I277" s="4" t="n">
        <v>621</v>
      </c>
      <c r="J277" s="4" t="n">
        <v>18190</v>
      </c>
      <c r="K277" s="5" t="n">
        <v>29.2914653784219</v>
      </c>
    </row>
    <row r="278" customFormat="false" ht="13.2" hidden="false" customHeight="false" outlineLevel="0" collapsed="false">
      <c r="A278" s="2" t="n">
        <v>2923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33</v>
      </c>
      <c r="I278" s="4" t="n">
        <v>621</v>
      </c>
      <c r="J278" s="4" t="n">
        <v>21050</v>
      </c>
      <c r="K278" s="5" t="n">
        <v>33.8969404186795</v>
      </c>
    </row>
    <row r="279" customFormat="false" ht="13.2" hidden="false" customHeight="false" outlineLevel="0" collapsed="false">
      <c r="A279" s="2" t="n">
        <v>292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4</v>
      </c>
      <c r="I279" s="4" t="n">
        <v>621</v>
      </c>
      <c r="J279" s="4" t="n">
        <v>25560</v>
      </c>
      <c r="K279" s="5" t="n">
        <v>41.1594202898551</v>
      </c>
    </row>
    <row r="280" customFormat="false" ht="13.2" hidden="false" customHeight="false" outlineLevel="0" collapsed="false">
      <c r="A280" s="2" t="n">
        <v>292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54</v>
      </c>
      <c r="I280" s="4" t="n">
        <v>621</v>
      </c>
      <c r="J280" s="4" t="n">
        <v>27430</v>
      </c>
      <c r="K280" s="5" t="n">
        <v>44.170692431562</v>
      </c>
    </row>
    <row r="281" customFormat="false" ht="13.2" hidden="false" customHeight="false" outlineLevel="0" collapsed="false">
      <c r="A281" s="2" t="n">
        <v>292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5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292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78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292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22</v>
      </c>
      <c r="I283" s="4" t="n">
        <v>1435</v>
      </c>
      <c r="J283" s="4" t="n">
        <v>31670</v>
      </c>
      <c r="K283" s="5" t="n">
        <v>22.0696864111498</v>
      </c>
    </row>
    <row r="284" customFormat="false" ht="13.2" hidden="false" customHeight="false" outlineLevel="0" collapsed="false">
      <c r="A284" s="2" t="n">
        <v>2929</v>
      </c>
      <c r="B284" s="15" t="s">
        <v>19</v>
      </c>
      <c r="C284" s="15" t="s">
        <v>65</v>
      </c>
      <c r="D284" s="3" t="n">
        <v>0.864583333333333</v>
      </c>
      <c r="E284" s="3" t="n">
        <v>0.927083333333333</v>
      </c>
      <c r="G284" s="1" t="s">
        <v>146</v>
      </c>
      <c r="H284" s="15" t="s">
        <v>129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2930</v>
      </c>
      <c r="B285" s="15" t="s">
        <v>19</v>
      </c>
      <c r="C285" s="15" t="s">
        <v>65</v>
      </c>
      <c r="D285" s="3" t="n">
        <v>0.864583333333333</v>
      </c>
      <c r="E285" s="3" t="n">
        <v>0.927083333333333</v>
      </c>
      <c r="G285" s="1" t="s">
        <v>146</v>
      </c>
      <c r="H285" s="15" t="s">
        <v>131</v>
      </c>
      <c r="I285" s="4" t="n">
        <v>1021</v>
      </c>
      <c r="J285" s="4" t="n">
        <v>34360</v>
      </c>
      <c r="K285" s="5" t="n">
        <v>33.6532810969638</v>
      </c>
    </row>
    <row r="286" customFormat="false" ht="13.2" hidden="false" customHeight="false" outlineLevel="0" collapsed="false">
      <c r="A286" s="2" t="n">
        <v>2931</v>
      </c>
      <c r="B286" s="15" t="s">
        <v>19</v>
      </c>
      <c r="C286" s="15" t="s">
        <v>65</v>
      </c>
      <c r="D286" s="3" t="n">
        <v>0.864583333333333</v>
      </c>
      <c r="E286" s="3" t="n">
        <v>0.927083333333333</v>
      </c>
      <c r="G286" s="1" t="s">
        <v>146</v>
      </c>
      <c r="H286" s="15" t="s">
        <v>26</v>
      </c>
      <c r="I286" s="4" t="n">
        <v>621</v>
      </c>
      <c r="J286" s="4" t="n">
        <v>12690</v>
      </c>
      <c r="K286" s="5" t="n">
        <v>20.4347826086957</v>
      </c>
    </row>
    <row r="287" customFormat="false" ht="13.2" hidden="false" customHeight="false" outlineLevel="0" collapsed="false">
      <c r="A287" s="2" t="n">
        <v>2932</v>
      </c>
      <c r="B287" s="15" t="s">
        <v>19</v>
      </c>
      <c r="C287" s="15" t="s">
        <v>65</v>
      </c>
      <c r="D287" s="3" t="n">
        <v>0.864583333333333</v>
      </c>
      <c r="E287" s="3" t="n">
        <v>0.927083333333333</v>
      </c>
      <c r="G287" s="1" t="s">
        <v>146</v>
      </c>
      <c r="H287" s="15" t="s">
        <v>132</v>
      </c>
      <c r="I287" s="4" t="n">
        <v>621</v>
      </c>
      <c r="J287" s="4" t="n">
        <v>18190</v>
      </c>
      <c r="K287" s="5" t="n">
        <v>29.2914653784219</v>
      </c>
    </row>
    <row r="288" customFormat="false" ht="13.2" hidden="false" customHeight="false" outlineLevel="0" collapsed="false">
      <c r="A288" s="2" t="n">
        <v>2933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33</v>
      </c>
      <c r="I288" s="4" t="n">
        <v>621</v>
      </c>
      <c r="J288" s="4" t="n">
        <v>21050</v>
      </c>
      <c r="K288" s="5" t="n">
        <v>33.8969404186795</v>
      </c>
    </row>
    <row r="289" customFormat="false" ht="13.2" hidden="false" customHeight="false" outlineLevel="0" collapsed="false">
      <c r="A289" s="2" t="n">
        <v>293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4</v>
      </c>
      <c r="I289" s="4" t="n">
        <v>621</v>
      </c>
      <c r="J289" s="4" t="n">
        <v>25560</v>
      </c>
      <c r="K289" s="5" t="n">
        <v>41.1594202898551</v>
      </c>
    </row>
    <row r="290" customFormat="false" ht="13.2" hidden="false" customHeight="false" outlineLevel="0" collapsed="false">
      <c r="A290" s="2" t="n">
        <v>293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54</v>
      </c>
      <c r="I290" s="4" t="n">
        <v>621</v>
      </c>
      <c r="J290" s="4" t="n">
        <v>27430</v>
      </c>
      <c r="K290" s="5" t="n">
        <v>44.170692431562</v>
      </c>
    </row>
    <row r="291" customFormat="false" ht="13.2" hidden="false" customHeight="false" outlineLevel="0" collapsed="false">
      <c r="A291" s="2" t="n">
        <v>293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5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293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78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293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22</v>
      </c>
      <c r="I293" s="4" t="n">
        <v>1435</v>
      </c>
      <c r="J293" s="4" t="n">
        <v>31670</v>
      </c>
      <c r="K293" s="5" t="n">
        <v>22.0696864111498</v>
      </c>
    </row>
    <row r="294" customFormat="false" ht="13.2" hidden="false" customHeight="false" outlineLevel="0" collapsed="false">
      <c r="A294" s="2" t="n">
        <v>2939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29</v>
      </c>
      <c r="I294" s="4" t="n">
        <v>1700</v>
      </c>
      <c r="J294" s="4" t="n">
        <v>41240</v>
      </c>
      <c r="K294" s="5" t="n">
        <v>24.2588235294118</v>
      </c>
    </row>
    <row r="295" customFormat="false" ht="13.2" hidden="false" customHeight="false" outlineLevel="0" collapsed="false">
      <c r="A295" s="2" t="n">
        <v>2940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0</v>
      </c>
      <c r="I295" s="4" t="n">
        <v>1375</v>
      </c>
      <c r="J295" s="4" t="n">
        <v>36440</v>
      </c>
      <c r="K295" s="5" t="n">
        <v>26.5018181818182</v>
      </c>
    </row>
    <row r="296" customFormat="false" ht="13.2" hidden="false" customHeight="false" outlineLevel="0" collapsed="false">
      <c r="A296" s="2" t="n">
        <v>2941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1</v>
      </c>
      <c r="I296" s="4" t="n">
        <v>1375</v>
      </c>
      <c r="J296" s="4" t="n">
        <v>36740</v>
      </c>
      <c r="K296" s="5" t="n">
        <v>26.72</v>
      </c>
    </row>
    <row r="297" customFormat="false" ht="13.2" hidden="false" customHeight="false" outlineLevel="0" collapsed="false">
      <c r="A297" s="2" t="n">
        <v>2942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3</v>
      </c>
      <c r="I297" s="4" t="n">
        <v>975</v>
      </c>
      <c r="J297" s="4" t="n">
        <v>22640</v>
      </c>
      <c r="K297" s="5" t="n">
        <v>23.2205128205128</v>
      </c>
    </row>
    <row r="298" customFormat="false" ht="13.2" hidden="false" customHeight="false" outlineLevel="0" collapsed="false">
      <c r="A298" s="2" t="n">
        <v>2943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975</v>
      </c>
      <c r="J298" s="4" t="n">
        <v>22640</v>
      </c>
      <c r="K298" s="5" t="n">
        <v>23.2205128205128</v>
      </c>
    </row>
    <row r="299" customFormat="false" ht="13.2" hidden="false" customHeight="false" outlineLevel="0" collapsed="false">
      <c r="A299" s="2" t="n">
        <v>294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54</v>
      </c>
      <c r="I299" s="4" t="n">
        <v>975</v>
      </c>
      <c r="J299" s="4" t="n">
        <v>24140</v>
      </c>
      <c r="K299" s="5" t="n">
        <v>24.7589743589744</v>
      </c>
    </row>
    <row r="300" customFormat="false" ht="13.2" hidden="false" customHeight="false" outlineLevel="0" collapsed="false">
      <c r="A300" s="2" t="n">
        <v>294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350</v>
      </c>
      <c r="J300" s="4" t="n">
        <v>50740</v>
      </c>
      <c r="K300" s="5" t="n">
        <v>21.5914893617021</v>
      </c>
    </row>
    <row r="301" customFormat="false" ht="13.2" hidden="false" customHeight="false" outlineLevel="0" collapsed="false">
      <c r="A301" s="2" t="n">
        <v>294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78</v>
      </c>
      <c r="I301" s="4" t="n">
        <v>2025</v>
      </c>
      <c r="J301" s="4" t="n">
        <v>40740</v>
      </c>
      <c r="K301" s="5" t="n">
        <v>20.1185185185185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7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8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080</v>
      </c>
      <c r="K304" s="5" t="n">
        <v>33.5390676296783</v>
      </c>
    </row>
    <row r="305" customFormat="false" ht="13.2" hidden="false" customHeight="false" outlineLevel="0" collapsed="false">
      <c r="A305" s="2" t="n">
        <v>499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1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500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6</v>
      </c>
      <c r="I306" s="4" t="n">
        <v>1123</v>
      </c>
      <c r="J306" s="4" t="n">
        <v>20170</v>
      </c>
      <c r="K306" s="5" t="n">
        <v>17.9608192341941</v>
      </c>
    </row>
    <row r="307" customFormat="false" ht="13.2" hidden="false" customHeight="false" outlineLevel="0" collapsed="false">
      <c r="A307" s="2" t="n">
        <v>501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2</v>
      </c>
      <c r="I307" s="4" t="n">
        <v>1123</v>
      </c>
      <c r="J307" s="4" t="n">
        <v>27870</v>
      </c>
      <c r="K307" s="5" t="n">
        <v>24.8174532502226</v>
      </c>
    </row>
    <row r="308" customFormat="false" ht="13.2" hidden="false" customHeight="false" outlineLevel="0" collapsed="false">
      <c r="A308" s="2" t="n">
        <v>502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3</v>
      </c>
      <c r="I308" s="4" t="n">
        <v>1123</v>
      </c>
      <c r="J308" s="4" t="n">
        <v>31830</v>
      </c>
      <c r="K308" s="5" t="n">
        <v>28.3437221727516</v>
      </c>
    </row>
    <row r="309" customFormat="false" ht="13.2" hidden="false" customHeight="false" outlineLevel="0" collapsed="false">
      <c r="A309" s="2" t="n">
        <v>503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4</v>
      </c>
      <c r="I309" s="4" t="n">
        <v>1123</v>
      </c>
      <c r="J309" s="4" t="n">
        <v>38210</v>
      </c>
      <c r="K309" s="5" t="n">
        <v>34.0249332146037</v>
      </c>
    </row>
    <row r="310" customFormat="false" ht="13.2" hidden="false" customHeight="false" outlineLevel="0" collapsed="false">
      <c r="A310" s="2" t="n">
        <v>50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960</v>
      </c>
      <c r="K310" s="5" t="n">
        <v>36.4737310774711</v>
      </c>
    </row>
    <row r="311" customFormat="false" ht="13.2" hidden="false" customHeight="false" outlineLevel="0" collapsed="false">
      <c r="A311" s="2" t="n">
        <v>50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5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78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9770</v>
      </c>
      <c r="K313" s="5" t="n">
        <v>21.9058098591549</v>
      </c>
    </row>
    <row r="314" customFormat="false" ht="13.2" hidden="false" customHeight="false" outlineLevel="0" collapsed="false">
      <c r="A314" s="2" t="n">
        <v>685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2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686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0</v>
      </c>
      <c r="I315" s="4" t="n">
        <v>1169</v>
      </c>
      <c r="J315" s="4" t="n">
        <v>43590</v>
      </c>
      <c r="K315" s="5" t="n">
        <v>37.2882805816938</v>
      </c>
    </row>
    <row r="316" customFormat="false" ht="13.2" hidden="false" customHeight="false" outlineLevel="0" collapsed="false">
      <c r="A316" s="2" t="n">
        <v>687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1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688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54</v>
      </c>
      <c r="I317" s="4" t="n">
        <v>769</v>
      </c>
      <c r="J317" s="4" t="n">
        <v>23790</v>
      </c>
      <c r="K317" s="5" t="n">
        <v>30.9362808842653</v>
      </c>
    </row>
    <row r="318" customFormat="false" ht="13.2" hidden="false" customHeight="false" outlineLevel="0" collapsed="false">
      <c r="A318" s="2" t="n">
        <v>689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12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90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130</v>
      </c>
      <c r="I319" s="4" t="n">
        <v>1169</v>
      </c>
      <c r="J319" s="4" t="n">
        <v>43590</v>
      </c>
      <c r="K319" s="5" t="n">
        <v>37.2882805816938</v>
      </c>
    </row>
    <row r="320" customFormat="false" ht="13.2" hidden="false" customHeight="false" outlineLevel="0" collapsed="false">
      <c r="A320" s="2" t="n">
        <v>691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1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692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26</v>
      </c>
      <c r="I321" s="4" t="n">
        <v>769</v>
      </c>
      <c r="J321" s="4" t="n">
        <v>16690</v>
      </c>
      <c r="K321" s="5" t="n">
        <v>21.703511053316</v>
      </c>
    </row>
    <row r="322" customFormat="false" ht="13.2" hidden="false" customHeight="false" outlineLevel="0" collapsed="false">
      <c r="A322" s="2" t="n">
        <v>693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2</v>
      </c>
      <c r="I322" s="4" t="n">
        <v>769</v>
      </c>
      <c r="J322" s="4" t="n">
        <v>17190</v>
      </c>
      <c r="K322" s="5" t="n">
        <v>22.3537061118335</v>
      </c>
    </row>
    <row r="323" customFormat="false" ht="13.2" hidden="false" customHeight="false" outlineLevel="0" collapsed="false">
      <c r="A323" s="2" t="n">
        <v>694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3</v>
      </c>
      <c r="I323" s="4" t="n">
        <v>769</v>
      </c>
      <c r="J323" s="4" t="n">
        <v>17690</v>
      </c>
      <c r="K323" s="5" t="n">
        <v>23.0039011703511</v>
      </c>
    </row>
    <row r="324" customFormat="false" ht="13.2" hidden="false" customHeight="false" outlineLevel="0" collapsed="false">
      <c r="A324" s="2" t="n">
        <v>695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4</v>
      </c>
      <c r="I324" s="4" t="n">
        <v>769</v>
      </c>
      <c r="J324" s="4" t="n">
        <v>19190</v>
      </c>
      <c r="K324" s="5" t="n">
        <v>24.9544863459038</v>
      </c>
    </row>
    <row r="325" customFormat="false" ht="13.2" hidden="false" customHeight="false" outlineLevel="0" collapsed="false">
      <c r="A325" s="2" t="n">
        <v>696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54</v>
      </c>
      <c r="I325" s="4" t="n">
        <v>769</v>
      </c>
      <c r="J325" s="4" t="n">
        <v>20990</v>
      </c>
      <c r="K325" s="5" t="n">
        <v>27.295188556567</v>
      </c>
    </row>
    <row r="326" customFormat="false" ht="13.2" hidden="false" customHeight="false" outlineLevel="0" collapsed="false">
      <c r="A326" s="2" t="n">
        <v>697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12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698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30</v>
      </c>
      <c r="I327" s="4" t="n">
        <v>1169</v>
      </c>
      <c r="J327" s="4" t="n">
        <v>43590</v>
      </c>
      <c r="K327" s="5" t="n">
        <v>37.2882805816938</v>
      </c>
    </row>
    <row r="328" customFormat="false" ht="13.2" hidden="false" customHeight="false" outlineLevel="0" collapsed="false">
      <c r="A328" s="2" t="n">
        <v>699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1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00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26</v>
      </c>
      <c r="I329" s="4" t="n">
        <v>769</v>
      </c>
      <c r="J329" s="4" t="n">
        <v>16690</v>
      </c>
      <c r="K329" s="5" t="n">
        <v>21.703511053316</v>
      </c>
    </row>
    <row r="330" customFormat="false" ht="13.2" hidden="false" customHeight="false" outlineLevel="0" collapsed="false">
      <c r="A330" s="2" t="n">
        <v>701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2</v>
      </c>
      <c r="I330" s="4" t="n">
        <v>769</v>
      </c>
      <c r="J330" s="4" t="n">
        <v>17190</v>
      </c>
      <c r="K330" s="5" t="n">
        <v>22.3537061118335</v>
      </c>
    </row>
    <row r="331" customFormat="false" ht="13.2" hidden="false" customHeight="false" outlineLevel="0" collapsed="false">
      <c r="A331" s="2" t="n">
        <v>702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3</v>
      </c>
      <c r="I331" s="4" t="n">
        <v>769</v>
      </c>
      <c r="J331" s="4" t="n">
        <v>17690</v>
      </c>
      <c r="K331" s="5" t="n">
        <v>23.0039011703511</v>
      </c>
    </row>
    <row r="332" customFormat="false" ht="13.2" hidden="false" customHeight="false" outlineLevel="0" collapsed="false">
      <c r="A332" s="2" t="n">
        <v>703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4</v>
      </c>
      <c r="I332" s="4" t="n">
        <v>769</v>
      </c>
      <c r="J332" s="4" t="n">
        <v>19190</v>
      </c>
      <c r="K332" s="5" t="n">
        <v>24.9544863459038</v>
      </c>
    </row>
    <row r="333" customFormat="false" ht="13.2" hidden="false" customHeight="false" outlineLevel="0" collapsed="false">
      <c r="A333" s="2" t="n">
        <v>704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54</v>
      </c>
      <c r="I333" s="4" t="n">
        <v>769</v>
      </c>
      <c r="J333" s="4" t="n">
        <v>20990</v>
      </c>
      <c r="K333" s="5" t="n">
        <v>27.295188556567</v>
      </c>
    </row>
    <row r="334" customFormat="false" ht="13.2" hidden="false" customHeight="false" outlineLevel="0" collapsed="false">
      <c r="A334" s="2" t="n">
        <v>1245</v>
      </c>
      <c r="B334" s="15" t="s">
        <v>65</v>
      </c>
      <c r="C334" s="15" t="s">
        <v>19</v>
      </c>
      <c r="D334" s="3" t="n">
        <v>0.302083333333333</v>
      </c>
      <c r="E334" s="3" t="n">
        <v>0.357638888888889</v>
      </c>
      <c r="G334" s="1" t="s">
        <v>153</v>
      </c>
      <c r="H334" s="15" t="s">
        <v>129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46</v>
      </c>
      <c r="B335" s="15" t="s">
        <v>65</v>
      </c>
      <c r="C335" s="15" t="s">
        <v>19</v>
      </c>
      <c r="D335" s="3" t="n">
        <v>0.302083333333333</v>
      </c>
      <c r="E335" s="3" t="n">
        <v>0.357638888888889</v>
      </c>
      <c r="G335" s="1" t="s">
        <v>153</v>
      </c>
      <c r="H335" s="15" t="s">
        <v>131</v>
      </c>
      <c r="I335" s="4" t="n">
        <v>1021</v>
      </c>
      <c r="J335" s="4" t="n">
        <v>34360</v>
      </c>
      <c r="K335" s="5" t="n">
        <v>33.6532810969638</v>
      </c>
    </row>
    <row r="336" customFormat="false" ht="13.2" hidden="false" customHeight="false" outlineLevel="0" collapsed="false">
      <c r="A336" s="2" t="n">
        <v>1247</v>
      </c>
      <c r="B336" s="15" t="s">
        <v>65</v>
      </c>
      <c r="C336" s="15" t="s">
        <v>19</v>
      </c>
      <c r="D336" s="3" t="n">
        <v>0.302083333333333</v>
      </c>
      <c r="E336" s="3" t="n">
        <v>0.357638888888889</v>
      </c>
      <c r="G336" s="1" t="s">
        <v>153</v>
      </c>
      <c r="H336" s="15" t="s">
        <v>26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48</v>
      </c>
      <c r="B337" s="15" t="s">
        <v>65</v>
      </c>
      <c r="C337" s="15" t="s">
        <v>19</v>
      </c>
      <c r="D337" s="3" t="n">
        <v>0.302083333333333</v>
      </c>
      <c r="E337" s="3" t="n">
        <v>0.357638888888889</v>
      </c>
      <c r="G337" s="1" t="s">
        <v>153</v>
      </c>
      <c r="H337" s="15" t="s">
        <v>132</v>
      </c>
      <c r="I337" s="4" t="n">
        <v>621</v>
      </c>
      <c r="J337" s="4" t="n">
        <v>18190</v>
      </c>
      <c r="K337" s="5" t="n">
        <v>29.2914653784219</v>
      </c>
    </row>
    <row r="338" customFormat="false" ht="13.2" hidden="false" customHeight="false" outlineLevel="0" collapsed="false">
      <c r="A338" s="2" t="n">
        <v>1249</v>
      </c>
      <c r="B338" s="15" t="s">
        <v>65</v>
      </c>
      <c r="C338" s="15" t="s">
        <v>19</v>
      </c>
      <c r="D338" s="3" t="n">
        <v>0.302083333333333</v>
      </c>
      <c r="E338" s="3" t="n">
        <v>0.357638888888889</v>
      </c>
      <c r="G338" s="1" t="s">
        <v>153</v>
      </c>
      <c r="H338" s="15" t="s">
        <v>133</v>
      </c>
      <c r="I338" s="4" t="n">
        <v>621</v>
      </c>
      <c r="J338" s="4" t="n">
        <v>21050</v>
      </c>
      <c r="K338" s="5" t="n">
        <v>33.8969404186795</v>
      </c>
    </row>
    <row r="339" customFormat="false" ht="13.2" hidden="false" customHeight="false" outlineLevel="0" collapsed="false">
      <c r="A339" s="2" t="n">
        <v>1250</v>
      </c>
      <c r="B339" s="15" t="s">
        <v>65</v>
      </c>
      <c r="C339" s="15" t="s">
        <v>19</v>
      </c>
      <c r="D339" s="3" t="n">
        <v>0.302083333333333</v>
      </c>
      <c r="E339" s="3" t="n">
        <v>0.357638888888889</v>
      </c>
      <c r="G339" s="1" t="s">
        <v>153</v>
      </c>
      <c r="H339" s="15" t="s">
        <v>134</v>
      </c>
      <c r="I339" s="4" t="n">
        <v>621</v>
      </c>
      <c r="J339" s="4" t="n">
        <v>25560</v>
      </c>
      <c r="K339" s="5" t="n">
        <v>41.1594202898551</v>
      </c>
    </row>
    <row r="340" customFormat="false" ht="13.2" hidden="false" customHeight="false" outlineLevel="0" collapsed="false">
      <c r="A340" s="2" t="n">
        <v>1251</v>
      </c>
      <c r="B340" s="15" t="s">
        <v>65</v>
      </c>
      <c r="C340" s="15" t="s">
        <v>19</v>
      </c>
      <c r="D340" s="3" t="n">
        <v>0.302083333333333</v>
      </c>
      <c r="E340" s="3" t="n">
        <v>0.357638888888889</v>
      </c>
      <c r="G340" s="1" t="s">
        <v>153</v>
      </c>
      <c r="H340" s="15" t="s">
        <v>54</v>
      </c>
      <c r="I340" s="4" t="n">
        <v>621</v>
      </c>
      <c r="J340" s="4" t="n">
        <v>27430</v>
      </c>
      <c r="K340" s="5" t="n">
        <v>44.170692431562</v>
      </c>
    </row>
    <row r="341" customFormat="false" ht="13.2" hidden="false" customHeight="false" outlineLevel="0" collapsed="false">
      <c r="A341" s="2" t="n">
        <v>1252</v>
      </c>
      <c r="B341" s="15" t="s">
        <v>65</v>
      </c>
      <c r="C341" s="15" t="s">
        <v>19</v>
      </c>
      <c r="D341" s="3" t="n">
        <v>0.302083333333333</v>
      </c>
      <c r="E341" s="3" t="n">
        <v>0.357638888888889</v>
      </c>
      <c r="G341" s="1" t="s">
        <v>153</v>
      </c>
      <c r="H341" s="15" t="s">
        <v>135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53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78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54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55</v>
      </c>
      <c r="B344" s="15" t="s">
        <v>65</v>
      </c>
      <c r="C344" s="15" t="s">
        <v>19</v>
      </c>
      <c r="D344" s="3" t="n">
        <v>0.340277777777778</v>
      </c>
      <c r="E344" s="3" t="n">
        <v>0.395833333333333</v>
      </c>
      <c r="G344" s="1" t="s">
        <v>154</v>
      </c>
      <c r="H344" s="15" t="s">
        <v>12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56</v>
      </c>
      <c r="B345" s="15" t="s">
        <v>65</v>
      </c>
      <c r="C345" s="15" t="s">
        <v>19</v>
      </c>
      <c r="D345" s="3" t="n">
        <v>0.340277777777778</v>
      </c>
      <c r="E345" s="3" t="n">
        <v>0.395833333333333</v>
      </c>
      <c r="G345" s="1" t="s">
        <v>154</v>
      </c>
      <c r="H345" s="15" t="s">
        <v>131</v>
      </c>
      <c r="I345" s="4" t="n">
        <v>1021</v>
      </c>
      <c r="J345" s="4" t="n">
        <v>34360</v>
      </c>
      <c r="K345" s="5" t="n">
        <v>33.6532810969638</v>
      </c>
    </row>
    <row r="346" customFormat="false" ht="13.2" hidden="false" customHeight="false" outlineLevel="0" collapsed="false">
      <c r="A346" s="2" t="n">
        <v>1257</v>
      </c>
      <c r="B346" s="15" t="s">
        <v>65</v>
      </c>
      <c r="C346" s="15" t="s">
        <v>19</v>
      </c>
      <c r="D346" s="3" t="n">
        <v>0.340277777777778</v>
      </c>
      <c r="E346" s="3" t="n">
        <v>0.395833333333333</v>
      </c>
      <c r="G346" s="1" t="s">
        <v>154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58</v>
      </c>
      <c r="B347" s="15" t="s">
        <v>65</v>
      </c>
      <c r="C347" s="15" t="s">
        <v>19</v>
      </c>
      <c r="D347" s="3" t="n">
        <v>0.340277777777778</v>
      </c>
      <c r="E347" s="3" t="n">
        <v>0.395833333333333</v>
      </c>
      <c r="G347" s="1" t="s">
        <v>154</v>
      </c>
      <c r="H347" s="15" t="s">
        <v>132</v>
      </c>
      <c r="I347" s="4" t="n">
        <v>621</v>
      </c>
      <c r="J347" s="4" t="n">
        <v>18190</v>
      </c>
      <c r="K347" s="5" t="n">
        <v>29.2914653784219</v>
      </c>
    </row>
    <row r="348" customFormat="false" ht="13.2" hidden="false" customHeight="false" outlineLevel="0" collapsed="false">
      <c r="A348" s="2" t="n">
        <v>1259</v>
      </c>
      <c r="B348" s="15" t="s">
        <v>65</v>
      </c>
      <c r="C348" s="15" t="s">
        <v>19</v>
      </c>
      <c r="D348" s="3" t="n">
        <v>0.340277777777778</v>
      </c>
      <c r="E348" s="3" t="n">
        <v>0.395833333333333</v>
      </c>
      <c r="G348" s="1" t="s">
        <v>154</v>
      </c>
      <c r="H348" s="15" t="s">
        <v>133</v>
      </c>
      <c r="I348" s="4" t="n">
        <v>621</v>
      </c>
      <c r="J348" s="4" t="n">
        <v>21050</v>
      </c>
      <c r="K348" s="5" t="n">
        <v>33.8969404186795</v>
      </c>
    </row>
    <row r="349" customFormat="false" ht="13.2" hidden="false" customHeight="false" outlineLevel="0" collapsed="false">
      <c r="A349" s="2" t="n">
        <v>1260</v>
      </c>
      <c r="B349" s="15" t="s">
        <v>65</v>
      </c>
      <c r="C349" s="15" t="s">
        <v>19</v>
      </c>
      <c r="D349" s="3" t="n">
        <v>0.340277777777778</v>
      </c>
      <c r="E349" s="3" t="n">
        <v>0.395833333333333</v>
      </c>
      <c r="G349" s="1" t="s">
        <v>154</v>
      </c>
      <c r="H349" s="15" t="s">
        <v>134</v>
      </c>
      <c r="I349" s="4" t="n">
        <v>621</v>
      </c>
      <c r="J349" s="4" t="n">
        <v>25560</v>
      </c>
      <c r="K349" s="5" t="n">
        <v>41.1594202898551</v>
      </c>
    </row>
    <row r="350" customFormat="false" ht="13.2" hidden="false" customHeight="false" outlineLevel="0" collapsed="false">
      <c r="A350" s="2" t="n">
        <v>1261</v>
      </c>
      <c r="B350" s="15" t="s">
        <v>65</v>
      </c>
      <c r="C350" s="15" t="s">
        <v>19</v>
      </c>
      <c r="D350" s="3" t="n">
        <v>0.340277777777778</v>
      </c>
      <c r="E350" s="3" t="n">
        <v>0.395833333333333</v>
      </c>
      <c r="G350" s="1" t="s">
        <v>154</v>
      </c>
      <c r="H350" s="15" t="s">
        <v>54</v>
      </c>
      <c r="I350" s="4" t="n">
        <v>621</v>
      </c>
      <c r="J350" s="4" t="n">
        <v>27430</v>
      </c>
      <c r="K350" s="5" t="n">
        <v>44.170692431562</v>
      </c>
    </row>
    <row r="351" customFormat="false" ht="13.2" hidden="false" customHeight="false" outlineLevel="0" collapsed="false">
      <c r="A351" s="2" t="n">
        <v>1262</v>
      </c>
      <c r="B351" s="15" t="s">
        <v>65</v>
      </c>
      <c r="C351" s="15" t="s">
        <v>19</v>
      </c>
      <c r="D351" s="3" t="n">
        <v>0.340277777777778</v>
      </c>
      <c r="E351" s="3" t="n">
        <v>0.395833333333333</v>
      </c>
      <c r="G351" s="1" t="s">
        <v>154</v>
      </c>
      <c r="H351" s="15" t="s">
        <v>135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63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78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64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65</v>
      </c>
      <c r="B354" s="15" t="s">
        <v>65</v>
      </c>
      <c r="C354" s="15" t="s">
        <v>19</v>
      </c>
      <c r="D354" s="3" t="n">
        <v>0.392361111111111</v>
      </c>
      <c r="E354" s="3" t="n">
        <v>0.447916666666667</v>
      </c>
      <c r="G354" s="1" t="s">
        <v>155</v>
      </c>
      <c r="H354" s="15" t="s">
        <v>12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66</v>
      </c>
      <c r="B355" s="15" t="s">
        <v>65</v>
      </c>
      <c r="C355" s="15" t="s">
        <v>19</v>
      </c>
      <c r="D355" s="3" t="n">
        <v>0.392361111111111</v>
      </c>
      <c r="E355" s="3" t="n">
        <v>0.447916666666667</v>
      </c>
      <c r="G355" s="1" t="s">
        <v>155</v>
      </c>
      <c r="H355" s="15" t="s">
        <v>131</v>
      </c>
      <c r="I355" s="4" t="n">
        <v>1021</v>
      </c>
      <c r="J355" s="4" t="n">
        <v>34360</v>
      </c>
      <c r="K355" s="5" t="n">
        <v>33.6532810969638</v>
      </c>
    </row>
    <row r="356" customFormat="false" ht="13.2" hidden="false" customHeight="false" outlineLevel="0" collapsed="false">
      <c r="A356" s="2" t="n">
        <v>1267</v>
      </c>
      <c r="B356" s="15" t="s">
        <v>65</v>
      </c>
      <c r="C356" s="15" t="s">
        <v>19</v>
      </c>
      <c r="D356" s="3" t="n">
        <v>0.392361111111111</v>
      </c>
      <c r="E356" s="3" t="n">
        <v>0.447916666666667</v>
      </c>
      <c r="G356" s="1" t="s">
        <v>155</v>
      </c>
      <c r="H356" s="15" t="s">
        <v>26</v>
      </c>
      <c r="I356" s="4" t="n">
        <v>621</v>
      </c>
      <c r="J356" s="4" t="n">
        <v>16470</v>
      </c>
      <c r="K356" s="5" t="n">
        <v>26.5217391304348</v>
      </c>
    </row>
    <row r="357" customFormat="false" ht="13.2" hidden="false" customHeight="false" outlineLevel="0" collapsed="false">
      <c r="A357" s="2" t="n">
        <v>1268</v>
      </c>
      <c r="B357" s="15" t="s">
        <v>65</v>
      </c>
      <c r="C357" s="15" t="s">
        <v>19</v>
      </c>
      <c r="D357" s="3" t="n">
        <v>0.392361111111111</v>
      </c>
      <c r="E357" s="3" t="n">
        <v>0.447916666666667</v>
      </c>
      <c r="G357" s="1" t="s">
        <v>155</v>
      </c>
      <c r="H357" s="15" t="s">
        <v>132</v>
      </c>
      <c r="I357" s="4" t="n">
        <v>621</v>
      </c>
      <c r="J357" s="4" t="n">
        <v>18190</v>
      </c>
      <c r="K357" s="5" t="n">
        <v>29.2914653784219</v>
      </c>
    </row>
    <row r="358" customFormat="false" ht="13.2" hidden="false" customHeight="false" outlineLevel="0" collapsed="false">
      <c r="A358" s="2" t="n">
        <v>1269</v>
      </c>
      <c r="B358" s="15" t="s">
        <v>65</v>
      </c>
      <c r="C358" s="15" t="s">
        <v>19</v>
      </c>
      <c r="D358" s="3" t="n">
        <v>0.392361111111111</v>
      </c>
      <c r="E358" s="3" t="n">
        <v>0.447916666666667</v>
      </c>
      <c r="G358" s="1" t="s">
        <v>155</v>
      </c>
      <c r="H358" s="15" t="s">
        <v>133</v>
      </c>
      <c r="I358" s="4" t="n">
        <v>621</v>
      </c>
      <c r="J358" s="4" t="n">
        <v>21050</v>
      </c>
      <c r="K358" s="5" t="n">
        <v>33.8969404186795</v>
      </c>
    </row>
    <row r="359" customFormat="false" ht="13.2" hidden="false" customHeight="false" outlineLevel="0" collapsed="false">
      <c r="A359" s="2" t="n">
        <v>1270</v>
      </c>
      <c r="B359" s="15" t="s">
        <v>65</v>
      </c>
      <c r="C359" s="15" t="s">
        <v>19</v>
      </c>
      <c r="D359" s="3" t="n">
        <v>0.392361111111111</v>
      </c>
      <c r="E359" s="3" t="n">
        <v>0.447916666666667</v>
      </c>
      <c r="G359" s="1" t="s">
        <v>155</v>
      </c>
      <c r="H359" s="15" t="s">
        <v>134</v>
      </c>
      <c r="I359" s="4" t="n">
        <v>621</v>
      </c>
      <c r="J359" s="4" t="n">
        <v>25560</v>
      </c>
      <c r="K359" s="5" t="n">
        <v>41.1594202898551</v>
      </c>
    </row>
    <row r="360" customFormat="false" ht="13.2" hidden="false" customHeight="false" outlineLevel="0" collapsed="false">
      <c r="A360" s="2" t="n">
        <v>1271</v>
      </c>
      <c r="B360" s="15" t="s">
        <v>65</v>
      </c>
      <c r="C360" s="15" t="s">
        <v>19</v>
      </c>
      <c r="D360" s="3" t="n">
        <v>0.392361111111111</v>
      </c>
      <c r="E360" s="3" t="n">
        <v>0.447916666666667</v>
      </c>
      <c r="G360" s="1" t="s">
        <v>155</v>
      </c>
      <c r="H360" s="15" t="s">
        <v>54</v>
      </c>
      <c r="I360" s="4" t="n">
        <v>621</v>
      </c>
      <c r="J360" s="4" t="n">
        <v>27430</v>
      </c>
      <c r="K360" s="5" t="n">
        <v>44.170692431562</v>
      </c>
    </row>
    <row r="361" customFormat="false" ht="13.2" hidden="false" customHeight="false" outlineLevel="0" collapsed="false">
      <c r="A361" s="2" t="n">
        <v>1272</v>
      </c>
      <c r="B361" s="15" t="s">
        <v>65</v>
      </c>
      <c r="C361" s="15" t="s">
        <v>19</v>
      </c>
      <c r="D361" s="3" t="n">
        <v>0.392361111111111</v>
      </c>
      <c r="E361" s="3" t="n">
        <v>0.447916666666667</v>
      </c>
      <c r="G361" s="1" t="s">
        <v>155</v>
      </c>
      <c r="H361" s="15" t="s">
        <v>135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73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78</v>
      </c>
      <c r="I362" s="4" t="n">
        <v>1435</v>
      </c>
      <c r="J362" s="4" t="n">
        <v>33670</v>
      </c>
      <c r="K362" s="5" t="n">
        <v>23.4634146341463</v>
      </c>
    </row>
    <row r="363" customFormat="false" ht="13.2" hidden="false" customHeight="false" outlineLevel="0" collapsed="false">
      <c r="A363" s="2" t="n">
        <v>1274</v>
      </c>
      <c r="B363" s="15" t="s">
        <v>65</v>
      </c>
      <c r="C363" s="15" t="s">
        <v>19</v>
      </c>
      <c r="D363" s="3" t="n">
        <v>0.440972222222222</v>
      </c>
      <c r="E363" s="3" t="n">
        <v>0.496527777777778</v>
      </c>
      <c r="G363" s="1" t="s">
        <v>156</v>
      </c>
      <c r="H363" s="15" t="s">
        <v>129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275</v>
      </c>
      <c r="B364" s="15" t="s">
        <v>65</v>
      </c>
      <c r="C364" s="15" t="s">
        <v>19</v>
      </c>
      <c r="D364" s="3" t="n">
        <v>0.440972222222222</v>
      </c>
      <c r="E364" s="3" t="n">
        <v>0.496527777777778</v>
      </c>
      <c r="G364" s="1" t="s">
        <v>156</v>
      </c>
      <c r="H364" s="15" t="s">
        <v>131</v>
      </c>
      <c r="I364" s="4" t="n">
        <v>1021</v>
      </c>
      <c r="J364" s="4" t="n">
        <v>34360</v>
      </c>
      <c r="K364" s="5" t="n">
        <v>33.6532810969638</v>
      </c>
    </row>
    <row r="365" customFormat="false" ht="13.2" hidden="false" customHeight="false" outlineLevel="0" collapsed="false">
      <c r="A365" s="2" t="n">
        <v>1276</v>
      </c>
      <c r="B365" s="15" t="s">
        <v>65</v>
      </c>
      <c r="C365" s="15" t="s">
        <v>19</v>
      </c>
      <c r="D365" s="3" t="n">
        <v>0.440972222222222</v>
      </c>
      <c r="E365" s="3" t="n">
        <v>0.496527777777778</v>
      </c>
      <c r="G365" s="1" t="s">
        <v>156</v>
      </c>
      <c r="H365" s="15" t="s">
        <v>26</v>
      </c>
      <c r="I365" s="4" t="n">
        <v>621</v>
      </c>
      <c r="J365" s="4" t="n">
        <v>12690</v>
      </c>
      <c r="K365" s="5" t="n">
        <v>20.4347826086957</v>
      </c>
    </row>
    <row r="366" customFormat="false" ht="13.2" hidden="false" customHeight="false" outlineLevel="0" collapsed="false">
      <c r="A366" s="2" t="n">
        <v>1277</v>
      </c>
      <c r="B366" s="15" t="s">
        <v>65</v>
      </c>
      <c r="C366" s="15" t="s">
        <v>19</v>
      </c>
      <c r="D366" s="3" t="n">
        <v>0.440972222222222</v>
      </c>
      <c r="E366" s="3" t="n">
        <v>0.496527777777778</v>
      </c>
      <c r="G366" s="1" t="s">
        <v>156</v>
      </c>
      <c r="H366" s="15" t="s">
        <v>132</v>
      </c>
      <c r="I366" s="4" t="n">
        <v>621</v>
      </c>
      <c r="J366" s="4" t="n">
        <v>18190</v>
      </c>
      <c r="K366" s="5" t="n">
        <v>29.2914653784219</v>
      </c>
    </row>
    <row r="367" customFormat="false" ht="13.2" hidden="false" customHeight="false" outlineLevel="0" collapsed="false">
      <c r="A367" s="2" t="n">
        <v>1278</v>
      </c>
      <c r="B367" s="15" t="s">
        <v>65</v>
      </c>
      <c r="C367" s="15" t="s">
        <v>19</v>
      </c>
      <c r="D367" s="3" t="n">
        <v>0.440972222222222</v>
      </c>
      <c r="E367" s="3" t="n">
        <v>0.496527777777778</v>
      </c>
      <c r="G367" s="1" t="s">
        <v>156</v>
      </c>
      <c r="H367" s="15" t="s">
        <v>133</v>
      </c>
      <c r="I367" s="4" t="n">
        <v>621</v>
      </c>
      <c r="J367" s="4" t="n">
        <v>21050</v>
      </c>
      <c r="K367" s="5" t="n">
        <v>33.8969404186795</v>
      </c>
    </row>
    <row r="368" customFormat="false" ht="13.2" hidden="false" customHeight="false" outlineLevel="0" collapsed="false">
      <c r="A368" s="2" t="n">
        <v>1279</v>
      </c>
      <c r="B368" s="15" t="s">
        <v>65</v>
      </c>
      <c r="C368" s="15" t="s">
        <v>19</v>
      </c>
      <c r="D368" s="3" t="n">
        <v>0.440972222222222</v>
      </c>
      <c r="E368" s="3" t="n">
        <v>0.496527777777778</v>
      </c>
      <c r="G368" s="1" t="s">
        <v>156</v>
      </c>
      <c r="H368" s="15" t="s">
        <v>134</v>
      </c>
      <c r="I368" s="4" t="n">
        <v>621</v>
      </c>
      <c r="J368" s="4" t="n">
        <v>25560</v>
      </c>
      <c r="K368" s="5" t="n">
        <v>41.1594202898551</v>
      </c>
    </row>
    <row r="369" customFormat="false" ht="13.2" hidden="false" customHeight="false" outlineLevel="0" collapsed="false">
      <c r="A369" s="2" t="n">
        <v>1280</v>
      </c>
      <c r="B369" s="15" t="s">
        <v>65</v>
      </c>
      <c r="C369" s="15" t="s">
        <v>19</v>
      </c>
      <c r="D369" s="3" t="n">
        <v>0.440972222222222</v>
      </c>
      <c r="E369" s="3" t="n">
        <v>0.496527777777778</v>
      </c>
      <c r="G369" s="1" t="s">
        <v>156</v>
      </c>
      <c r="H369" s="15" t="s">
        <v>54</v>
      </c>
      <c r="I369" s="4" t="n">
        <v>621</v>
      </c>
      <c r="J369" s="4" t="n">
        <v>27430</v>
      </c>
      <c r="K369" s="5" t="n">
        <v>44.170692431562</v>
      </c>
    </row>
    <row r="370" customFormat="false" ht="13.2" hidden="false" customHeight="false" outlineLevel="0" collapsed="false">
      <c r="A370" s="2" t="n">
        <v>1281</v>
      </c>
      <c r="B370" s="15" t="s">
        <v>65</v>
      </c>
      <c r="C370" s="15" t="s">
        <v>19</v>
      </c>
      <c r="D370" s="3" t="n">
        <v>0.440972222222222</v>
      </c>
      <c r="E370" s="3" t="n">
        <v>0.496527777777778</v>
      </c>
      <c r="G370" s="1" t="s">
        <v>156</v>
      </c>
      <c r="H370" s="15" t="s">
        <v>135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282</v>
      </c>
      <c r="B371" s="15" t="s">
        <v>65</v>
      </c>
      <c r="C371" s="15" t="s">
        <v>19</v>
      </c>
      <c r="D371" s="3" t="n">
        <v>0.440972222222222</v>
      </c>
      <c r="E371" s="3" t="n">
        <v>0.496527777777778</v>
      </c>
      <c r="G371" s="1" t="s">
        <v>156</v>
      </c>
      <c r="H371" s="15" t="s">
        <v>78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283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22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284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129</v>
      </c>
      <c r="I373" s="4" t="n">
        <v>1228</v>
      </c>
      <c r="J373" s="4" t="n">
        <v>38970</v>
      </c>
      <c r="K373" s="5" t="n">
        <v>31.7345276872964</v>
      </c>
    </row>
    <row r="374" customFormat="false" ht="13.2" hidden="false" customHeight="false" outlineLevel="0" collapsed="false">
      <c r="A374" s="2" t="n">
        <v>1285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131</v>
      </c>
      <c r="I374" s="4" t="n">
        <v>1021</v>
      </c>
      <c r="J374" s="4" t="n">
        <v>34360</v>
      </c>
      <c r="K374" s="5" t="n">
        <v>33.6532810969638</v>
      </c>
    </row>
    <row r="375" customFormat="false" ht="13.2" hidden="false" customHeight="false" outlineLevel="0" collapsed="false">
      <c r="A375" s="2" t="n">
        <v>1286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26</v>
      </c>
      <c r="I375" s="4" t="n">
        <v>621</v>
      </c>
      <c r="J375" s="4" t="n">
        <v>12690</v>
      </c>
      <c r="K375" s="5" t="n">
        <v>20.4347826086957</v>
      </c>
    </row>
    <row r="376" customFormat="false" ht="13.2" hidden="false" customHeight="false" outlineLevel="0" collapsed="false">
      <c r="A376" s="2" t="n">
        <v>1287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132</v>
      </c>
      <c r="I376" s="4" t="n">
        <v>621</v>
      </c>
      <c r="J376" s="4" t="n">
        <v>18190</v>
      </c>
      <c r="K376" s="5" t="n">
        <v>29.2914653784219</v>
      </c>
    </row>
    <row r="377" customFormat="false" ht="13.2" hidden="false" customHeight="false" outlineLevel="0" collapsed="false">
      <c r="A377" s="2" t="n">
        <v>1288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3</v>
      </c>
      <c r="I377" s="4" t="n">
        <v>621</v>
      </c>
      <c r="J377" s="4" t="n">
        <v>21050</v>
      </c>
      <c r="K377" s="5" t="n">
        <v>33.8969404186795</v>
      </c>
    </row>
    <row r="378" customFormat="false" ht="13.2" hidden="false" customHeight="false" outlineLevel="0" collapsed="false">
      <c r="A378" s="2" t="n">
        <v>1289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4</v>
      </c>
      <c r="I378" s="4" t="n">
        <v>621</v>
      </c>
      <c r="J378" s="4" t="n">
        <v>25560</v>
      </c>
      <c r="K378" s="5" t="n">
        <v>41.1594202898551</v>
      </c>
    </row>
    <row r="379" customFormat="false" ht="13.2" hidden="false" customHeight="false" outlineLevel="0" collapsed="false">
      <c r="A379" s="2" t="n">
        <v>1290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54</v>
      </c>
      <c r="I379" s="4" t="n">
        <v>621</v>
      </c>
      <c r="J379" s="4" t="n">
        <v>27430</v>
      </c>
      <c r="K379" s="5" t="n">
        <v>44.170692431562</v>
      </c>
    </row>
    <row r="380" customFormat="false" ht="13.2" hidden="false" customHeight="false" outlineLevel="0" collapsed="false">
      <c r="A380" s="2" t="n">
        <v>1291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5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292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78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293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22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294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12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95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1</v>
      </c>
      <c r="I384" s="4" t="n">
        <v>1021</v>
      </c>
      <c r="J384" s="4" t="n">
        <v>34360</v>
      </c>
      <c r="K384" s="5" t="n">
        <v>33.6532810969638</v>
      </c>
    </row>
    <row r="385" customFormat="false" ht="13.2" hidden="false" customHeight="false" outlineLevel="0" collapsed="false">
      <c r="A385" s="2" t="n">
        <v>1296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26</v>
      </c>
      <c r="I385" s="4" t="n">
        <v>621</v>
      </c>
      <c r="J385" s="4" t="n">
        <v>12690</v>
      </c>
      <c r="K385" s="5" t="n">
        <v>20.4347826086957</v>
      </c>
    </row>
    <row r="386" customFormat="false" ht="13.2" hidden="false" customHeight="false" outlineLevel="0" collapsed="false">
      <c r="A386" s="2" t="n">
        <v>1297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132</v>
      </c>
      <c r="I386" s="4" t="n">
        <v>621</v>
      </c>
      <c r="J386" s="4" t="n">
        <v>18190</v>
      </c>
      <c r="K386" s="5" t="n">
        <v>29.2914653784219</v>
      </c>
    </row>
    <row r="387" customFormat="false" ht="13.2" hidden="false" customHeight="false" outlineLevel="0" collapsed="false">
      <c r="A387" s="2" t="n">
        <v>1298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3</v>
      </c>
      <c r="I387" s="4" t="n">
        <v>621</v>
      </c>
      <c r="J387" s="4" t="n">
        <v>21050</v>
      </c>
      <c r="K387" s="5" t="n">
        <v>33.8969404186795</v>
      </c>
    </row>
    <row r="388" customFormat="false" ht="13.2" hidden="false" customHeight="false" outlineLevel="0" collapsed="false">
      <c r="A388" s="2" t="n">
        <v>1299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4</v>
      </c>
      <c r="I388" s="4" t="n">
        <v>621</v>
      </c>
      <c r="J388" s="4" t="n">
        <v>25560</v>
      </c>
      <c r="K388" s="5" t="n">
        <v>41.1594202898551</v>
      </c>
    </row>
    <row r="389" customFormat="false" ht="13.2" hidden="false" customHeight="false" outlineLevel="0" collapsed="false">
      <c r="A389" s="2" t="n">
        <v>1300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54</v>
      </c>
      <c r="I389" s="4" t="n">
        <v>621</v>
      </c>
      <c r="J389" s="4" t="n">
        <v>27430</v>
      </c>
      <c r="K389" s="5" t="n">
        <v>44.170692431562</v>
      </c>
    </row>
    <row r="390" customFormat="false" ht="13.2" hidden="false" customHeight="false" outlineLevel="0" collapsed="false">
      <c r="A390" s="2" t="n">
        <v>1301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5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302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78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303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304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129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305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1</v>
      </c>
      <c r="I394" s="4" t="n">
        <v>1021</v>
      </c>
      <c r="J394" s="4" t="n">
        <v>34360</v>
      </c>
      <c r="K394" s="5" t="n">
        <v>33.6532810969638</v>
      </c>
    </row>
    <row r="395" customFormat="false" ht="13.2" hidden="false" customHeight="false" outlineLevel="0" collapsed="false">
      <c r="A395" s="2" t="n">
        <v>1306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26</v>
      </c>
      <c r="I395" s="4" t="n">
        <v>621</v>
      </c>
      <c r="J395" s="4" t="n">
        <v>12690</v>
      </c>
      <c r="K395" s="5" t="n">
        <v>20.4347826086957</v>
      </c>
    </row>
    <row r="396" customFormat="false" ht="13.2" hidden="false" customHeight="false" outlineLevel="0" collapsed="false">
      <c r="A396" s="2" t="n">
        <v>1307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132</v>
      </c>
      <c r="I396" s="4" t="n">
        <v>621</v>
      </c>
      <c r="J396" s="4" t="n">
        <v>18190</v>
      </c>
      <c r="K396" s="5" t="n">
        <v>29.2914653784219</v>
      </c>
    </row>
    <row r="397" customFormat="false" ht="13.2" hidden="false" customHeight="false" outlineLevel="0" collapsed="false">
      <c r="A397" s="2" t="n">
        <v>1308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3</v>
      </c>
      <c r="I397" s="4" t="n">
        <v>621</v>
      </c>
      <c r="J397" s="4" t="n">
        <v>21050</v>
      </c>
      <c r="K397" s="5" t="n">
        <v>33.8969404186795</v>
      </c>
    </row>
    <row r="398" customFormat="false" ht="13.2" hidden="false" customHeight="false" outlineLevel="0" collapsed="false">
      <c r="A398" s="2" t="n">
        <v>1309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4</v>
      </c>
      <c r="I398" s="4" t="n">
        <v>621</v>
      </c>
      <c r="J398" s="4" t="n">
        <v>25560</v>
      </c>
      <c r="K398" s="5" t="n">
        <v>41.1594202898551</v>
      </c>
    </row>
    <row r="399" customFormat="false" ht="13.2" hidden="false" customHeight="false" outlineLevel="0" collapsed="false">
      <c r="A399" s="2" t="n">
        <v>1310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54</v>
      </c>
      <c r="I399" s="4" t="n">
        <v>621</v>
      </c>
      <c r="J399" s="4" t="n">
        <v>27430</v>
      </c>
      <c r="K399" s="5" t="n">
        <v>44.170692431562</v>
      </c>
    </row>
    <row r="400" customFormat="false" ht="13.2" hidden="false" customHeight="false" outlineLevel="0" collapsed="false">
      <c r="A400" s="2" t="n">
        <v>1311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5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312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78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313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22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314</v>
      </c>
      <c r="B403" s="15" t="s">
        <v>65</v>
      </c>
      <c r="C403" s="15" t="s">
        <v>19</v>
      </c>
      <c r="D403" s="3" t="n">
        <v>0.819444444444445</v>
      </c>
      <c r="E403" s="3" t="n">
        <v>0.875</v>
      </c>
      <c r="G403" s="1" t="s">
        <v>160</v>
      </c>
      <c r="H403" s="15" t="s">
        <v>129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315</v>
      </c>
      <c r="B404" s="15" t="s">
        <v>65</v>
      </c>
      <c r="C404" s="15" t="s">
        <v>19</v>
      </c>
      <c r="D404" s="3" t="n">
        <v>0.819444444444445</v>
      </c>
      <c r="E404" s="3" t="n">
        <v>0.875</v>
      </c>
      <c r="G404" s="1" t="s">
        <v>160</v>
      </c>
      <c r="H404" s="15" t="s">
        <v>131</v>
      </c>
      <c r="I404" s="4" t="n">
        <v>1021</v>
      </c>
      <c r="J404" s="4" t="n">
        <v>34360</v>
      </c>
      <c r="K404" s="5" t="n">
        <v>33.6532810969638</v>
      </c>
    </row>
    <row r="405" customFormat="false" ht="13.2" hidden="false" customHeight="false" outlineLevel="0" collapsed="false">
      <c r="A405" s="2" t="n">
        <v>1316</v>
      </c>
      <c r="B405" s="15" t="s">
        <v>65</v>
      </c>
      <c r="C405" s="15" t="s">
        <v>19</v>
      </c>
      <c r="D405" s="3" t="n">
        <v>0.819444444444445</v>
      </c>
      <c r="E405" s="3" t="n">
        <v>0.875</v>
      </c>
      <c r="G405" s="1" t="s">
        <v>160</v>
      </c>
      <c r="H405" s="15" t="s">
        <v>26</v>
      </c>
      <c r="I405" s="4" t="n">
        <v>621</v>
      </c>
      <c r="J405" s="4" t="n">
        <v>12690</v>
      </c>
      <c r="K405" s="5" t="n">
        <v>20.4347826086957</v>
      </c>
    </row>
    <row r="406" customFormat="false" ht="13.2" hidden="false" customHeight="false" outlineLevel="0" collapsed="false">
      <c r="A406" s="2" t="n">
        <v>1317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160</v>
      </c>
      <c r="H406" s="15" t="s">
        <v>132</v>
      </c>
      <c r="I406" s="4" t="n">
        <v>621</v>
      </c>
      <c r="J406" s="4" t="n">
        <v>18190</v>
      </c>
      <c r="K406" s="5" t="n">
        <v>29.2914653784219</v>
      </c>
    </row>
    <row r="407" customFormat="false" ht="13.2" hidden="false" customHeight="false" outlineLevel="0" collapsed="false">
      <c r="A407" s="2" t="n">
        <v>1318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160</v>
      </c>
      <c r="H407" s="15" t="s">
        <v>133</v>
      </c>
      <c r="I407" s="4" t="n">
        <v>621</v>
      </c>
      <c r="J407" s="4" t="n">
        <v>21050</v>
      </c>
      <c r="K407" s="5" t="n">
        <v>33.8969404186795</v>
      </c>
    </row>
    <row r="408" customFormat="false" ht="13.2" hidden="false" customHeight="false" outlineLevel="0" collapsed="false">
      <c r="A408" s="2" t="n">
        <v>1319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160</v>
      </c>
      <c r="H408" s="15" t="s">
        <v>134</v>
      </c>
      <c r="I408" s="4" t="n">
        <v>621</v>
      </c>
      <c r="J408" s="4" t="n">
        <v>25560</v>
      </c>
      <c r="K408" s="5" t="n">
        <v>41.1594202898551</v>
      </c>
    </row>
    <row r="409" customFormat="false" ht="13.2" hidden="false" customHeight="false" outlineLevel="0" collapsed="false">
      <c r="A409" s="2" t="n">
        <v>1320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160</v>
      </c>
      <c r="H409" s="15" t="s">
        <v>54</v>
      </c>
      <c r="I409" s="4" t="n">
        <v>621</v>
      </c>
      <c r="J409" s="4" t="n">
        <v>27430</v>
      </c>
      <c r="K409" s="5" t="n">
        <v>44.170692431562</v>
      </c>
    </row>
    <row r="410" customFormat="false" ht="13.2" hidden="false" customHeight="false" outlineLevel="0" collapsed="false">
      <c r="A410" s="2" t="n">
        <v>1321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160</v>
      </c>
      <c r="H410" s="15" t="s">
        <v>135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322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160</v>
      </c>
      <c r="H411" s="15" t="s">
        <v>78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323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4305</v>
      </c>
      <c r="B413" s="15" t="s">
        <v>20</v>
      </c>
      <c r="C413" s="15" t="s">
        <v>19</v>
      </c>
      <c r="D413" s="3" t="n">
        <v>0.690972222222222</v>
      </c>
      <c r="E413" s="3" t="n">
        <v>0.763888888888889</v>
      </c>
      <c r="G413" s="1" t="s">
        <v>161</v>
      </c>
      <c r="H413" s="15" t="s">
        <v>129</v>
      </c>
      <c r="I413" s="4" t="n">
        <v>1700</v>
      </c>
      <c r="J413" s="4" t="n">
        <v>41240</v>
      </c>
      <c r="K413" s="5" t="n">
        <v>24.2588235294118</v>
      </c>
    </row>
    <row r="414" customFormat="false" ht="13.2" hidden="false" customHeight="false" outlineLevel="0" collapsed="false">
      <c r="A414" s="2" t="n">
        <v>4306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130</v>
      </c>
      <c r="I414" s="4" t="n">
        <v>1375</v>
      </c>
      <c r="J414" s="4" t="n">
        <v>36440</v>
      </c>
      <c r="K414" s="5" t="n">
        <v>26.5018181818182</v>
      </c>
    </row>
    <row r="415" customFormat="false" ht="13.2" hidden="false" customHeight="false" outlineLevel="0" collapsed="false">
      <c r="A415" s="2" t="n">
        <v>4307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31</v>
      </c>
      <c r="I415" s="4" t="n">
        <v>1375</v>
      </c>
      <c r="J415" s="4" t="n">
        <v>36740</v>
      </c>
      <c r="K415" s="5" t="n">
        <v>26.72</v>
      </c>
    </row>
    <row r="416" customFormat="false" ht="13.2" hidden="false" customHeight="false" outlineLevel="0" collapsed="false">
      <c r="A416" s="2" t="n">
        <v>4308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26</v>
      </c>
      <c r="I416" s="4" t="n">
        <v>975</v>
      </c>
      <c r="J416" s="4" t="n">
        <v>18640</v>
      </c>
      <c r="K416" s="5" t="n">
        <v>19.1179487179487</v>
      </c>
    </row>
    <row r="417" customFormat="false" ht="13.2" hidden="false" customHeight="false" outlineLevel="0" collapsed="false">
      <c r="A417" s="2" t="n">
        <v>4309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32</v>
      </c>
      <c r="I417" s="4" t="n">
        <v>975</v>
      </c>
      <c r="J417" s="4" t="n">
        <v>19340</v>
      </c>
      <c r="K417" s="5" t="n">
        <v>19.8358974358974</v>
      </c>
    </row>
    <row r="418" customFormat="false" ht="13.2" hidden="false" customHeight="false" outlineLevel="0" collapsed="false">
      <c r="A418" s="2" t="n">
        <v>4310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3</v>
      </c>
      <c r="I418" s="4" t="n">
        <v>975</v>
      </c>
      <c r="J418" s="4" t="n">
        <v>19740</v>
      </c>
      <c r="K418" s="5" t="n">
        <v>20.2461538461538</v>
      </c>
    </row>
    <row r="419" customFormat="false" ht="13.2" hidden="false" customHeight="false" outlineLevel="0" collapsed="false">
      <c r="A419" s="2" t="n">
        <v>4311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4</v>
      </c>
      <c r="I419" s="4" t="n">
        <v>975</v>
      </c>
      <c r="J419" s="4" t="n">
        <v>22040</v>
      </c>
      <c r="K419" s="5" t="n">
        <v>22.6051282051282</v>
      </c>
    </row>
    <row r="420" customFormat="false" ht="13.2" hidden="false" customHeight="false" outlineLevel="0" collapsed="false">
      <c r="A420" s="2" t="n">
        <v>4312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54</v>
      </c>
      <c r="I420" s="4" t="n">
        <v>975</v>
      </c>
      <c r="J420" s="4" t="n">
        <v>24140</v>
      </c>
      <c r="K420" s="5" t="n">
        <v>24.7589743589744</v>
      </c>
    </row>
    <row r="421" customFormat="false" ht="13.2" hidden="false" customHeight="false" outlineLevel="0" collapsed="false">
      <c r="A421" s="2" t="n">
        <v>4313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5</v>
      </c>
      <c r="I421" s="4" t="n">
        <v>2350</v>
      </c>
      <c r="J421" s="4" t="n">
        <v>50740</v>
      </c>
      <c r="K421" s="5" t="n">
        <v>21.5914893617021</v>
      </c>
    </row>
    <row r="422" customFormat="false" ht="13.2" hidden="false" customHeight="false" outlineLevel="0" collapsed="false">
      <c r="A422" s="2" t="n">
        <v>4314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78</v>
      </c>
      <c r="I422" s="4" t="n">
        <v>2025</v>
      </c>
      <c r="J422" s="4" t="n">
        <v>39740</v>
      </c>
      <c r="K422" s="5" t="n">
        <v>19.6246913580247</v>
      </c>
    </row>
    <row r="423" customFormat="false" ht="13.2" hidden="false" customHeight="false" outlineLevel="0" collapsed="false">
      <c r="A423" s="2" t="n">
        <v>4315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22</v>
      </c>
      <c r="I423" s="4" t="n">
        <v>2025</v>
      </c>
      <c r="J423" s="4" t="n">
        <v>32040</v>
      </c>
      <c r="K423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98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5070</v>
      </c>
      <c r="K4" s="5" t="n">
        <v>19.8371478873239</v>
      </c>
    </row>
    <row r="5" customFormat="false" ht="13.2" hidden="false" customHeight="false" outlineLevel="0" collapsed="false">
      <c r="A5" s="2" t="n">
        <v>299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690</v>
      </c>
      <c r="K5" s="5" t="n">
        <v>21.703511053316</v>
      </c>
    </row>
    <row r="6" customFormat="false" ht="13.2" hidden="false" customHeight="false" outlineLevel="0" collapsed="false">
      <c r="A6" s="2" t="n">
        <v>300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300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301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8640</v>
      </c>
      <c r="K24" s="5" t="n">
        <v>19.1179487179487</v>
      </c>
    </row>
    <row r="25" customFormat="false" ht="13.2" hidden="false" customHeight="false" outlineLevel="0" collapsed="false">
      <c r="A25" s="2" t="n">
        <v>310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770</v>
      </c>
      <c r="K28" s="5" t="n">
        <v>21.9058098591549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92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9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2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9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2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9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2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9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2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9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8640</v>
      </c>
      <c r="K48" s="5" t="n">
        <v>19.1179487179487</v>
      </c>
    </row>
    <row r="49" customFormat="false" ht="13.2" hidden="false" customHeight="false" outlineLevel="0" collapsed="false">
      <c r="A49" s="2" t="n">
        <v>448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5740</v>
      </c>
      <c r="N53" s="5" t="n">
        <f aca="false">M53/L53</f>
        <v>20.3650934995548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770</v>
      </c>
      <c r="K54" s="5" t="n">
        <v>21.9058098591549</v>
      </c>
      <c r="L54" s="4" t="n">
        <f aca="false">I52+I54</f>
        <v>3395</v>
      </c>
      <c r="M54" s="4" t="n">
        <f aca="false">J52+J54</f>
        <v>72640</v>
      </c>
      <c r="N54" s="5" t="n">
        <f aca="false">M54/L54</f>
        <v>21.3961708394698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5070</v>
      </c>
      <c r="K56" s="30" t="n">
        <v>19.8371478873239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940</v>
      </c>
      <c r="N57" s="5" t="n">
        <f aca="false">M57/L57</f>
        <v>20.0117820324006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770</v>
      </c>
      <c r="K58" s="5" t="n">
        <v>21.9058098591549</v>
      </c>
      <c r="L58" s="4" t="n">
        <f aca="false">I56+I58</f>
        <v>4544</v>
      </c>
      <c r="M58" s="4" t="n">
        <f aca="false">J56+J58</f>
        <v>94840</v>
      </c>
      <c r="N58" s="5" t="n">
        <f aca="false">M58/L58</f>
        <v>20.8714788732394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690</v>
      </c>
      <c r="K60" s="24" t="n">
        <v>21.703511053316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3380</v>
      </c>
      <c r="N61" s="5" t="n">
        <f aca="false">M61/L61</f>
        <v>21.703511053316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1538</v>
      </c>
      <c r="M62" s="4" t="n">
        <f aca="false">J60+J62</f>
        <v>33380</v>
      </c>
      <c r="N62" s="5" t="n">
        <f aca="false">M62/L62</f>
        <v>21.703511053316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2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9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2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9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2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9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2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2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9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2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2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9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2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2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9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2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2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9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2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2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9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2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9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2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9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2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9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5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2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9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2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9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2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9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2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9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2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9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6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2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9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2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9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2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9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7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2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9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8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9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8640</v>
      </c>
      <c r="K176" s="24" t="n">
        <v>19.1179487179487</v>
      </c>
      <c r="L176" s="23"/>
      <c r="M176" s="23"/>
      <c r="N176" s="24"/>
    </row>
    <row r="177" customFormat="false" ht="13.2" hidden="false" customHeight="false" outlineLevel="0" collapsed="false">
      <c r="A177" s="2" t="n">
        <v>447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8640</v>
      </c>
      <c r="K177" s="5" t="n">
        <v>19.1179487179487</v>
      </c>
      <c r="L177" s="4" t="n">
        <f aca="false">I176+I177</f>
        <v>1950</v>
      </c>
      <c r="M177" s="4" t="n">
        <f aca="false">J176+J177</f>
        <v>37280</v>
      </c>
      <c r="N177" s="5" t="n">
        <f aca="false">M177/L177</f>
        <v>19.1179487179487</v>
      </c>
    </row>
    <row r="178" customFormat="false" ht="13.2" hidden="false" customHeight="false" outlineLevel="0" collapsed="false">
      <c r="A178" s="2" t="n">
        <v>448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3000</v>
      </c>
      <c r="M178" s="4" t="n">
        <f aca="false">J176+J178</f>
        <v>50680</v>
      </c>
      <c r="N178" s="5" t="n">
        <f aca="false">M178/L178</f>
        <v>16.8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32040</v>
      </c>
      <c r="K180" s="30" t="n">
        <v>15.8222222222222</v>
      </c>
      <c r="L180" s="29"/>
      <c r="M180" s="29"/>
      <c r="N180" s="30"/>
    </row>
    <row r="181" customFormat="false" ht="13.2" hidden="false" customHeight="false" outlineLevel="0" collapsed="false">
      <c r="A181" s="2" t="n">
        <v>4474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8640</v>
      </c>
      <c r="K181" s="5" t="n">
        <v>19.1179487179487</v>
      </c>
      <c r="L181" s="4" t="n">
        <f aca="false">I180+I181</f>
        <v>3000</v>
      </c>
      <c r="M181" s="4" t="n">
        <f aca="false">J180+J181</f>
        <v>50680</v>
      </c>
      <c r="N181" s="5" t="n">
        <f aca="false">M181/L181</f>
        <v>16.8933333333333</v>
      </c>
    </row>
    <row r="182" customFormat="false" ht="13.2" hidden="false" customHeight="false" outlineLevel="0" collapsed="false">
      <c r="A182" s="2" t="n">
        <v>448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32040</v>
      </c>
      <c r="K182" s="5" t="n">
        <v>15.8222222222222</v>
      </c>
      <c r="L182" s="4" t="n">
        <f aca="false">I180+I182</f>
        <v>4050</v>
      </c>
      <c r="M182" s="4" t="n">
        <f aca="false">J180+J182</f>
        <v>64080</v>
      </c>
      <c r="N182" s="5" t="n">
        <f aca="false">M182/L182</f>
        <v>15.8222222222222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98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8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298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8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8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298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298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5070</v>
      </c>
      <c r="K194" s="5" t="n">
        <v>19.8371478873239</v>
      </c>
    </row>
    <row r="195" customFormat="false" ht="13.2" hidden="false" customHeight="false" outlineLevel="0" collapsed="false">
      <c r="A195" s="2" t="n">
        <v>299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9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690</v>
      </c>
      <c r="K198" s="5" t="n">
        <v>21.703511053316</v>
      </c>
    </row>
    <row r="199" customFormat="false" ht="13.2" hidden="false" customHeight="false" outlineLevel="0" collapsed="false">
      <c r="A199" s="2" t="n">
        <v>299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7190</v>
      </c>
      <c r="K199" s="5" t="n">
        <v>22.3537061118335</v>
      </c>
    </row>
    <row r="200" customFormat="false" ht="13.2" hidden="false" customHeight="false" outlineLevel="0" collapsed="false">
      <c r="A200" s="2" t="n">
        <v>299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7690</v>
      </c>
      <c r="K200" s="5" t="n">
        <v>23.0039011703511</v>
      </c>
    </row>
    <row r="201" customFormat="false" ht="13.2" hidden="false" customHeight="false" outlineLevel="0" collapsed="false">
      <c r="A201" s="2" t="n">
        <v>299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9190</v>
      </c>
      <c r="K201" s="5" t="n">
        <v>24.9544863459038</v>
      </c>
    </row>
    <row r="202" customFormat="false" ht="13.2" hidden="false" customHeight="false" outlineLevel="0" collapsed="false">
      <c r="A202" s="2" t="n">
        <v>299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299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6690</v>
      </c>
      <c r="K206" s="5" t="n">
        <v>21.703511053316</v>
      </c>
    </row>
    <row r="207" customFormat="false" ht="13.2" hidden="false" customHeight="false" outlineLevel="0" collapsed="false">
      <c r="A207" s="2" t="n">
        <v>300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7190</v>
      </c>
      <c r="K207" s="5" t="n">
        <v>22.3537061118335</v>
      </c>
    </row>
    <row r="208" customFormat="false" ht="13.2" hidden="false" customHeight="false" outlineLevel="0" collapsed="false">
      <c r="A208" s="2" t="n">
        <v>300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7690</v>
      </c>
      <c r="K208" s="5" t="n">
        <v>23.0039011703511</v>
      </c>
    </row>
    <row r="209" customFormat="false" ht="13.2" hidden="false" customHeight="false" outlineLevel="0" collapsed="false">
      <c r="A209" s="2" t="n">
        <v>300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9190</v>
      </c>
      <c r="K209" s="5" t="n">
        <v>24.9544863459038</v>
      </c>
    </row>
    <row r="210" customFormat="false" ht="13.2" hidden="false" customHeight="false" outlineLevel="0" collapsed="false">
      <c r="A210" s="2" t="n">
        <v>300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0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6690</v>
      </c>
      <c r="K214" s="5" t="n">
        <v>21.703511053316</v>
      </c>
    </row>
    <row r="215" customFormat="false" ht="13.2" hidden="false" customHeight="false" outlineLevel="0" collapsed="false">
      <c r="A215" s="2" t="n">
        <v>301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7190</v>
      </c>
      <c r="K215" s="5" t="n">
        <v>22.3537061118335</v>
      </c>
    </row>
    <row r="216" customFormat="false" ht="13.2" hidden="false" customHeight="false" outlineLevel="0" collapsed="false">
      <c r="A216" s="2" t="n">
        <v>301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7690</v>
      </c>
      <c r="K216" s="5" t="n">
        <v>23.0039011703511</v>
      </c>
    </row>
    <row r="217" customFormat="false" ht="13.2" hidden="false" customHeight="false" outlineLevel="0" collapsed="false">
      <c r="A217" s="2" t="n">
        <v>301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01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1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301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8190</v>
      </c>
      <c r="K222" s="5" t="n">
        <v>29.2914653784219</v>
      </c>
    </row>
    <row r="223" customFormat="false" ht="13.2" hidden="false" customHeight="false" outlineLevel="0" collapsed="false">
      <c r="A223" s="2" t="n">
        <v>301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1050</v>
      </c>
      <c r="K223" s="5" t="n">
        <v>33.8969404186795</v>
      </c>
    </row>
    <row r="224" customFormat="false" ht="13.2" hidden="false" customHeight="false" outlineLevel="0" collapsed="false">
      <c r="A224" s="2" t="n">
        <v>301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560</v>
      </c>
      <c r="K224" s="5" t="n">
        <v>41.1594202898551</v>
      </c>
    </row>
    <row r="225" customFormat="false" ht="13.2" hidden="false" customHeight="false" outlineLevel="0" collapsed="false">
      <c r="A225" s="2" t="n">
        <v>302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7430</v>
      </c>
      <c r="K225" s="5" t="n">
        <v>44.170692431562</v>
      </c>
    </row>
    <row r="226" customFormat="false" ht="13.2" hidden="false" customHeight="false" outlineLevel="0" collapsed="false">
      <c r="A226" s="2" t="n">
        <v>302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2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2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2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302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8190</v>
      </c>
      <c r="K232" s="5" t="n">
        <v>29.2914653784219</v>
      </c>
    </row>
    <row r="233" customFormat="false" ht="13.2" hidden="false" customHeight="false" outlineLevel="0" collapsed="false">
      <c r="A233" s="2" t="n">
        <v>302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1050</v>
      </c>
      <c r="K233" s="5" t="n">
        <v>33.8969404186795</v>
      </c>
    </row>
    <row r="234" customFormat="false" ht="13.2" hidden="false" customHeight="false" outlineLevel="0" collapsed="false">
      <c r="A234" s="2" t="n">
        <v>302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560</v>
      </c>
      <c r="K234" s="5" t="n">
        <v>41.1594202898551</v>
      </c>
    </row>
    <row r="235" customFormat="false" ht="13.2" hidden="false" customHeight="false" outlineLevel="0" collapsed="false">
      <c r="A235" s="2" t="n">
        <v>303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7430</v>
      </c>
      <c r="K235" s="5" t="n">
        <v>44.170692431562</v>
      </c>
    </row>
    <row r="236" customFormat="false" ht="13.2" hidden="false" customHeight="false" outlineLevel="0" collapsed="false">
      <c r="A236" s="2" t="n">
        <v>303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3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3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3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303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8190</v>
      </c>
      <c r="K242" s="5" t="n">
        <v>29.2914653784219</v>
      </c>
    </row>
    <row r="243" customFormat="false" ht="13.2" hidden="false" customHeight="false" outlineLevel="0" collapsed="false">
      <c r="A243" s="2" t="n">
        <v>303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1050</v>
      </c>
      <c r="K243" s="5" t="n">
        <v>33.8969404186795</v>
      </c>
    </row>
    <row r="244" customFormat="false" ht="13.2" hidden="false" customHeight="false" outlineLevel="0" collapsed="false">
      <c r="A244" s="2" t="n">
        <v>303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560</v>
      </c>
      <c r="K244" s="5" t="n">
        <v>41.1594202898551</v>
      </c>
    </row>
    <row r="245" customFormat="false" ht="13.2" hidden="false" customHeight="false" outlineLevel="0" collapsed="false">
      <c r="A245" s="2" t="n">
        <v>304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7430</v>
      </c>
      <c r="K245" s="5" t="n">
        <v>44.170692431562</v>
      </c>
    </row>
    <row r="246" customFormat="false" ht="13.2" hidden="false" customHeight="false" outlineLevel="0" collapsed="false">
      <c r="A246" s="2" t="n">
        <v>304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4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4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4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304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8190</v>
      </c>
      <c r="K252" s="5" t="n">
        <v>29.2914653784219</v>
      </c>
    </row>
    <row r="253" customFormat="false" ht="13.2" hidden="false" customHeight="false" outlineLevel="0" collapsed="false">
      <c r="A253" s="2" t="n">
        <v>304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1050</v>
      </c>
      <c r="K253" s="5" t="n">
        <v>33.8969404186795</v>
      </c>
    </row>
    <row r="254" customFormat="false" ht="13.2" hidden="false" customHeight="false" outlineLevel="0" collapsed="false">
      <c r="A254" s="2" t="n">
        <v>304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560</v>
      </c>
      <c r="K254" s="5" t="n">
        <v>41.1594202898551</v>
      </c>
    </row>
    <row r="255" customFormat="false" ht="13.2" hidden="false" customHeight="false" outlineLevel="0" collapsed="false">
      <c r="A255" s="2" t="n">
        <v>305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7430</v>
      </c>
      <c r="K255" s="5" t="n">
        <v>44.170692431562</v>
      </c>
    </row>
    <row r="256" customFormat="false" ht="13.2" hidden="false" customHeight="false" outlineLevel="0" collapsed="false">
      <c r="A256" s="2" t="n">
        <v>305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5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5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5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305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8190</v>
      </c>
      <c r="K262" s="5" t="n">
        <v>29.2914653784219</v>
      </c>
    </row>
    <row r="263" customFormat="false" ht="13.2" hidden="false" customHeight="false" outlineLevel="0" collapsed="false">
      <c r="A263" s="2" t="n">
        <v>305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1050</v>
      </c>
      <c r="K263" s="5" t="n">
        <v>33.8969404186795</v>
      </c>
    </row>
    <row r="264" customFormat="false" ht="13.2" hidden="false" customHeight="false" outlineLevel="0" collapsed="false">
      <c r="A264" s="2" t="n">
        <v>305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560</v>
      </c>
      <c r="K264" s="5" t="n">
        <v>41.1594202898551</v>
      </c>
    </row>
    <row r="265" customFormat="false" ht="13.2" hidden="false" customHeight="false" outlineLevel="0" collapsed="false">
      <c r="A265" s="2" t="n">
        <v>306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7430</v>
      </c>
      <c r="K265" s="5" t="n">
        <v>44.170692431562</v>
      </c>
    </row>
    <row r="266" customFormat="false" ht="13.2" hidden="false" customHeight="false" outlineLevel="0" collapsed="false">
      <c r="A266" s="2" t="n">
        <v>306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6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6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6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306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8190</v>
      </c>
      <c r="K272" s="5" t="n">
        <v>29.2914653784219</v>
      </c>
    </row>
    <row r="273" customFormat="false" ht="13.2" hidden="false" customHeight="false" outlineLevel="0" collapsed="false">
      <c r="A273" s="2" t="n">
        <v>306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1050</v>
      </c>
      <c r="K273" s="5" t="n">
        <v>33.8969404186795</v>
      </c>
    </row>
    <row r="274" customFormat="false" ht="13.2" hidden="false" customHeight="false" outlineLevel="0" collapsed="false">
      <c r="A274" s="2" t="n">
        <v>306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560</v>
      </c>
      <c r="K274" s="5" t="n">
        <v>41.1594202898551</v>
      </c>
    </row>
    <row r="275" customFormat="false" ht="13.2" hidden="false" customHeight="false" outlineLevel="0" collapsed="false">
      <c r="A275" s="2" t="n">
        <v>307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7430</v>
      </c>
      <c r="K275" s="5" t="n">
        <v>44.170692431562</v>
      </c>
    </row>
    <row r="276" customFormat="false" ht="13.2" hidden="false" customHeight="false" outlineLevel="0" collapsed="false">
      <c r="A276" s="2" t="n">
        <v>307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7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73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7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307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8190</v>
      </c>
      <c r="K282" s="5" t="n">
        <v>29.2914653784219</v>
      </c>
    </row>
    <row r="283" customFormat="false" ht="13.2" hidden="false" customHeight="false" outlineLevel="0" collapsed="false">
      <c r="A283" s="2" t="n">
        <v>307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1050</v>
      </c>
      <c r="K283" s="5" t="n">
        <v>33.8969404186795</v>
      </c>
    </row>
    <row r="284" customFormat="false" ht="13.2" hidden="false" customHeight="false" outlineLevel="0" collapsed="false">
      <c r="A284" s="2" t="n">
        <v>307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560</v>
      </c>
      <c r="K284" s="5" t="n">
        <v>41.1594202898551</v>
      </c>
    </row>
    <row r="285" customFormat="false" ht="13.2" hidden="false" customHeight="false" outlineLevel="0" collapsed="false">
      <c r="A285" s="2" t="n">
        <v>308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7430</v>
      </c>
      <c r="K285" s="5" t="n">
        <v>44.170692431562</v>
      </c>
    </row>
    <row r="286" customFormat="false" ht="13.2" hidden="false" customHeight="false" outlineLevel="0" collapsed="false">
      <c r="A286" s="2" t="n">
        <v>308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8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83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8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360</v>
      </c>
      <c r="K290" s="5" t="n">
        <v>33.6532810969638</v>
      </c>
    </row>
    <row r="291" customFormat="false" ht="13.2" hidden="false" customHeight="false" outlineLevel="0" collapsed="false">
      <c r="A291" s="2" t="n">
        <v>308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8190</v>
      </c>
      <c r="K292" s="5" t="n">
        <v>29.2914653784219</v>
      </c>
    </row>
    <row r="293" customFormat="false" ht="13.2" hidden="false" customHeight="false" outlineLevel="0" collapsed="false">
      <c r="A293" s="2" t="n">
        <v>308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1050</v>
      </c>
      <c r="K293" s="5" t="n">
        <v>33.8969404186795</v>
      </c>
    </row>
    <row r="294" customFormat="false" ht="13.2" hidden="false" customHeight="false" outlineLevel="0" collapsed="false">
      <c r="A294" s="2" t="n">
        <v>308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560</v>
      </c>
      <c r="K294" s="5" t="n">
        <v>41.1594202898551</v>
      </c>
    </row>
    <row r="295" customFormat="false" ht="13.2" hidden="false" customHeight="false" outlineLevel="0" collapsed="false">
      <c r="A295" s="2" t="n">
        <v>309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7430</v>
      </c>
      <c r="K295" s="5" t="n">
        <v>44.170692431562</v>
      </c>
    </row>
    <row r="296" customFormat="false" ht="13.2" hidden="false" customHeight="false" outlineLevel="0" collapsed="false">
      <c r="A296" s="2" t="n">
        <v>309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9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93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9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8640</v>
      </c>
      <c r="K302" s="5" t="n">
        <v>19.1179487179487</v>
      </c>
    </row>
    <row r="303" customFormat="false" ht="13.2" hidden="false" customHeight="false" outlineLevel="0" collapsed="false">
      <c r="A303" s="2" t="n">
        <v>309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9340</v>
      </c>
      <c r="K303" s="5" t="n">
        <v>19.8358974358974</v>
      </c>
    </row>
    <row r="304" customFormat="false" ht="13.2" hidden="false" customHeight="false" outlineLevel="0" collapsed="false">
      <c r="A304" s="2" t="n">
        <v>309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0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22040</v>
      </c>
      <c r="K305" s="5" t="n">
        <v>22.6051282051282</v>
      </c>
    </row>
    <row r="306" customFormat="false" ht="13.2" hidden="false" customHeight="false" outlineLevel="0" collapsed="false">
      <c r="A306" s="2" t="n">
        <v>310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24140</v>
      </c>
      <c r="K306" s="5" t="n">
        <v>24.7589743589744</v>
      </c>
    </row>
    <row r="307" customFormat="false" ht="13.2" hidden="false" customHeight="false" outlineLevel="0" collapsed="false">
      <c r="A307" s="2" t="n">
        <v>310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0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04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32040</v>
      </c>
      <c r="K309" s="5" t="n">
        <v>15.8222222222222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1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2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1080</v>
      </c>
      <c r="K312" s="5" t="n">
        <v>33.5390676296783</v>
      </c>
    </row>
    <row r="313" customFormat="false" ht="13.2" hidden="false" customHeight="false" outlineLevel="0" collapsed="false">
      <c r="A313" s="2" t="n">
        <v>493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4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495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7870</v>
      </c>
      <c r="K315" s="5" t="n">
        <v>24.8174532502226</v>
      </c>
    </row>
    <row r="316" customFormat="false" ht="13.2" hidden="false" customHeight="false" outlineLevel="0" collapsed="false">
      <c r="A316" s="2" t="n">
        <v>496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1830</v>
      </c>
      <c r="K316" s="5" t="n">
        <v>28.3437221727516</v>
      </c>
    </row>
    <row r="317" customFormat="false" ht="13.2" hidden="false" customHeight="false" outlineLevel="0" collapsed="false">
      <c r="A317" s="2" t="n">
        <v>497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8210</v>
      </c>
      <c r="K317" s="5" t="n">
        <v>34.0249332146037</v>
      </c>
    </row>
    <row r="318" customFormat="false" ht="13.2" hidden="false" customHeight="false" outlineLevel="0" collapsed="false">
      <c r="A318" s="2" t="n">
        <v>498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960</v>
      </c>
      <c r="K318" s="5" t="n">
        <v>36.4737310774711</v>
      </c>
    </row>
    <row r="319" customFormat="false" ht="13.2" hidden="false" customHeight="false" outlineLevel="0" collapsed="false">
      <c r="A319" s="2" t="n">
        <v>499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0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1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9770</v>
      </c>
      <c r="K321" s="5" t="n">
        <v>21.9058098591549</v>
      </c>
    </row>
    <row r="322" customFormat="false" ht="13.2" hidden="false" customHeight="false" outlineLevel="0" collapsed="false">
      <c r="A322" s="2" t="n">
        <v>699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0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1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2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6690</v>
      </c>
      <c r="K325" s="5" t="n">
        <v>21.703511053316</v>
      </c>
    </row>
    <row r="326" customFormat="false" ht="13.2" hidden="false" customHeight="false" outlineLevel="0" collapsed="false">
      <c r="A326" s="2" t="n">
        <v>703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7190</v>
      </c>
      <c r="K326" s="5" t="n">
        <v>22.3537061118335</v>
      </c>
    </row>
    <row r="327" customFormat="false" ht="13.2" hidden="false" customHeight="false" outlineLevel="0" collapsed="false">
      <c r="A327" s="2" t="n">
        <v>704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7690</v>
      </c>
      <c r="K327" s="5" t="n">
        <v>23.0039011703511</v>
      </c>
    </row>
    <row r="328" customFormat="false" ht="13.2" hidden="false" customHeight="false" outlineLevel="0" collapsed="false">
      <c r="A328" s="2" t="n">
        <v>705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9190</v>
      </c>
      <c r="K328" s="5" t="n">
        <v>24.9544863459038</v>
      </c>
    </row>
    <row r="329" customFormat="false" ht="13.2" hidden="false" customHeight="false" outlineLevel="0" collapsed="false">
      <c r="A329" s="2" t="n">
        <v>706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07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8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09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0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6690</v>
      </c>
      <c r="K333" s="5" t="n">
        <v>21.703511053316</v>
      </c>
    </row>
    <row r="334" customFormat="false" ht="13.2" hidden="false" customHeight="false" outlineLevel="0" collapsed="false">
      <c r="A334" s="2" t="n">
        <v>711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7190</v>
      </c>
      <c r="K334" s="5" t="n">
        <v>22.3537061118335</v>
      </c>
    </row>
    <row r="335" customFormat="false" ht="13.2" hidden="false" customHeight="false" outlineLevel="0" collapsed="false">
      <c r="A335" s="2" t="n">
        <v>712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7690</v>
      </c>
      <c r="K335" s="5" t="n">
        <v>23.0039011703511</v>
      </c>
    </row>
    <row r="336" customFormat="false" ht="13.2" hidden="false" customHeight="false" outlineLevel="0" collapsed="false">
      <c r="A336" s="2" t="n">
        <v>713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9190</v>
      </c>
      <c r="K336" s="5" t="n">
        <v>24.9544863459038</v>
      </c>
    </row>
    <row r="337" customFormat="false" ht="13.2" hidden="false" customHeight="false" outlineLevel="0" collapsed="false">
      <c r="A337" s="2" t="n">
        <v>714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15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6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7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8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6690</v>
      </c>
      <c r="K341" s="5" t="n">
        <v>21.703511053316</v>
      </c>
    </row>
    <row r="342" customFormat="false" ht="13.2" hidden="false" customHeight="false" outlineLevel="0" collapsed="false">
      <c r="A342" s="2" t="n">
        <v>719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7190</v>
      </c>
      <c r="K342" s="5" t="n">
        <v>22.3537061118335</v>
      </c>
    </row>
    <row r="343" customFormat="false" ht="13.2" hidden="false" customHeight="false" outlineLevel="0" collapsed="false">
      <c r="A343" s="2" t="n">
        <v>720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7690</v>
      </c>
      <c r="K343" s="5" t="n">
        <v>23.0039011703511</v>
      </c>
    </row>
    <row r="344" customFormat="false" ht="13.2" hidden="false" customHeight="false" outlineLevel="0" collapsed="false">
      <c r="A344" s="2" t="n">
        <v>721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9190</v>
      </c>
      <c r="K344" s="5" t="n">
        <v>24.9544863459038</v>
      </c>
    </row>
    <row r="345" customFormat="false" ht="13.2" hidden="false" customHeight="false" outlineLevel="0" collapsed="false">
      <c r="A345" s="2" t="n">
        <v>722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0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1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92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3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8190</v>
      </c>
      <c r="K349" s="5" t="n">
        <v>29.2914653784219</v>
      </c>
    </row>
    <row r="350" customFormat="false" ht="13.2" hidden="false" customHeight="false" outlineLevel="0" collapsed="false">
      <c r="A350" s="2" t="n">
        <v>1294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1050</v>
      </c>
      <c r="K350" s="5" t="n">
        <v>33.8969404186795</v>
      </c>
    </row>
    <row r="351" customFormat="false" ht="13.2" hidden="false" customHeight="false" outlineLevel="0" collapsed="false">
      <c r="A351" s="2" t="n">
        <v>1295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560</v>
      </c>
      <c r="K351" s="5" t="n">
        <v>41.1594202898551</v>
      </c>
    </row>
    <row r="352" customFormat="false" ht="13.2" hidden="false" customHeight="false" outlineLevel="0" collapsed="false">
      <c r="A352" s="2" t="n">
        <v>1296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7430</v>
      </c>
      <c r="K352" s="5" t="n">
        <v>44.170692431562</v>
      </c>
    </row>
    <row r="353" customFormat="false" ht="13.2" hidden="false" customHeight="false" outlineLevel="0" collapsed="false">
      <c r="A353" s="2" t="n">
        <v>1297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8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9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0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1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302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3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8190</v>
      </c>
      <c r="K359" s="5" t="n">
        <v>29.2914653784219</v>
      </c>
    </row>
    <row r="360" customFormat="false" ht="13.2" hidden="false" customHeight="false" outlineLevel="0" collapsed="false">
      <c r="A360" s="2" t="n">
        <v>1304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1050</v>
      </c>
      <c r="K360" s="5" t="n">
        <v>33.8969404186795</v>
      </c>
    </row>
    <row r="361" customFormat="false" ht="13.2" hidden="false" customHeight="false" outlineLevel="0" collapsed="false">
      <c r="A361" s="2" t="n">
        <v>1305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560</v>
      </c>
      <c r="K361" s="5" t="n">
        <v>41.1594202898551</v>
      </c>
    </row>
    <row r="362" customFormat="false" ht="13.2" hidden="false" customHeight="false" outlineLevel="0" collapsed="false">
      <c r="A362" s="2" t="n">
        <v>1306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7430</v>
      </c>
      <c r="K362" s="5" t="n">
        <v>44.170692431562</v>
      </c>
    </row>
    <row r="363" customFormat="false" ht="13.2" hidden="false" customHeight="false" outlineLevel="0" collapsed="false">
      <c r="A363" s="2" t="n">
        <v>1307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8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9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0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1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312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3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8190</v>
      </c>
      <c r="K369" s="5" t="n">
        <v>29.2914653784219</v>
      </c>
    </row>
    <row r="370" customFormat="false" ht="13.2" hidden="false" customHeight="false" outlineLevel="0" collapsed="false">
      <c r="A370" s="2" t="n">
        <v>1314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1050</v>
      </c>
      <c r="K370" s="5" t="n">
        <v>33.8969404186795</v>
      </c>
    </row>
    <row r="371" customFormat="false" ht="13.2" hidden="false" customHeight="false" outlineLevel="0" collapsed="false">
      <c r="A371" s="2" t="n">
        <v>1315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560</v>
      </c>
      <c r="K371" s="5" t="n">
        <v>41.1594202898551</v>
      </c>
    </row>
    <row r="372" customFormat="false" ht="13.2" hidden="false" customHeight="false" outlineLevel="0" collapsed="false">
      <c r="A372" s="2" t="n">
        <v>1316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7430</v>
      </c>
      <c r="K372" s="5" t="n">
        <v>44.170692431562</v>
      </c>
    </row>
    <row r="373" customFormat="false" ht="13.2" hidden="false" customHeight="false" outlineLevel="0" collapsed="false">
      <c r="A373" s="2" t="n">
        <v>1317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8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9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0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1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322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3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8190</v>
      </c>
      <c r="K379" s="5" t="n">
        <v>29.2914653784219</v>
      </c>
    </row>
    <row r="380" customFormat="false" ht="13.2" hidden="false" customHeight="false" outlineLevel="0" collapsed="false">
      <c r="A380" s="2" t="n">
        <v>1324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1050</v>
      </c>
      <c r="K380" s="5" t="n">
        <v>33.8969404186795</v>
      </c>
    </row>
    <row r="381" customFormat="false" ht="13.2" hidden="false" customHeight="false" outlineLevel="0" collapsed="false">
      <c r="A381" s="2" t="n">
        <v>1325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560</v>
      </c>
      <c r="K381" s="5" t="n">
        <v>41.1594202898551</v>
      </c>
    </row>
    <row r="382" customFormat="false" ht="13.2" hidden="false" customHeight="false" outlineLevel="0" collapsed="false">
      <c r="A382" s="2" t="n">
        <v>1326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7430</v>
      </c>
      <c r="K382" s="5" t="n">
        <v>44.170692431562</v>
      </c>
    </row>
    <row r="383" customFormat="false" ht="13.2" hidden="false" customHeight="false" outlineLevel="0" collapsed="false">
      <c r="A383" s="2" t="n">
        <v>1327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8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9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0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1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332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3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8190</v>
      </c>
      <c r="K389" s="5" t="n">
        <v>29.2914653784219</v>
      </c>
    </row>
    <row r="390" customFormat="false" ht="13.2" hidden="false" customHeight="false" outlineLevel="0" collapsed="false">
      <c r="A390" s="2" t="n">
        <v>1334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1050</v>
      </c>
      <c r="K390" s="5" t="n">
        <v>33.8969404186795</v>
      </c>
    </row>
    <row r="391" customFormat="false" ht="13.2" hidden="false" customHeight="false" outlineLevel="0" collapsed="false">
      <c r="A391" s="2" t="n">
        <v>1335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560</v>
      </c>
      <c r="K391" s="5" t="n">
        <v>41.1594202898551</v>
      </c>
    </row>
    <row r="392" customFormat="false" ht="13.2" hidden="false" customHeight="false" outlineLevel="0" collapsed="false">
      <c r="A392" s="2" t="n">
        <v>1336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7430</v>
      </c>
      <c r="K392" s="5" t="n">
        <v>44.170692431562</v>
      </c>
    </row>
    <row r="393" customFormat="false" ht="13.2" hidden="false" customHeight="false" outlineLevel="0" collapsed="false">
      <c r="A393" s="2" t="n">
        <v>1337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8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9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0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1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342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3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8190</v>
      </c>
      <c r="K399" s="5" t="n">
        <v>29.2914653784219</v>
      </c>
    </row>
    <row r="400" customFormat="false" ht="13.2" hidden="false" customHeight="false" outlineLevel="0" collapsed="false">
      <c r="A400" s="2" t="n">
        <v>1344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1050</v>
      </c>
      <c r="K400" s="5" t="n">
        <v>33.8969404186795</v>
      </c>
    </row>
    <row r="401" customFormat="false" ht="13.2" hidden="false" customHeight="false" outlineLevel="0" collapsed="false">
      <c r="A401" s="2" t="n">
        <v>1345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560</v>
      </c>
      <c r="K401" s="5" t="n">
        <v>41.1594202898551</v>
      </c>
    </row>
    <row r="402" customFormat="false" ht="13.2" hidden="false" customHeight="false" outlineLevel="0" collapsed="false">
      <c r="A402" s="2" t="n">
        <v>1346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7430</v>
      </c>
      <c r="K402" s="5" t="n">
        <v>44.170692431562</v>
      </c>
    </row>
    <row r="403" customFormat="false" ht="13.2" hidden="false" customHeight="false" outlineLevel="0" collapsed="false">
      <c r="A403" s="2" t="n">
        <v>1347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8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9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0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1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52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3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8190</v>
      </c>
      <c r="K409" s="5" t="n">
        <v>29.2914653784219</v>
      </c>
    </row>
    <row r="410" customFormat="false" ht="13.2" hidden="false" customHeight="false" outlineLevel="0" collapsed="false">
      <c r="A410" s="2" t="n">
        <v>1354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1050</v>
      </c>
      <c r="K410" s="5" t="n">
        <v>33.8969404186795</v>
      </c>
    </row>
    <row r="411" customFormat="false" ht="13.2" hidden="false" customHeight="false" outlineLevel="0" collapsed="false">
      <c r="A411" s="2" t="n">
        <v>1355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560</v>
      </c>
      <c r="K411" s="5" t="n">
        <v>41.1594202898551</v>
      </c>
    </row>
    <row r="412" customFormat="false" ht="13.2" hidden="false" customHeight="false" outlineLevel="0" collapsed="false">
      <c r="A412" s="2" t="n">
        <v>1356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7430</v>
      </c>
      <c r="K412" s="5" t="n">
        <v>44.170692431562</v>
      </c>
    </row>
    <row r="413" customFormat="false" ht="13.2" hidden="false" customHeight="false" outlineLevel="0" collapsed="false">
      <c r="A413" s="2" t="n">
        <v>1357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8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9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0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1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360</v>
      </c>
      <c r="K417" s="5" t="n">
        <v>33.6532810969638</v>
      </c>
    </row>
    <row r="418" customFormat="false" ht="13.2" hidden="false" customHeight="false" outlineLevel="0" collapsed="false">
      <c r="A418" s="2" t="n">
        <v>1362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3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8190</v>
      </c>
      <c r="K419" s="5" t="n">
        <v>29.2914653784219</v>
      </c>
    </row>
    <row r="420" customFormat="false" ht="13.2" hidden="false" customHeight="false" outlineLevel="0" collapsed="false">
      <c r="A420" s="2" t="n">
        <v>1364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1050</v>
      </c>
      <c r="K420" s="5" t="n">
        <v>33.8969404186795</v>
      </c>
    </row>
    <row r="421" customFormat="false" ht="13.2" hidden="false" customHeight="false" outlineLevel="0" collapsed="false">
      <c r="A421" s="2" t="n">
        <v>1365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560</v>
      </c>
      <c r="K421" s="5" t="n">
        <v>41.1594202898551</v>
      </c>
    </row>
    <row r="422" customFormat="false" ht="13.2" hidden="false" customHeight="false" outlineLevel="0" collapsed="false">
      <c r="A422" s="2" t="n">
        <v>1366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7430</v>
      </c>
      <c r="K422" s="5" t="n">
        <v>44.170692431562</v>
      </c>
    </row>
    <row r="423" customFormat="false" ht="13.2" hidden="false" customHeight="false" outlineLevel="0" collapsed="false">
      <c r="A423" s="2" t="n">
        <v>1367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8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9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1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2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73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74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8640</v>
      </c>
      <c r="K429" s="5" t="n">
        <v>19.1179487179487</v>
      </c>
    </row>
    <row r="430" customFormat="false" ht="13.2" hidden="false" customHeight="false" outlineLevel="0" collapsed="false">
      <c r="A430" s="2" t="n">
        <v>4475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9340</v>
      </c>
      <c r="K430" s="5" t="n">
        <v>19.8358974358974</v>
      </c>
    </row>
    <row r="431" customFormat="false" ht="13.2" hidden="false" customHeight="false" outlineLevel="0" collapsed="false">
      <c r="A431" s="2" t="n">
        <v>4476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9740</v>
      </c>
      <c r="K431" s="5" t="n">
        <v>20.2461538461538</v>
      </c>
    </row>
    <row r="432" customFormat="false" ht="13.2" hidden="false" customHeight="false" outlineLevel="0" collapsed="false">
      <c r="A432" s="2" t="n">
        <v>4477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22040</v>
      </c>
      <c r="K432" s="5" t="n">
        <v>22.6051282051282</v>
      </c>
    </row>
    <row r="433" customFormat="false" ht="13.2" hidden="false" customHeight="false" outlineLevel="0" collapsed="false">
      <c r="A433" s="2" t="n">
        <v>4478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24140</v>
      </c>
      <c r="K433" s="5" t="n">
        <v>24.7589743589744</v>
      </c>
    </row>
    <row r="434" customFormat="false" ht="13.2" hidden="false" customHeight="false" outlineLevel="0" collapsed="false">
      <c r="A434" s="2" t="n">
        <v>4479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0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1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32040</v>
      </c>
      <c r="K436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4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5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20170</v>
      </c>
      <c r="K3" s="5" t="n">
        <v>17.9608192341941</v>
      </c>
    </row>
    <row r="4" customFormat="false" ht="13.2" hidden="false" customHeight="false" outlineLevel="0" collapsed="false">
      <c r="A4" s="2" t="n">
        <v>2912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5070</v>
      </c>
      <c r="K4" s="5" t="n">
        <v>19.8371478873239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12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2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92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3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5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2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5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78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0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93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99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78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02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09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01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78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4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129</v>
      </c>
      <c r="I27" s="4" t="n">
        <v>1898</v>
      </c>
      <c r="J27" s="4" t="n">
        <v>58970</v>
      </c>
      <c r="K27" s="5" t="n">
        <v>31.0695468914647</v>
      </c>
    </row>
    <row r="28" customFormat="false" ht="13.2" hidden="false" customHeight="false" outlineLevel="0" collapsed="false">
      <c r="A28" s="2" t="n">
        <v>449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770</v>
      </c>
      <c r="K28" s="5" t="n">
        <v>21.9058098591549</v>
      </c>
    </row>
    <row r="29" customFormat="false" ht="13.2" hidden="false" customHeight="false" outlineLevel="0" collapsed="false">
      <c r="A29" s="2" t="n">
        <v>64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5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6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33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40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43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50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3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60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3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70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8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9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0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3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10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275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133</v>
      </c>
      <c r="I48" s="4" t="n">
        <v>975</v>
      </c>
      <c r="J48" s="4" t="n">
        <v>22640</v>
      </c>
      <c r="K48" s="5" t="n">
        <v>23.2205128205128</v>
      </c>
    </row>
    <row r="49" customFormat="false" ht="13.2" hidden="false" customHeight="false" outlineLevel="0" collapsed="false">
      <c r="A49" s="2" t="n">
        <v>427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78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05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20170</v>
      </c>
      <c r="K52" s="24" t="n">
        <v>17.9608192341941</v>
      </c>
      <c r="L52" s="23"/>
      <c r="M52" s="23"/>
      <c r="N52" s="24"/>
    </row>
    <row r="53" customFormat="false" ht="13.2" hidden="false" customHeight="false" outlineLevel="0" collapsed="false">
      <c r="A53" s="2" t="n">
        <v>441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129</v>
      </c>
      <c r="I53" s="4" t="n">
        <v>1898</v>
      </c>
      <c r="J53" s="4" t="n">
        <v>58970</v>
      </c>
      <c r="K53" s="5" t="n">
        <v>31.0695468914647</v>
      </c>
      <c r="L53" s="4" t="n">
        <f aca="false">I52+I53</f>
        <v>3021</v>
      </c>
      <c r="M53" s="4" t="n">
        <f aca="false">J52+J53</f>
        <v>79140</v>
      </c>
      <c r="N53" s="5" t="n">
        <f aca="false">M53/L53</f>
        <v>26.1966236345581</v>
      </c>
    </row>
    <row r="54" customFormat="false" ht="13.2" hidden="false" customHeight="false" outlineLevel="0" collapsed="false">
      <c r="A54" s="2" t="n">
        <v>449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770</v>
      </c>
      <c r="K54" s="5" t="n">
        <v>21.9058098591549</v>
      </c>
      <c r="L54" s="4" t="n">
        <f aca="false">I52+I54</f>
        <v>3395</v>
      </c>
      <c r="M54" s="4" t="n">
        <f aca="false">J52+J54</f>
        <v>69940</v>
      </c>
      <c r="N54" s="5" t="n">
        <f aca="false">M54/L54</f>
        <v>20.600883652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12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5070</v>
      </c>
      <c r="K56" s="30" t="n">
        <v>19.8371478873239</v>
      </c>
      <c r="L56" s="29"/>
      <c r="M56" s="29"/>
      <c r="N56" s="30"/>
    </row>
    <row r="57" customFormat="false" ht="13.2" hidden="false" customHeight="false" outlineLevel="0" collapsed="false">
      <c r="A57" s="2" t="n">
        <v>441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129</v>
      </c>
      <c r="I57" s="4" t="n">
        <v>1898</v>
      </c>
      <c r="J57" s="4" t="n">
        <v>58970</v>
      </c>
      <c r="K57" s="5" t="n">
        <v>31.0695468914647</v>
      </c>
      <c r="L57" s="4" t="n">
        <f aca="false">I56+I57</f>
        <v>4170</v>
      </c>
      <c r="M57" s="4" t="n">
        <f aca="false">J56+J57</f>
        <v>104040</v>
      </c>
      <c r="N57" s="5" t="n">
        <f aca="false">M57/L57</f>
        <v>24.9496402877698</v>
      </c>
    </row>
    <row r="58" customFormat="false" ht="13.2" hidden="false" customHeight="false" outlineLevel="0" collapsed="false">
      <c r="A58" s="2" t="n">
        <v>449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770</v>
      </c>
      <c r="K58" s="5" t="n">
        <v>21.9058098591549</v>
      </c>
      <c r="L58" s="4" t="n">
        <f aca="false">I56+I58</f>
        <v>4544</v>
      </c>
      <c r="M58" s="4" t="n">
        <f aca="false">J56+J58</f>
        <v>94840</v>
      </c>
      <c r="N58" s="5" t="n">
        <f aca="false">M58/L58</f>
        <v>20.8714788732394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1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12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5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2195</v>
      </c>
      <c r="M61" s="4" t="n">
        <f aca="false">J60+J61</f>
        <v>65580</v>
      </c>
      <c r="N61" s="5" t="n">
        <f aca="false">M61/L61</f>
        <v>29.876993166287</v>
      </c>
    </row>
    <row r="62" customFormat="false" ht="13.2" hidden="false" customHeight="false" outlineLevel="0" collapsed="false">
      <c r="A62" s="2" t="n">
        <v>66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2195</v>
      </c>
      <c r="M62" s="4" t="n">
        <f aca="false">J60+J62</f>
        <v>65580</v>
      </c>
      <c r="N62" s="5" t="n">
        <f aca="false">M62/L62</f>
        <v>29.876993166287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2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2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3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63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70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7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8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8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9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9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0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03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10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4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63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0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7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8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8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9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29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0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3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10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4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7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8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8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29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0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03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10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5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7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8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8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9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29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0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03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10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55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7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8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8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9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29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0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03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10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62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7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8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8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9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29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0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03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10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65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83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290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293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260</v>
      </c>
      <c r="N135" s="5" t="n">
        <f aca="false">M135/L135</f>
        <v>21.1433172302738</v>
      </c>
    </row>
    <row r="136" customFormat="false" ht="13.2" hidden="false" customHeight="false" outlineLevel="0" collapsed="false">
      <c r="A136" s="2" t="n">
        <v>1300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03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0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971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78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283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6360</v>
      </c>
      <c r="N141" s="5" t="n">
        <f aca="false">M141/L141</f>
        <v>22.5486381322957</v>
      </c>
    </row>
    <row r="142" customFormat="false" ht="13.2" hidden="false" customHeight="false" outlineLevel="0" collapsed="false">
      <c r="A142" s="2" t="n">
        <v>1290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293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7240</v>
      </c>
      <c r="N143" s="5" t="n">
        <f aca="false">M143/L143</f>
        <v>22.9766536964981</v>
      </c>
    </row>
    <row r="144" customFormat="false" ht="13.2" hidden="false" customHeight="false" outlineLevel="0" collapsed="false">
      <c r="A144" s="2" t="n">
        <v>1300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03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6360</v>
      </c>
      <c r="N145" s="5" t="n">
        <f aca="false">M145/L145</f>
        <v>22.5486381322957</v>
      </c>
    </row>
    <row r="146" customFormat="false" ht="13.2" hidden="false" customHeight="false" outlineLevel="0" collapsed="false">
      <c r="A146" s="2" t="n">
        <v>1310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74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293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300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240</v>
      </c>
      <c r="N150" s="5" t="n">
        <f aca="false">M150/L150</f>
        <v>22.0038910505837</v>
      </c>
    </row>
    <row r="151" customFormat="false" ht="13.2" hidden="false" customHeight="false" outlineLevel="0" collapsed="false">
      <c r="A151" s="2" t="n">
        <v>1303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6260</v>
      </c>
      <c r="N151" s="5" t="n">
        <f aca="false">M151/L151</f>
        <v>21.1433172302738</v>
      </c>
    </row>
    <row r="152" customFormat="false" ht="13.2" hidden="false" customHeight="false" outlineLevel="0" collapsed="false">
      <c r="A152" s="2" t="n">
        <v>1310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240</v>
      </c>
      <c r="N152" s="5" t="n">
        <f aca="false">M152/L152</f>
        <v>22.0038910505837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981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93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00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03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10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984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03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10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2990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03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10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2993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2999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78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02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09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13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275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133</v>
      </c>
      <c r="I177" s="4" t="n">
        <v>975</v>
      </c>
      <c r="J177" s="4" t="n">
        <v>22640</v>
      </c>
      <c r="K177" s="5" t="n">
        <v>23.2205128205128</v>
      </c>
      <c r="L177" s="4" t="n">
        <f aca="false">I176+I177</f>
        <v>1950</v>
      </c>
      <c r="M177" s="4" t="n">
        <f aca="false">J176+J177</f>
        <v>42380</v>
      </c>
      <c r="N177" s="5" t="n">
        <f aca="false">M177/L177</f>
        <v>21.7333333333333</v>
      </c>
    </row>
    <row r="178" customFormat="false" ht="13.2" hidden="false" customHeight="false" outlineLevel="0" collapsed="false">
      <c r="A178" s="2" t="n">
        <v>427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78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000</v>
      </c>
      <c r="M178" s="4" t="n">
        <f aca="false">J176+J178</f>
        <v>60480</v>
      </c>
      <c r="N178" s="5" t="n">
        <f aca="false">M178/L178</f>
        <v>20.1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19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78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275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133</v>
      </c>
      <c r="I181" s="4" t="n">
        <v>975</v>
      </c>
      <c r="J181" s="4" t="n">
        <v>22640</v>
      </c>
      <c r="K181" s="5" t="n">
        <v>23.2205128205128</v>
      </c>
      <c r="L181" s="4" t="n">
        <f aca="false">I180+I181</f>
        <v>3000</v>
      </c>
      <c r="M181" s="4" t="n">
        <f aca="false">J180+J181</f>
        <v>63380</v>
      </c>
      <c r="N181" s="5" t="n">
        <f aca="false">M181/L181</f>
        <v>21.1266666666667</v>
      </c>
    </row>
    <row r="182" customFormat="false" ht="13.2" hidden="false" customHeight="false" outlineLevel="0" collapsed="false">
      <c r="A182" s="2" t="n">
        <v>4279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78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81480</v>
      </c>
      <c r="N182" s="5" t="n">
        <f aca="false">M182/L182</f>
        <v>20.1185185185185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0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0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1080</v>
      </c>
      <c r="K185" s="5" t="n">
        <v>33.5390676296783</v>
      </c>
    </row>
    <row r="186" customFormat="false" ht="13.2" hidden="false" customHeight="false" outlineLevel="0" collapsed="false">
      <c r="A186" s="2" t="n">
        <v>290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0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290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7870</v>
      </c>
      <c r="K188" s="5" t="n">
        <v>24.8174532502226</v>
      </c>
    </row>
    <row r="189" customFormat="false" ht="13.2" hidden="false" customHeight="false" outlineLevel="0" collapsed="false">
      <c r="A189" s="2" t="n">
        <v>290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1830</v>
      </c>
      <c r="K189" s="5" t="n">
        <v>28.3437221727516</v>
      </c>
    </row>
    <row r="190" customFormat="false" ht="13.2" hidden="false" customHeight="false" outlineLevel="0" collapsed="false">
      <c r="A190" s="2" t="n">
        <v>290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8210</v>
      </c>
      <c r="K190" s="5" t="n">
        <v>34.0249332146037</v>
      </c>
    </row>
    <row r="191" customFormat="false" ht="13.2" hidden="false" customHeight="false" outlineLevel="0" collapsed="false">
      <c r="A191" s="2" t="n">
        <v>2909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960</v>
      </c>
      <c r="K191" s="5" t="n">
        <v>36.4737310774711</v>
      </c>
    </row>
    <row r="192" customFormat="false" ht="13.2" hidden="false" customHeight="false" outlineLevel="0" collapsed="false">
      <c r="A192" s="2" t="n">
        <v>2910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11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12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5070</v>
      </c>
      <c r="K194" s="5" t="n">
        <v>19.8371478873239</v>
      </c>
    </row>
    <row r="195" customFormat="false" ht="13.2" hidden="false" customHeight="false" outlineLevel="0" collapsed="false">
      <c r="A195" s="2" t="n">
        <v>2913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14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15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16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30890</v>
      </c>
      <c r="K198" s="5" t="n">
        <v>40.1690507152146</v>
      </c>
    </row>
    <row r="199" customFormat="false" ht="13.2" hidden="false" customHeight="false" outlineLevel="0" collapsed="false">
      <c r="A199" s="2" t="n">
        <v>2917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2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18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0</v>
      </c>
      <c r="I200" s="4" t="n">
        <v>1169</v>
      </c>
      <c r="J200" s="4" t="n">
        <v>43590</v>
      </c>
      <c r="K200" s="5" t="n">
        <v>37.2882805816938</v>
      </c>
    </row>
    <row r="201" customFormat="false" ht="13.2" hidden="false" customHeight="false" outlineLevel="0" collapsed="false">
      <c r="A201" s="2" t="n">
        <v>2919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1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20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6</v>
      </c>
      <c r="I202" s="4" t="n">
        <v>769</v>
      </c>
      <c r="J202" s="4" t="n">
        <v>16690</v>
      </c>
      <c r="K202" s="5" t="n">
        <v>21.703511053316</v>
      </c>
    </row>
    <row r="203" customFormat="false" ht="13.2" hidden="false" customHeight="false" outlineLevel="0" collapsed="false">
      <c r="A203" s="2" t="n">
        <v>2921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2</v>
      </c>
      <c r="I203" s="4" t="n">
        <v>769</v>
      </c>
      <c r="J203" s="4" t="n">
        <v>17190</v>
      </c>
      <c r="K203" s="5" t="n">
        <v>22.3537061118335</v>
      </c>
    </row>
    <row r="204" customFormat="false" ht="13.2" hidden="false" customHeight="false" outlineLevel="0" collapsed="false">
      <c r="A204" s="2" t="n">
        <v>2922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3</v>
      </c>
      <c r="I204" s="4" t="n">
        <v>769</v>
      </c>
      <c r="J204" s="4" t="n">
        <v>17690</v>
      </c>
      <c r="K204" s="5" t="n">
        <v>23.0039011703511</v>
      </c>
    </row>
    <row r="205" customFormat="false" ht="13.2" hidden="false" customHeight="false" outlineLevel="0" collapsed="false">
      <c r="A205" s="2" t="n">
        <v>2923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4</v>
      </c>
      <c r="I205" s="4" t="n">
        <v>769</v>
      </c>
      <c r="J205" s="4" t="n">
        <v>19190</v>
      </c>
      <c r="K205" s="5" t="n">
        <v>24.9544863459038</v>
      </c>
    </row>
    <row r="206" customFormat="false" ht="13.2" hidden="false" customHeight="false" outlineLevel="0" collapsed="false">
      <c r="A206" s="2" t="n">
        <v>2924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20990</v>
      </c>
      <c r="K206" s="5" t="n">
        <v>27.295188556567</v>
      </c>
    </row>
    <row r="207" customFormat="false" ht="13.2" hidden="false" customHeight="false" outlineLevel="0" collapsed="false">
      <c r="A207" s="2" t="n">
        <v>2925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2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26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0</v>
      </c>
      <c r="I208" s="4" t="n">
        <v>1169</v>
      </c>
      <c r="J208" s="4" t="n">
        <v>43590</v>
      </c>
      <c r="K208" s="5" t="n">
        <v>37.2882805816938</v>
      </c>
    </row>
    <row r="209" customFormat="false" ht="13.2" hidden="false" customHeight="false" outlineLevel="0" collapsed="false">
      <c r="A209" s="2" t="n">
        <v>2927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1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28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6</v>
      </c>
      <c r="I210" s="4" t="n">
        <v>769</v>
      </c>
      <c r="J210" s="4" t="n">
        <v>16690</v>
      </c>
      <c r="K210" s="5" t="n">
        <v>21.703511053316</v>
      </c>
    </row>
    <row r="211" customFormat="false" ht="13.2" hidden="false" customHeight="false" outlineLevel="0" collapsed="false">
      <c r="A211" s="2" t="n">
        <v>2929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2</v>
      </c>
      <c r="I211" s="4" t="n">
        <v>769</v>
      </c>
      <c r="J211" s="4" t="n">
        <v>17190</v>
      </c>
      <c r="K211" s="5" t="n">
        <v>22.3537061118335</v>
      </c>
    </row>
    <row r="212" customFormat="false" ht="13.2" hidden="false" customHeight="false" outlineLevel="0" collapsed="false">
      <c r="A212" s="2" t="n">
        <v>2930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3</v>
      </c>
      <c r="I212" s="4" t="n">
        <v>769</v>
      </c>
      <c r="J212" s="4" t="n">
        <v>17690</v>
      </c>
      <c r="K212" s="5" t="n">
        <v>23.0039011703511</v>
      </c>
    </row>
    <row r="213" customFormat="false" ht="13.2" hidden="false" customHeight="false" outlineLevel="0" collapsed="false">
      <c r="A213" s="2" t="n">
        <v>2931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4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2932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20990</v>
      </c>
      <c r="K214" s="5" t="n">
        <v>27.295188556567</v>
      </c>
    </row>
    <row r="215" customFormat="false" ht="13.2" hidden="false" customHeight="false" outlineLevel="0" collapsed="false">
      <c r="A215" s="2" t="n">
        <v>2933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2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4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1</v>
      </c>
      <c r="I216" s="4" t="n">
        <v>1021</v>
      </c>
      <c r="J216" s="4" t="n">
        <v>34360</v>
      </c>
      <c r="K216" s="5" t="n">
        <v>33.6532810969638</v>
      </c>
    </row>
    <row r="217" customFormat="false" ht="13.2" hidden="false" customHeight="false" outlineLevel="0" collapsed="false">
      <c r="A217" s="2" t="n">
        <v>2935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6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2</v>
      </c>
      <c r="I218" s="4" t="n">
        <v>621</v>
      </c>
      <c r="J218" s="4" t="n">
        <v>18190</v>
      </c>
      <c r="K218" s="5" t="n">
        <v>29.2914653784219</v>
      </c>
    </row>
    <row r="219" customFormat="false" ht="13.2" hidden="false" customHeight="false" outlineLevel="0" collapsed="false">
      <c r="A219" s="2" t="n">
        <v>293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3</v>
      </c>
      <c r="I219" s="4" t="n">
        <v>621</v>
      </c>
      <c r="J219" s="4" t="n">
        <v>21050</v>
      </c>
      <c r="K219" s="5" t="n">
        <v>33.8969404186795</v>
      </c>
    </row>
    <row r="220" customFormat="false" ht="13.2" hidden="false" customHeight="false" outlineLevel="0" collapsed="false">
      <c r="A220" s="2" t="n">
        <v>2938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4</v>
      </c>
      <c r="I220" s="4" t="n">
        <v>621</v>
      </c>
      <c r="J220" s="4" t="n">
        <v>25560</v>
      </c>
      <c r="K220" s="5" t="n">
        <v>41.1594202898551</v>
      </c>
    </row>
    <row r="221" customFormat="false" ht="13.2" hidden="false" customHeight="false" outlineLevel="0" collapsed="false">
      <c r="A221" s="2" t="n">
        <v>2939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7430</v>
      </c>
      <c r="K221" s="5" t="n">
        <v>44.170692431562</v>
      </c>
    </row>
    <row r="222" customFormat="false" ht="13.2" hidden="false" customHeight="false" outlineLevel="0" collapsed="false">
      <c r="A222" s="2" t="n">
        <v>2940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5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1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7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2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43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2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4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1</v>
      </c>
      <c r="I226" s="4" t="n">
        <v>1021</v>
      </c>
      <c r="J226" s="4" t="n">
        <v>34360</v>
      </c>
      <c r="K226" s="5" t="n">
        <v>33.6532810969638</v>
      </c>
    </row>
    <row r="227" customFormat="false" ht="13.2" hidden="false" customHeight="false" outlineLevel="0" collapsed="false">
      <c r="A227" s="2" t="n">
        <v>2945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6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2</v>
      </c>
      <c r="I228" s="4" t="n">
        <v>621</v>
      </c>
      <c r="J228" s="4" t="n">
        <v>18190</v>
      </c>
      <c r="K228" s="5" t="n">
        <v>29.2914653784219</v>
      </c>
    </row>
    <row r="229" customFormat="false" ht="13.2" hidden="false" customHeight="false" outlineLevel="0" collapsed="false">
      <c r="A229" s="2" t="n">
        <v>294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3</v>
      </c>
      <c r="I229" s="4" t="n">
        <v>621</v>
      </c>
      <c r="J229" s="4" t="n">
        <v>21050</v>
      </c>
      <c r="K229" s="5" t="n">
        <v>33.8969404186795</v>
      </c>
    </row>
    <row r="230" customFormat="false" ht="13.2" hidden="false" customHeight="false" outlineLevel="0" collapsed="false">
      <c r="A230" s="2" t="n">
        <v>2948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4</v>
      </c>
      <c r="I230" s="4" t="n">
        <v>621</v>
      </c>
      <c r="J230" s="4" t="n">
        <v>25560</v>
      </c>
      <c r="K230" s="5" t="n">
        <v>41.1594202898551</v>
      </c>
    </row>
    <row r="231" customFormat="false" ht="13.2" hidden="false" customHeight="false" outlineLevel="0" collapsed="false">
      <c r="A231" s="2" t="n">
        <v>2949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7430</v>
      </c>
      <c r="K231" s="5" t="n">
        <v>44.170692431562</v>
      </c>
    </row>
    <row r="232" customFormat="false" ht="13.2" hidden="false" customHeight="false" outlineLevel="0" collapsed="false">
      <c r="A232" s="2" t="n">
        <v>2950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5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1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7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2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53</v>
      </c>
      <c r="B235" s="15" t="s">
        <v>19</v>
      </c>
      <c r="C235" s="15" t="s">
        <v>65</v>
      </c>
      <c r="D235" s="3" t="n">
        <v>0.427083333333333</v>
      </c>
      <c r="E235" s="3" t="n">
        <v>0.486111111111111</v>
      </c>
      <c r="G235" s="1" t="s">
        <v>141</v>
      </c>
      <c r="H235" s="15" t="s">
        <v>12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4</v>
      </c>
      <c r="B236" s="15" t="s">
        <v>19</v>
      </c>
      <c r="C236" s="15" t="s">
        <v>65</v>
      </c>
      <c r="D236" s="3" t="n">
        <v>0.427083333333333</v>
      </c>
      <c r="E236" s="3" t="n">
        <v>0.486111111111111</v>
      </c>
      <c r="G236" s="1" t="s">
        <v>141</v>
      </c>
      <c r="H236" s="15" t="s">
        <v>131</v>
      </c>
      <c r="I236" s="4" t="n">
        <v>1021</v>
      </c>
      <c r="J236" s="4" t="n">
        <v>34360</v>
      </c>
      <c r="K236" s="5" t="n">
        <v>33.6532810969638</v>
      </c>
    </row>
    <row r="237" customFormat="false" ht="13.2" hidden="false" customHeight="false" outlineLevel="0" collapsed="false">
      <c r="A237" s="2" t="n">
        <v>2955</v>
      </c>
      <c r="B237" s="15" t="s">
        <v>19</v>
      </c>
      <c r="C237" s="15" t="s">
        <v>65</v>
      </c>
      <c r="D237" s="3" t="n">
        <v>0.427083333333333</v>
      </c>
      <c r="E237" s="3" t="n">
        <v>0.486111111111111</v>
      </c>
      <c r="G237" s="1" t="s">
        <v>141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56</v>
      </c>
      <c r="B238" s="15" t="s">
        <v>19</v>
      </c>
      <c r="C238" s="15" t="s">
        <v>65</v>
      </c>
      <c r="D238" s="3" t="n">
        <v>0.427083333333333</v>
      </c>
      <c r="E238" s="3" t="n">
        <v>0.486111111111111</v>
      </c>
      <c r="G238" s="1" t="s">
        <v>141</v>
      </c>
      <c r="H238" s="15" t="s">
        <v>132</v>
      </c>
      <c r="I238" s="4" t="n">
        <v>621</v>
      </c>
      <c r="J238" s="4" t="n">
        <v>18190</v>
      </c>
      <c r="K238" s="5" t="n">
        <v>29.2914653784219</v>
      </c>
    </row>
    <row r="239" customFormat="false" ht="13.2" hidden="false" customHeight="false" outlineLevel="0" collapsed="false">
      <c r="A239" s="2" t="n">
        <v>2957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33</v>
      </c>
      <c r="I239" s="4" t="n">
        <v>621</v>
      </c>
      <c r="J239" s="4" t="n">
        <v>21050</v>
      </c>
      <c r="K239" s="5" t="n">
        <v>33.8969404186795</v>
      </c>
    </row>
    <row r="240" customFormat="false" ht="13.2" hidden="false" customHeight="false" outlineLevel="0" collapsed="false">
      <c r="A240" s="2" t="n">
        <v>2958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4</v>
      </c>
      <c r="I240" s="4" t="n">
        <v>621</v>
      </c>
      <c r="J240" s="4" t="n">
        <v>25560</v>
      </c>
      <c r="K240" s="5" t="n">
        <v>41.1594202898551</v>
      </c>
    </row>
    <row r="241" customFormat="false" ht="13.2" hidden="false" customHeight="false" outlineLevel="0" collapsed="false">
      <c r="A241" s="2" t="n">
        <v>2959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7430</v>
      </c>
      <c r="K241" s="5" t="n">
        <v>44.170692431562</v>
      </c>
    </row>
    <row r="242" customFormat="false" ht="13.2" hidden="false" customHeight="false" outlineLevel="0" collapsed="false">
      <c r="A242" s="2" t="n">
        <v>2960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5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1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7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2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63</v>
      </c>
      <c r="B245" s="15" t="s">
        <v>19</v>
      </c>
      <c r="C245" s="15" t="s">
        <v>65</v>
      </c>
      <c r="D245" s="3" t="n">
        <v>0.527777777777778</v>
      </c>
      <c r="E245" s="3" t="n">
        <v>0.590277777777778</v>
      </c>
      <c r="G245" s="1" t="s">
        <v>142</v>
      </c>
      <c r="H245" s="15" t="s">
        <v>12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4</v>
      </c>
      <c r="B246" s="15" t="s">
        <v>19</v>
      </c>
      <c r="C246" s="15" t="s">
        <v>65</v>
      </c>
      <c r="D246" s="3" t="n">
        <v>0.527777777777778</v>
      </c>
      <c r="E246" s="3" t="n">
        <v>0.590277777777778</v>
      </c>
      <c r="G246" s="1" t="s">
        <v>142</v>
      </c>
      <c r="H246" s="15" t="s">
        <v>131</v>
      </c>
      <c r="I246" s="4" t="n">
        <v>1021</v>
      </c>
      <c r="J246" s="4" t="n">
        <v>34360</v>
      </c>
      <c r="K246" s="5" t="n">
        <v>33.6532810969638</v>
      </c>
    </row>
    <row r="247" customFormat="false" ht="13.2" hidden="false" customHeight="false" outlineLevel="0" collapsed="false">
      <c r="A247" s="2" t="n">
        <v>2965</v>
      </c>
      <c r="B247" s="15" t="s">
        <v>19</v>
      </c>
      <c r="C247" s="15" t="s">
        <v>65</v>
      </c>
      <c r="D247" s="3" t="n">
        <v>0.527777777777778</v>
      </c>
      <c r="E247" s="3" t="n">
        <v>0.590277777777778</v>
      </c>
      <c r="G247" s="1" t="s">
        <v>142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6</v>
      </c>
      <c r="B248" s="15" t="s">
        <v>19</v>
      </c>
      <c r="C248" s="15" t="s">
        <v>65</v>
      </c>
      <c r="D248" s="3" t="n">
        <v>0.527777777777778</v>
      </c>
      <c r="E248" s="3" t="n">
        <v>0.590277777777778</v>
      </c>
      <c r="G248" s="1" t="s">
        <v>142</v>
      </c>
      <c r="H248" s="15" t="s">
        <v>132</v>
      </c>
      <c r="I248" s="4" t="n">
        <v>621</v>
      </c>
      <c r="J248" s="4" t="n">
        <v>18190</v>
      </c>
      <c r="K248" s="5" t="n">
        <v>29.2914653784219</v>
      </c>
    </row>
    <row r="249" customFormat="false" ht="13.2" hidden="false" customHeight="false" outlineLevel="0" collapsed="false">
      <c r="A249" s="2" t="n">
        <v>2967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33</v>
      </c>
      <c r="I249" s="4" t="n">
        <v>621</v>
      </c>
      <c r="J249" s="4" t="n">
        <v>21050</v>
      </c>
      <c r="K249" s="5" t="n">
        <v>33.8969404186795</v>
      </c>
    </row>
    <row r="250" customFormat="false" ht="13.2" hidden="false" customHeight="false" outlineLevel="0" collapsed="false">
      <c r="A250" s="2" t="n">
        <v>2968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4</v>
      </c>
      <c r="I250" s="4" t="n">
        <v>621</v>
      </c>
      <c r="J250" s="4" t="n">
        <v>25560</v>
      </c>
      <c r="K250" s="5" t="n">
        <v>41.1594202898551</v>
      </c>
    </row>
    <row r="251" customFormat="false" ht="13.2" hidden="false" customHeight="false" outlineLevel="0" collapsed="false">
      <c r="A251" s="2" t="n">
        <v>2969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54</v>
      </c>
      <c r="I251" s="4" t="n">
        <v>621</v>
      </c>
      <c r="J251" s="4" t="n">
        <v>27430</v>
      </c>
      <c r="K251" s="5" t="n">
        <v>44.170692431562</v>
      </c>
    </row>
    <row r="252" customFormat="false" ht="13.2" hidden="false" customHeight="false" outlineLevel="0" collapsed="false">
      <c r="A252" s="2" t="n">
        <v>2970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5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1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78</v>
      </c>
      <c r="I253" s="4" t="n">
        <v>1435</v>
      </c>
      <c r="J253" s="4" t="n">
        <v>33670</v>
      </c>
      <c r="K253" s="5" t="n">
        <v>23.4634146341463</v>
      </c>
    </row>
    <row r="254" customFormat="false" ht="13.2" hidden="false" customHeight="false" outlineLevel="0" collapsed="false">
      <c r="A254" s="2" t="n">
        <v>2972</v>
      </c>
      <c r="B254" s="15" t="s">
        <v>19</v>
      </c>
      <c r="C254" s="15" t="s">
        <v>65</v>
      </c>
      <c r="D254" s="3" t="n">
        <v>0.638888888888889</v>
      </c>
      <c r="E254" s="3" t="n">
        <v>0.697916666666667</v>
      </c>
      <c r="G254" s="1" t="s">
        <v>143</v>
      </c>
      <c r="H254" s="15" t="s">
        <v>129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73</v>
      </c>
      <c r="B255" s="15" t="s">
        <v>19</v>
      </c>
      <c r="C255" s="15" t="s">
        <v>65</v>
      </c>
      <c r="D255" s="3" t="n">
        <v>0.638888888888889</v>
      </c>
      <c r="E255" s="3" t="n">
        <v>0.697916666666667</v>
      </c>
      <c r="G255" s="1" t="s">
        <v>143</v>
      </c>
      <c r="H255" s="15" t="s">
        <v>131</v>
      </c>
      <c r="I255" s="4" t="n">
        <v>1021</v>
      </c>
      <c r="J255" s="4" t="n">
        <v>34360</v>
      </c>
      <c r="K255" s="5" t="n">
        <v>33.6532810969638</v>
      </c>
    </row>
    <row r="256" customFormat="false" ht="13.2" hidden="false" customHeight="false" outlineLevel="0" collapsed="false">
      <c r="A256" s="2" t="n">
        <v>2974</v>
      </c>
      <c r="B256" s="15" t="s">
        <v>19</v>
      </c>
      <c r="C256" s="15" t="s">
        <v>65</v>
      </c>
      <c r="D256" s="3" t="n">
        <v>0.638888888888889</v>
      </c>
      <c r="E256" s="3" t="n">
        <v>0.697916666666667</v>
      </c>
      <c r="G256" s="1" t="s">
        <v>143</v>
      </c>
      <c r="H256" s="15" t="s">
        <v>26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2975</v>
      </c>
      <c r="B257" s="15" t="s">
        <v>19</v>
      </c>
      <c r="C257" s="15" t="s">
        <v>65</v>
      </c>
      <c r="D257" s="3" t="n">
        <v>0.638888888888889</v>
      </c>
      <c r="E257" s="3" t="n">
        <v>0.697916666666667</v>
      </c>
      <c r="G257" s="1" t="s">
        <v>143</v>
      </c>
      <c r="H257" s="15" t="s">
        <v>132</v>
      </c>
      <c r="I257" s="4" t="n">
        <v>621</v>
      </c>
      <c r="J257" s="4" t="n">
        <v>18190</v>
      </c>
      <c r="K257" s="5" t="n">
        <v>29.2914653784219</v>
      </c>
    </row>
    <row r="258" customFormat="false" ht="13.2" hidden="false" customHeight="false" outlineLevel="0" collapsed="false">
      <c r="A258" s="2" t="n">
        <v>2976</v>
      </c>
      <c r="B258" s="15" t="s">
        <v>19</v>
      </c>
      <c r="C258" s="15" t="s">
        <v>65</v>
      </c>
      <c r="D258" s="3" t="n">
        <v>0.638888888888889</v>
      </c>
      <c r="E258" s="3" t="n">
        <v>0.697916666666667</v>
      </c>
      <c r="G258" s="1" t="s">
        <v>143</v>
      </c>
      <c r="H258" s="15" t="s">
        <v>133</v>
      </c>
      <c r="I258" s="4" t="n">
        <v>621</v>
      </c>
      <c r="J258" s="4" t="n">
        <v>21050</v>
      </c>
      <c r="K258" s="5" t="n">
        <v>33.8969404186795</v>
      </c>
    </row>
    <row r="259" customFormat="false" ht="13.2" hidden="false" customHeight="false" outlineLevel="0" collapsed="false">
      <c r="A259" s="2" t="n">
        <v>2977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34</v>
      </c>
      <c r="I259" s="4" t="n">
        <v>621</v>
      </c>
      <c r="J259" s="4" t="n">
        <v>25560</v>
      </c>
      <c r="K259" s="5" t="n">
        <v>41.1594202898551</v>
      </c>
    </row>
    <row r="260" customFormat="false" ht="13.2" hidden="false" customHeight="false" outlineLevel="0" collapsed="false">
      <c r="A260" s="2" t="n">
        <v>2978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54</v>
      </c>
      <c r="I260" s="4" t="n">
        <v>621</v>
      </c>
      <c r="J260" s="4" t="n">
        <v>27430</v>
      </c>
      <c r="K260" s="5" t="n">
        <v>44.170692431562</v>
      </c>
    </row>
    <row r="261" customFormat="false" ht="13.2" hidden="false" customHeight="false" outlineLevel="0" collapsed="false">
      <c r="A261" s="2" t="n">
        <v>2979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135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80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78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81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982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29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2983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1</v>
      </c>
      <c r="I265" s="4" t="n">
        <v>1021</v>
      </c>
      <c r="J265" s="4" t="n">
        <v>34360</v>
      </c>
      <c r="K265" s="5" t="n">
        <v>33.6532810969638</v>
      </c>
    </row>
    <row r="266" customFormat="false" ht="13.2" hidden="false" customHeight="false" outlineLevel="0" collapsed="false">
      <c r="A266" s="2" t="n">
        <v>2984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26</v>
      </c>
      <c r="I266" s="4" t="n">
        <v>621</v>
      </c>
      <c r="J266" s="4" t="n">
        <v>12690</v>
      </c>
      <c r="K266" s="5" t="n">
        <v>20.4347826086957</v>
      </c>
    </row>
    <row r="267" customFormat="false" ht="13.2" hidden="false" customHeight="false" outlineLevel="0" collapsed="false">
      <c r="A267" s="2" t="n">
        <v>2985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2</v>
      </c>
      <c r="I267" s="4" t="n">
        <v>621</v>
      </c>
      <c r="J267" s="4" t="n">
        <v>18190</v>
      </c>
      <c r="K267" s="5" t="n">
        <v>29.2914653784219</v>
      </c>
    </row>
    <row r="268" customFormat="false" ht="13.2" hidden="false" customHeight="false" outlineLevel="0" collapsed="false">
      <c r="A268" s="2" t="n">
        <v>2986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3</v>
      </c>
      <c r="I268" s="4" t="n">
        <v>621</v>
      </c>
      <c r="J268" s="4" t="n">
        <v>21050</v>
      </c>
      <c r="K268" s="5" t="n">
        <v>33.8969404186795</v>
      </c>
    </row>
    <row r="269" customFormat="false" ht="13.2" hidden="false" customHeight="false" outlineLevel="0" collapsed="false">
      <c r="A269" s="2" t="n">
        <v>298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4</v>
      </c>
      <c r="I269" s="4" t="n">
        <v>621</v>
      </c>
      <c r="J269" s="4" t="n">
        <v>25560</v>
      </c>
      <c r="K269" s="5" t="n">
        <v>41.1594202898551</v>
      </c>
    </row>
    <row r="270" customFormat="false" ht="13.2" hidden="false" customHeight="false" outlineLevel="0" collapsed="false">
      <c r="A270" s="2" t="n">
        <v>2988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54</v>
      </c>
      <c r="I270" s="4" t="n">
        <v>621</v>
      </c>
      <c r="J270" s="4" t="n">
        <v>27430</v>
      </c>
      <c r="K270" s="5" t="n">
        <v>44.170692431562</v>
      </c>
    </row>
    <row r="271" customFormat="false" ht="13.2" hidden="false" customHeight="false" outlineLevel="0" collapsed="false">
      <c r="A271" s="2" t="n">
        <v>2989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135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990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78</v>
      </c>
      <c r="I272" s="4" t="n">
        <v>1435</v>
      </c>
      <c r="J272" s="4" t="n">
        <v>33670</v>
      </c>
      <c r="K272" s="5" t="n">
        <v>23.4634146341463</v>
      </c>
    </row>
    <row r="273" customFormat="false" ht="13.2" hidden="false" customHeight="false" outlineLevel="0" collapsed="false">
      <c r="A273" s="2" t="n">
        <v>2991</v>
      </c>
      <c r="B273" s="15" t="s">
        <v>19</v>
      </c>
      <c r="C273" s="15" t="s">
        <v>65</v>
      </c>
      <c r="D273" s="3" t="n">
        <v>0.795138888888889</v>
      </c>
      <c r="E273" s="3" t="n">
        <v>0.857638888888889</v>
      </c>
      <c r="G273" s="1" t="s">
        <v>145</v>
      </c>
      <c r="H273" s="15" t="s">
        <v>12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992</v>
      </c>
      <c r="B274" s="15" t="s">
        <v>19</v>
      </c>
      <c r="C274" s="15" t="s">
        <v>65</v>
      </c>
      <c r="D274" s="3" t="n">
        <v>0.795138888888889</v>
      </c>
      <c r="E274" s="3" t="n">
        <v>0.857638888888889</v>
      </c>
      <c r="G274" s="1" t="s">
        <v>145</v>
      </c>
      <c r="H274" s="15" t="s">
        <v>131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2993</v>
      </c>
      <c r="B275" s="15" t="s">
        <v>19</v>
      </c>
      <c r="C275" s="15" t="s">
        <v>65</v>
      </c>
      <c r="D275" s="3" t="n">
        <v>0.795138888888889</v>
      </c>
      <c r="E275" s="3" t="n">
        <v>0.857638888888889</v>
      </c>
      <c r="G275" s="1" t="s">
        <v>145</v>
      </c>
      <c r="H275" s="15" t="s">
        <v>26</v>
      </c>
      <c r="I275" s="4" t="n">
        <v>621</v>
      </c>
      <c r="J275" s="4" t="n">
        <v>16470</v>
      </c>
      <c r="K275" s="5" t="n">
        <v>26.5217391304348</v>
      </c>
    </row>
    <row r="276" customFormat="false" ht="13.2" hidden="false" customHeight="false" outlineLevel="0" collapsed="false">
      <c r="A276" s="2" t="n">
        <v>2994</v>
      </c>
      <c r="B276" s="15" t="s">
        <v>19</v>
      </c>
      <c r="C276" s="15" t="s">
        <v>65</v>
      </c>
      <c r="D276" s="3" t="n">
        <v>0.795138888888889</v>
      </c>
      <c r="E276" s="3" t="n">
        <v>0.857638888888889</v>
      </c>
      <c r="G276" s="1" t="s">
        <v>145</v>
      </c>
      <c r="H276" s="15" t="s">
        <v>132</v>
      </c>
      <c r="I276" s="4" t="n">
        <v>621</v>
      </c>
      <c r="J276" s="4" t="n">
        <v>18190</v>
      </c>
      <c r="K276" s="5" t="n">
        <v>29.2914653784219</v>
      </c>
    </row>
    <row r="277" customFormat="false" ht="13.2" hidden="false" customHeight="false" outlineLevel="0" collapsed="false">
      <c r="A277" s="2" t="n">
        <v>2995</v>
      </c>
      <c r="B277" s="15" t="s">
        <v>19</v>
      </c>
      <c r="C277" s="15" t="s">
        <v>65</v>
      </c>
      <c r="D277" s="3" t="n">
        <v>0.795138888888889</v>
      </c>
      <c r="E277" s="3" t="n">
        <v>0.857638888888889</v>
      </c>
      <c r="G277" s="1" t="s">
        <v>145</v>
      </c>
      <c r="H277" s="15" t="s">
        <v>133</v>
      </c>
      <c r="I277" s="4" t="n">
        <v>621</v>
      </c>
      <c r="J277" s="4" t="n">
        <v>21050</v>
      </c>
      <c r="K277" s="5" t="n">
        <v>33.8969404186795</v>
      </c>
    </row>
    <row r="278" customFormat="false" ht="13.2" hidden="false" customHeight="false" outlineLevel="0" collapsed="false">
      <c r="A278" s="2" t="n">
        <v>2996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34</v>
      </c>
      <c r="I278" s="4" t="n">
        <v>621</v>
      </c>
      <c r="J278" s="4" t="n">
        <v>25560</v>
      </c>
      <c r="K278" s="5" t="n">
        <v>41.1594202898551</v>
      </c>
    </row>
    <row r="279" customFormat="false" ht="13.2" hidden="false" customHeight="false" outlineLevel="0" collapsed="false">
      <c r="A279" s="2" t="n">
        <v>2997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54</v>
      </c>
      <c r="I279" s="4" t="n">
        <v>621</v>
      </c>
      <c r="J279" s="4" t="n">
        <v>27430</v>
      </c>
      <c r="K279" s="5" t="n">
        <v>44.170692431562</v>
      </c>
    </row>
    <row r="280" customFormat="false" ht="13.2" hidden="false" customHeight="false" outlineLevel="0" collapsed="false">
      <c r="A280" s="2" t="n">
        <v>2998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5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999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78</v>
      </c>
      <c r="I281" s="4" t="n">
        <v>1435</v>
      </c>
      <c r="J281" s="4" t="n">
        <v>33670</v>
      </c>
      <c r="K281" s="5" t="n">
        <v>23.4634146341463</v>
      </c>
    </row>
    <row r="282" customFormat="false" ht="13.2" hidden="false" customHeight="false" outlineLevel="0" collapsed="false">
      <c r="A282" s="2" t="n">
        <v>3000</v>
      </c>
      <c r="B282" s="15" t="s">
        <v>19</v>
      </c>
      <c r="C282" s="15" t="s">
        <v>65</v>
      </c>
      <c r="D282" s="3" t="n">
        <v>0.864583333333333</v>
      </c>
      <c r="E282" s="3" t="n">
        <v>0.927083333333333</v>
      </c>
      <c r="G282" s="1" t="s">
        <v>146</v>
      </c>
      <c r="H282" s="15" t="s">
        <v>129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3001</v>
      </c>
      <c r="B283" s="15" t="s">
        <v>19</v>
      </c>
      <c r="C283" s="15" t="s">
        <v>65</v>
      </c>
      <c r="D283" s="3" t="n">
        <v>0.864583333333333</v>
      </c>
      <c r="E283" s="3" t="n">
        <v>0.927083333333333</v>
      </c>
      <c r="G283" s="1" t="s">
        <v>146</v>
      </c>
      <c r="H283" s="15" t="s">
        <v>131</v>
      </c>
      <c r="I283" s="4" t="n">
        <v>1021</v>
      </c>
      <c r="J283" s="4" t="n">
        <v>34360</v>
      </c>
      <c r="K283" s="5" t="n">
        <v>33.6532810969638</v>
      </c>
    </row>
    <row r="284" customFormat="false" ht="13.2" hidden="false" customHeight="false" outlineLevel="0" collapsed="false">
      <c r="A284" s="2" t="n">
        <v>3002</v>
      </c>
      <c r="B284" s="15" t="s">
        <v>19</v>
      </c>
      <c r="C284" s="15" t="s">
        <v>65</v>
      </c>
      <c r="D284" s="3" t="n">
        <v>0.864583333333333</v>
      </c>
      <c r="E284" s="3" t="n">
        <v>0.927083333333333</v>
      </c>
      <c r="G284" s="1" t="s">
        <v>146</v>
      </c>
      <c r="H284" s="15" t="s">
        <v>26</v>
      </c>
      <c r="I284" s="4" t="n">
        <v>621</v>
      </c>
      <c r="J284" s="4" t="n">
        <v>12690</v>
      </c>
      <c r="K284" s="5" t="n">
        <v>20.4347826086957</v>
      </c>
    </row>
    <row r="285" customFormat="false" ht="13.2" hidden="false" customHeight="false" outlineLevel="0" collapsed="false">
      <c r="A285" s="2" t="n">
        <v>3003</v>
      </c>
      <c r="B285" s="15" t="s">
        <v>19</v>
      </c>
      <c r="C285" s="15" t="s">
        <v>65</v>
      </c>
      <c r="D285" s="3" t="n">
        <v>0.864583333333333</v>
      </c>
      <c r="E285" s="3" t="n">
        <v>0.927083333333333</v>
      </c>
      <c r="G285" s="1" t="s">
        <v>146</v>
      </c>
      <c r="H285" s="15" t="s">
        <v>132</v>
      </c>
      <c r="I285" s="4" t="n">
        <v>621</v>
      </c>
      <c r="J285" s="4" t="n">
        <v>18190</v>
      </c>
      <c r="K285" s="5" t="n">
        <v>29.2914653784219</v>
      </c>
    </row>
    <row r="286" customFormat="false" ht="13.2" hidden="false" customHeight="false" outlineLevel="0" collapsed="false">
      <c r="A286" s="2" t="n">
        <v>3004</v>
      </c>
      <c r="B286" s="15" t="s">
        <v>19</v>
      </c>
      <c r="C286" s="15" t="s">
        <v>65</v>
      </c>
      <c r="D286" s="3" t="n">
        <v>0.864583333333333</v>
      </c>
      <c r="E286" s="3" t="n">
        <v>0.927083333333333</v>
      </c>
      <c r="G286" s="1" t="s">
        <v>146</v>
      </c>
      <c r="H286" s="15" t="s">
        <v>133</v>
      </c>
      <c r="I286" s="4" t="n">
        <v>621</v>
      </c>
      <c r="J286" s="4" t="n">
        <v>21050</v>
      </c>
      <c r="K286" s="5" t="n">
        <v>33.8969404186795</v>
      </c>
    </row>
    <row r="287" customFormat="false" ht="13.2" hidden="false" customHeight="false" outlineLevel="0" collapsed="false">
      <c r="A287" s="2" t="n">
        <v>3005</v>
      </c>
      <c r="B287" s="15" t="s">
        <v>19</v>
      </c>
      <c r="C287" s="15" t="s">
        <v>65</v>
      </c>
      <c r="D287" s="3" t="n">
        <v>0.864583333333333</v>
      </c>
      <c r="E287" s="3" t="n">
        <v>0.927083333333333</v>
      </c>
      <c r="G287" s="1" t="s">
        <v>146</v>
      </c>
      <c r="H287" s="15" t="s">
        <v>134</v>
      </c>
      <c r="I287" s="4" t="n">
        <v>621</v>
      </c>
      <c r="J287" s="4" t="n">
        <v>25560</v>
      </c>
      <c r="K287" s="5" t="n">
        <v>41.1594202898551</v>
      </c>
    </row>
    <row r="288" customFormat="false" ht="13.2" hidden="false" customHeight="false" outlineLevel="0" collapsed="false">
      <c r="A288" s="2" t="n">
        <v>3006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54</v>
      </c>
      <c r="I288" s="4" t="n">
        <v>621</v>
      </c>
      <c r="J288" s="4" t="n">
        <v>27430</v>
      </c>
      <c r="K288" s="5" t="n">
        <v>44.170692431562</v>
      </c>
    </row>
    <row r="289" customFormat="false" ht="13.2" hidden="false" customHeight="false" outlineLevel="0" collapsed="false">
      <c r="A289" s="2" t="n">
        <v>3007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5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3008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78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009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010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29</v>
      </c>
      <c r="I292" s="4" t="n">
        <v>1700</v>
      </c>
      <c r="J292" s="4" t="n">
        <v>41240</v>
      </c>
      <c r="K292" s="5" t="n">
        <v>24.2588235294118</v>
      </c>
    </row>
    <row r="293" customFormat="false" ht="13.2" hidden="false" customHeight="false" outlineLevel="0" collapsed="false">
      <c r="A293" s="2" t="n">
        <v>3011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0</v>
      </c>
      <c r="I293" s="4" t="n">
        <v>1375</v>
      </c>
      <c r="J293" s="4" t="n">
        <v>36440</v>
      </c>
      <c r="K293" s="5" t="n">
        <v>26.5018181818182</v>
      </c>
    </row>
    <row r="294" customFormat="false" ht="13.2" hidden="false" customHeight="false" outlineLevel="0" collapsed="false">
      <c r="A294" s="2" t="n">
        <v>3012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1</v>
      </c>
      <c r="I294" s="4" t="n">
        <v>1375</v>
      </c>
      <c r="J294" s="4" t="n">
        <v>36740</v>
      </c>
      <c r="K294" s="5" t="n">
        <v>26.72</v>
      </c>
    </row>
    <row r="295" customFormat="false" ht="13.2" hidden="false" customHeight="false" outlineLevel="0" collapsed="false">
      <c r="A295" s="2" t="n">
        <v>3013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26</v>
      </c>
      <c r="I295" s="4" t="n">
        <v>975</v>
      </c>
      <c r="J295" s="4" t="n">
        <v>19740</v>
      </c>
      <c r="K295" s="5" t="n">
        <v>20.2461538461538</v>
      </c>
    </row>
    <row r="296" customFormat="false" ht="13.2" hidden="false" customHeight="false" outlineLevel="0" collapsed="false">
      <c r="A296" s="2" t="n">
        <v>3014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2</v>
      </c>
      <c r="I296" s="4" t="n">
        <v>975</v>
      </c>
      <c r="J296" s="4" t="n">
        <v>19740</v>
      </c>
      <c r="K296" s="5" t="n">
        <v>20.2461538461538</v>
      </c>
    </row>
    <row r="297" customFormat="false" ht="13.2" hidden="false" customHeight="false" outlineLevel="0" collapsed="false">
      <c r="A297" s="2" t="n">
        <v>3015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3</v>
      </c>
      <c r="I297" s="4" t="n">
        <v>975</v>
      </c>
      <c r="J297" s="4" t="n">
        <v>19740</v>
      </c>
      <c r="K297" s="5" t="n">
        <v>20.2461538461538</v>
      </c>
    </row>
    <row r="298" customFormat="false" ht="13.2" hidden="false" customHeight="false" outlineLevel="0" collapsed="false">
      <c r="A298" s="2" t="n">
        <v>3016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975</v>
      </c>
      <c r="J298" s="4" t="n">
        <v>22040</v>
      </c>
      <c r="K298" s="5" t="n">
        <v>22.6051282051282</v>
      </c>
    </row>
    <row r="299" customFormat="false" ht="13.2" hidden="false" customHeight="false" outlineLevel="0" collapsed="false">
      <c r="A299" s="2" t="n">
        <v>301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54</v>
      </c>
      <c r="I299" s="4" t="n">
        <v>975</v>
      </c>
      <c r="J299" s="4" t="n">
        <v>24140</v>
      </c>
      <c r="K299" s="5" t="n">
        <v>24.7589743589744</v>
      </c>
    </row>
    <row r="300" customFormat="false" ht="13.2" hidden="false" customHeight="false" outlineLevel="0" collapsed="false">
      <c r="A300" s="2" t="n">
        <v>301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350</v>
      </c>
      <c r="J300" s="4" t="n">
        <v>50740</v>
      </c>
      <c r="K300" s="5" t="n">
        <v>21.5914893617021</v>
      </c>
    </row>
    <row r="301" customFormat="false" ht="13.2" hidden="false" customHeight="false" outlineLevel="0" collapsed="false">
      <c r="A301" s="2" t="n">
        <v>301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78</v>
      </c>
      <c r="I301" s="4" t="n">
        <v>2025</v>
      </c>
      <c r="J301" s="4" t="n">
        <v>40740</v>
      </c>
      <c r="K301" s="5" t="n">
        <v>20.1185185185185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41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42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080</v>
      </c>
      <c r="K304" s="5" t="n">
        <v>33.5390676296783</v>
      </c>
    </row>
    <row r="305" customFormat="false" ht="13.2" hidden="false" customHeight="false" outlineLevel="0" collapsed="false">
      <c r="A305" s="2" t="n">
        <v>443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1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44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3</v>
      </c>
      <c r="I306" s="4" t="n">
        <v>1123</v>
      </c>
      <c r="J306" s="4" t="n">
        <v>35070</v>
      </c>
      <c r="K306" s="5" t="n">
        <v>31.2288512911843</v>
      </c>
    </row>
    <row r="307" customFormat="false" ht="13.2" hidden="false" customHeight="false" outlineLevel="0" collapsed="false">
      <c r="A307" s="2" t="n">
        <v>445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4</v>
      </c>
      <c r="I307" s="4" t="n">
        <v>1123</v>
      </c>
      <c r="J307" s="4" t="n">
        <v>38210</v>
      </c>
      <c r="K307" s="5" t="n">
        <v>34.0249332146037</v>
      </c>
    </row>
    <row r="308" customFormat="false" ht="13.2" hidden="false" customHeight="false" outlineLevel="0" collapsed="false">
      <c r="A308" s="2" t="n">
        <v>446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54</v>
      </c>
      <c r="I308" s="4" t="n">
        <v>1123</v>
      </c>
      <c r="J308" s="4" t="n">
        <v>40960</v>
      </c>
      <c r="K308" s="5" t="n">
        <v>36.4737310774711</v>
      </c>
    </row>
    <row r="309" customFormat="false" ht="13.2" hidden="false" customHeight="false" outlineLevel="0" collapsed="false">
      <c r="A309" s="2" t="n">
        <v>447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5</v>
      </c>
      <c r="I309" s="4" t="n">
        <v>2647</v>
      </c>
      <c r="J309" s="4" t="n">
        <v>68870</v>
      </c>
      <c r="K309" s="5" t="n">
        <v>26.0181337363053</v>
      </c>
    </row>
    <row r="310" customFormat="false" ht="13.2" hidden="false" customHeight="false" outlineLevel="0" collapsed="false">
      <c r="A310" s="2" t="n">
        <v>448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78</v>
      </c>
      <c r="I310" s="4" t="n">
        <v>2272</v>
      </c>
      <c r="J310" s="4" t="n">
        <v>54870</v>
      </c>
      <c r="K310" s="5" t="n">
        <v>24.1505281690141</v>
      </c>
    </row>
    <row r="311" customFormat="false" ht="13.2" hidden="false" customHeight="false" outlineLevel="0" collapsed="false">
      <c r="A311" s="2" t="n">
        <v>449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22</v>
      </c>
      <c r="I311" s="4" t="n">
        <v>2272</v>
      </c>
      <c r="J311" s="4" t="n">
        <v>49770</v>
      </c>
      <c r="K311" s="5" t="n">
        <v>21.9058098591549</v>
      </c>
    </row>
    <row r="312" customFormat="false" ht="13.2" hidden="false" customHeight="false" outlineLevel="0" collapsed="false">
      <c r="A312" s="2" t="n">
        <v>646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29</v>
      </c>
      <c r="I312" s="4" t="n">
        <v>1426</v>
      </c>
      <c r="J312" s="4" t="n">
        <v>48890</v>
      </c>
      <c r="K312" s="5" t="n">
        <v>34.2847124824684</v>
      </c>
    </row>
    <row r="313" customFormat="false" ht="13.2" hidden="false" customHeight="false" outlineLevel="0" collapsed="false">
      <c r="A313" s="2" t="n">
        <v>647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30</v>
      </c>
      <c r="I313" s="4" t="n">
        <v>1169</v>
      </c>
      <c r="J313" s="4" t="n">
        <v>43590</v>
      </c>
      <c r="K313" s="5" t="n">
        <v>37.2882805816938</v>
      </c>
    </row>
    <row r="314" customFormat="false" ht="13.2" hidden="false" customHeight="false" outlineLevel="0" collapsed="false">
      <c r="A314" s="2" t="n">
        <v>648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31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649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26</v>
      </c>
      <c r="I315" s="4" t="n">
        <v>769</v>
      </c>
      <c r="J315" s="4" t="n">
        <v>16690</v>
      </c>
      <c r="K315" s="5" t="n">
        <v>21.703511053316</v>
      </c>
    </row>
    <row r="316" customFormat="false" ht="13.2" hidden="false" customHeight="false" outlineLevel="0" collapsed="false">
      <c r="A316" s="2" t="n">
        <v>650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2</v>
      </c>
      <c r="I316" s="4" t="n">
        <v>769</v>
      </c>
      <c r="J316" s="4" t="n">
        <v>17190</v>
      </c>
      <c r="K316" s="5" t="n">
        <v>22.3537061118335</v>
      </c>
    </row>
    <row r="317" customFormat="false" ht="13.2" hidden="false" customHeight="false" outlineLevel="0" collapsed="false">
      <c r="A317" s="2" t="n">
        <v>651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3</v>
      </c>
      <c r="I317" s="4" t="n">
        <v>769</v>
      </c>
      <c r="J317" s="4" t="n">
        <v>17690</v>
      </c>
      <c r="K317" s="5" t="n">
        <v>23.0039011703511</v>
      </c>
    </row>
    <row r="318" customFormat="false" ht="13.2" hidden="false" customHeight="false" outlineLevel="0" collapsed="false">
      <c r="A318" s="2" t="n">
        <v>652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4</v>
      </c>
      <c r="I318" s="4" t="n">
        <v>769</v>
      </c>
      <c r="J318" s="4" t="n">
        <v>19190</v>
      </c>
      <c r="K318" s="5" t="n">
        <v>24.9544863459038</v>
      </c>
    </row>
    <row r="319" customFormat="false" ht="13.2" hidden="false" customHeight="false" outlineLevel="0" collapsed="false">
      <c r="A319" s="2" t="n">
        <v>653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54</v>
      </c>
      <c r="I319" s="4" t="n">
        <v>769</v>
      </c>
      <c r="J319" s="4" t="n">
        <v>20990</v>
      </c>
      <c r="K319" s="5" t="n">
        <v>27.295188556567</v>
      </c>
    </row>
    <row r="320" customFormat="false" ht="13.2" hidden="false" customHeight="false" outlineLevel="0" collapsed="false">
      <c r="A320" s="2" t="n">
        <v>654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29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655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30</v>
      </c>
      <c r="I321" s="4" t="n">
        <v>1169</v>
      </c>
      <c r="J321" s="4" t="n">
        <v>43590</v>
      </c>
      <c r="K321" s="5" t="n">
        <v>37.2882805816938</v>
      </c>
    </row>
    <row r="322" customFormat="false" ht="13.2" hidden="false" customHeight="false" outlineLevel="0" collapsed="false">
      <c r="A322" s="2" t="n">
        <v>656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1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657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26</v>
      </c>
      <c r="I323" s="4" t="n">
        <v>769</v>
      </c>
      <c r="J323" s="4" t="n">
        <v>16690</v>
      </c>
      <c r="K323" s="5" t="n">
        <v>21.703511053316</v>
      </c>
    </row>
    <row r="324" customFormat="false" ht="13.2" hidden="false" customHeight="false" outlineLevel="0" collapsed="false">
      <c r="A324" s="2" t="n">
        <v>658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2</v>
      </c>
      <c r="I324" s="4" t="n">
        <v>769</v>
      </c>
      <c r="J324" s="4" t="n">
        <v>17190</v>
      </c>
      <c r="K324" s="5" t="n">
        <v>22.3537061118335</v>
      </c>
    </row>
    <row r="325" customFormat="false" ht="13.2" hidden="false" customHeight="false" outlineLevel="0" collapsed="false">
      <c r="A325" s="2" t="n">
        <v>659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3</v>
      </c>
      <c r="I325" s="4" t="n">
        <v>769</v>
      </c>
      <c r="J325" s="4" t="n">
        <v>17690</v>
      </c>
      <c r="K325" s="5" t="n">
        <v>23.0039011703511</v>
      </c>
    </row>
    <row r="326" customFormat="false" ht="13.2" hidden="false" customHeight="false" outlineLevel="0" collapsed="false">
      <c r="A326" s="2" t="n">
        <v>660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4</v>
      </c>
      <c r="I326" s="4" t="n">
        <v>769</v>
      </c>
      <c r="J326" s="4" t="n">
        <v>19190</v>
      </c>
      <c r="K326" s="5" t="n">
        <v>24.9544863459038</v>
      </c>
    </row>
    <row r="327" customFormat="false" ht="13.2" hidden="false" customHeight="false" outlineLevel="0" collapsed="false">
      <c r="A327" s="2" t="n">
        <v>661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54</v>
      </c>
      <c r="I327" s="4" t="n">
        <v>769</v>
      </c>
      <c r="J327" s="4" t="n">
        <v>20990</v>
      </c>
      <c r="K327" s="5" t="n">
        <v>27.295188556567</v>
      </c>
    </row>
    <row r="328" customFormat="false" ht="13.2" hidden="false" customHeight="false" outlineLevel="0" collapsed="false">
      <c r="A328" s="2" t="n">
        <v>662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29</v>
      </c>
      <c r="I328" s="4" t="n">
        <v>1426</v>
      </c>
      <c r="J328" s="4" t="n">
        <v>48890</v>
      </c>
      <c r="K328" s="5" t="n">
        <v>34.2847124824684</v>
      </c>
    </row>
    <row r="329" customFormat="false" ht="13.2" hidden="false" customHeight="false" outlineLevel="0" collapsed="false">
      <c r="A329" s="2" t="n">
        <v>663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30</v>
      </c>
      <c r="I329" s="4" t="n">
        <v>1169</v>
      </c>
      <c r="J329" s="4" t="n">
        <v>43590</v>
      </c>
      <c r="K329" s="5" t="n">
        <v>37.2882805816938</v>
      </c>
    </row>
    <row r="330" customFormat="false" ht="13.2" hidden="false" customHeight="false" outlineLevel="0" collapsed="false">
      <c r="A330" s="2" t="n">
        <v>664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1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665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26</v>
      </c>
      <c r="I331" s="4" t="n">
        <v>769</v>
      </c>
      <c r="J331" s="4" t="n">
        <v>16690</v>
      </c>
      <c r="K331" s="5" t="n">
        <v>21.703511053316</v>
      </c>
    </row>
    <row r="332" customFormat="false" ht="13.2" hidden="false" customHeight="false" outlineLevel="0" collapsed="false">
      <c r="A332" s="2" t="n">
        <v>666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2</v>
      </c>
      <c r="I332" s="4" t="n">
        <v>769</v>
      </c>
      <c r="J332" s="4" t="n">
        <v>17190</v>
      </c>
      <c r="K332" s="5" t="n">
        <v>22.3537061118335</v>
      </c>
    </row>
    <row r="333" customFormat="false" ht="13.2" hidden="false" customHeight="false" outlineLevel="0" collapsed="false">
      <c r="A333" s="2" t="n">
        <v>667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3</v>
      </c>
      <c r="I333" s="4" t="n">
        <v>769</v>
      </c>
      <c r="J333" s="4" t="n">
        <v>17690</v>
      </c>
      <c r="K333" s="5" t="n">
        <v>23.0039011703511</v>
      </c>
    </row>
    <row r="334" customFormat="false" ht="13.2" hidden="false" customHeight="false" outlineLevel="0" collapsed="false">
      <c r="A334" s="2" t="n">
        <v>668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4</v>
      </c>
      <c r="I334" s="4" t="n">
        <v>769</v>
      </c>
      <c r="J334" s="4" t="n">
        <v>19190</v>
      </c>
      <c r="K334" s="5" t="n">
        <v>24.9544863459038</v>
      </c>
    </row>
    <row r="335" customFormat="false" ht="13.2" hidden="false" customHeight="false" outlineLevel="0" collapsed="false">
      <c r="A335" s="2" t="n">
        <v>669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54</v>
      </c>
      <c r="I335" s="4" t="n">
        <v>769</v>
      </c>
      <c r="J335" s="4" t="n">
        <v>20990</v>
      </c>
      <c r="K335" s="5" t="n">
        <v>27.295188556567</v>
      </c>
    </row>
    <row r="336" customFormat="false" ht="13.2" hidden="false" customHeight="false" outlineLevel="0" collapsed="false">
      <c r="A336" s="2" t="n">
        <v>1231</v>
      </c>
      <c r="B336" s="15" t="s">
        <v>65</v>
      </c>
      <c r="C336" s="15" t="s">
        <v>19</v>
      </c>
      <c r="D336" s="3" t="n">
        <v>0.302083333333333</v>
      </c>
      <c r="E336" s="3" t="n">
        <v>0.357638888888889</v>
      </c>
      <c r="G336" s="1" t="s">
        <v>153</v>
      </c>
      <c r="H336" s="15" t="s">
        <v>129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32</v>
      </c>
      <c r="B337" s="15" t="s">
        <v>65</v>
      </c>
      <c r="C337" s="15" t="s">
        <v>19</v>
      </c>
      <c r="D337" s="3" t="n">
        <v>0.302083333333333</v>
      </c>
      <c r="E337" s="3" t="n">
        <v>0.357638888888889</v>
      </c>
      <c r="G337" s="1" t="s">
        <v>153</v>
      </c>
      <c r="H337" s="15" t="s">
        <v>131</v>
      </c>
      <c r="I337" s="4" t="n">
        <v>1021</v>
      </c>
      <c r="J337" s="4" t="n">
        <v>34360</v>
      </c>
      <c r="K337" s="5" t="n">
        <v>33.6532810969638</v>
      </c>
    </row>
    <row r="338" customFormat="false" ht="13.2" hidden="false" customHeight="false" outlineLevel="0" collapsed="false">
      <c r="A338" s="2" t="n">
        <v>1233</v>
      </c>
      <c r="B338" s="15" t="s">
        <v>65</v>
      </c>
      <c r="C338" s="15" t="s">
        <v>19</v>
      </c>
      <c r="D338" s="3" t="n">
        <v>0.302083333333333</v>
      </c>
      <c r="E338" s="3" t="n">
        <v>0.357638888888889</v>
      </c>
      <c r="G338" s="1" t="s">
        <v>153</v>
      </c>
      <c r="H338" s="15" t="s">
        <v>26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34</v>
      </c>
      <c r="B339" s="15" t="s">
        <v>65</v>
      </c>
      <c r="C339" s="15" t="s">
        <v>19</v>
      </c>
      <c r="D339" s="3" t="n">
        <v>0.302083333333333</v>
      </c>
      <c r="E339" s="3" t="n">
        <v>0.357638888888889</v>
      </c>
      <c r="G339" s="1" t="s">
        <v>153</v>
      </c>
      <c r="H339" s="15" t="s">
        <v>132</v>
      </c>
      <c r="I339" s="4" t="n">
        <v>621</v>
      </c>
      <c r="J339" s="4" t="n">
        <v>18190</v>
      </c>
      <c r="K339" s="5" t="n">
        <v>29.2914653784219</v>
      </c>
    </row>
    <row r="340" customFormat="false" ht="13.2" hidden="false" customHeight="false" outlineLevel="0" collapsed="false">
      <c r="A340" s="2" t="n">
        <v>1235</v>
      </c>
      <c r="B340" s="15" t="s">
        <v>65</v>
      </c>
      <c r="C340" s="15" t="s">
        <v>19</v>
      </c>
      <c r="D340" s="3" t="n">
        <v>0.302083333333333</v>
      </c>
      <c r="E340" s="3" t="n">
        <v>0.357638888888889</v>
      </c>
      <c r="G340" s="1" t="s">
        <v>153</v>
      </c>
      <c r="H340" s="15" t="s">
        <v>133</v>
      </c>
      <c r="I340" s="4" t="n">
        <v>621</v>
      </c>
      <c r="J340" s="4" t="n">
        <v>21050</v>
      </c>
      <c r="K340" s="5" t="n">
        <v>33.8969404186795</v>
      </c>
    </row>
    <row r="341" customFormat="false" ht="13.2" hidden="false" customHeight="false" outlineLevel="0" collapsed="false">
      <c r="A341" s="2" t="n">
        <v>1236</v>
      </c>
      <c r="B341" s="15" t="s">
        <v>65</v>
      </c>
      <c r="C341" s="15" t="s">
        <v>19</v>
      </c>
      <c r="D341" s="3" t="n">
        <v>0.302083333333333</v>
      </c>
      <c r="E341" s="3" t="n">
        <v>0.357638888888889</v>
      </c>
      <c r="G341" s="1" t="s">
        <v>153</v>
      </c>
      <c r="H341" s="15" t="s">
        <v>134</v>
      </c>
      <c r="I341" s="4" t="n">
        <v>621</v>
      </c>
      <c r="J341" s="4" t="n">
        <v>25560</v>
      </c>
      <c r="K341" s="5" t="n">
        <v>41.1594202898551</v>
      </c>
    </row>
    <row r="342" customFormat="false" ht="13.2" hidden="false" customHeight="false" outlineLevel="0" collapsed="false">
      <c r="A342" s="2" t="n">
        <v>1237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54</v>
      </c>
      <c r="I342" s="4" t="n">
        <v>621</v>
      </c>
      <c r="J342" s="4" t="n">
        <v>27430</v>
      </c>
      <c r="K342" s="5" t="n">
        <v>44.170692431562</v>
      </c>
    </row>
    <row r="343" customFormat="false" ht="13.2" hidden="false" customHeight="false" outlineLevel="0" collapsed="false">
      <c r="A343" s="2" t="n">
        <v>1238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135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39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78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40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241</v>
      </c>
      <c r="B346" s="15" t="s">
        <v>65</v>
      </c>
      <c r="C346" s="15" t="s">
        <v>19</v>
      </c>
      <c r="D346" s="3" t="n">
        <v>0.340277777777778</v>
      </c>
      <c r="E346" s="3" t="n">
        <v>0.395833333333333</v>
      </c>
      <c r="G346" s="1" t="s">
        <v>154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42</v>
      </c>
      <c r="B347" s="15" t="s">
        <v>65</v>
      </c>
      <c r="C347" s="15" t="s">
        <v>19</v>
      </c>
      <c r="D347" s="3" t="n">
        <v>0.340277777777778</v>
      </c>
      <c r="E347" s="3" t="n">
        <v>0.395833333333333</v>
      </c>
      <c r="G347" s="1" t="s">
        <v>154</v>
      </c>
      <c r="H347" s="15" t="s">
        <v>131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43</v>
      </c>
      <c r="B348" s="15" t="s">
        <v>65</v>
      </c>
      <c r="C348" s="15" t="s">
        <v>19</v>
      </c>
      <c r="D348" s="3" t="n">
        <v>0.340277777777778</v>
      </c>
      <c r="E348" s="3" t="n">
        <v>0.395833333333333</v>
      </c>
      <c r="G348" s="1" t="s">
        <v>154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44</v>
      </c>
      <c r="B349" s="15" t="s">
        <v>65</v>
      </c>
      <c r="C349" s="15" t="s">
        <v>19</v>
      </c>
      <c r="D349" s="3" t="n">
        <v>0.340277777777778</v>
      </c>
      <c r="E349" s="3" t="n">
        <v>0.395833333333333</v>
      </c>
      <c r="G349" s="1" t="s">
        <v>154</v>
      </c>
      <c r="H349" s="15" t="s">
        <v>132</v>
      </c>
      <c r="I349" s="4" t="n">
        <v>621</v>
      </c>
      <c r="J349" s="4" t="n">
        <v>18190</v>
      </c>
      <c r="K349" s="5" t="n">
        <v>29.2914653784219</v>
      </c>
    </row>
    <row r="350" customFormat="false" ht="13.2" hidden="false" customHeight="false" outlineLevel="0" collapsed="false">
      <c r="A350" s="2" t="n">
        <v>1245</v>
      </c>
      <c r="B350" s="15" t="s">
        <v>65</v>
      </c>
      <c r="C350" s="15" t="s">
        <v>19</v>
      </c>
      <c r="D350" s="3" t="n">
        <v>0.340277777777778</v>
      </c>
      <c r="E350" s="3" t="n">
        <v>0.395833333333333</v>
      </c>
      <c r="G350" s="1" t="s">
        <v>154</v>
      </c>
      <c r="H350" s="15" t="s">
        <v>133</v>
      </c>
      <c r="I350" s="4" t="n">
        <v>621</v>
      </c>
      <c r="J350" s="4" t="n">
        <v>21050</v>
      </c>
      <c r="K350" s="5" t="n">
        <v>33.8969404186795</v>
      </c>
    </row>
    <row r="351" customFormat="false" ht="13.2" hidden="false" customHeight="false" outlineLevel="0" collapsed="false">
      <c r="A351" s="2" t="n">
        <v>1246</v>
      </c>
      <c r="B351" s="15" t="s">
        <v>65</v>
      </c>
      <c r="C351" s="15" t="s">
        <v>19</v>
      </c>
      <c r="D351" s="3" t="n">
        <v>0.340277777777778</v>
      </c>
      <c r="E351" s="3" t="n">
        <v>0.395833333333333</v>
      </c>
      <c r="G351" s="1" t="s">
        <v>154</v>
      </c>
      <c r="H351" s="15" t="s">
        <v>134</v>
      </c>
      <c r="I351" s="4" t="n">
        <v>621</v>
      </c>
      <c r="J351" s="4" t="n">
        <v>25560</v>
      </c>
      <c r="K351" s="5" t="n">
        <v>41.1594202898551</v>
      </c>
    </row>
    <row r="352" customFormat="false" ht="13.2" hidden="false" customHeight="false" outlineLevel="0" collapsed="false">
      <c r="A352" s="2" t="n">
        <v>1247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54</v>
      </c>
      <c r="I352" s="4" t="n">
        <v>621</v>
      </c>
      <c r="J352" s="4" t="n">
        <v>27430</v>
      </c>
      <c r="K352" s="5" t="n">
        <v>44.170692431562</v>
      </c>
    </row>
    <row r="353" customFormat="false" ht="13.2" hidden="false" customHeight="false" outlineLevel="0" collapsed="false">
      <c r="A353" s="2" t="n">
        <v>1248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49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50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51</v>
      </c>
      <c r="B356" s="15" t="s">
        <v>65</v>
      </c>
      <c r="C356" s="15" t="s">
        <v>19</v>
      </c>
      <c r="D356" s="3" t="n">
        <v>0.392361111111111</v>
      </c>
      <c r="E356" s="3" t="n">
        <v>0.447916666666667</v>
      </c>
      <c r="G356" s="1" t="s">
        <v>155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52</v>
      </c>
      <c r="B357" s="15" t="s">
        <v>65</v>
      </c>
      <c r="C357" s="15" t="s">
        <v>19</v>
      </c>
      <c r="D357" s="3" t="n">
        <v>0.392361111111111</v>
      </c>
      <c r="E357" s="3" t="n">
        <v>0.447916666666667</v>
      </c>
      <c r="G357" s="1" t="s">
        <v>155</v>
      </c>
      <c r="H357" s="15" t="s">
        <v>131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253</v>
      </c>
      <c r="B358" s="15" t="s">
        <v>65</v>
      </c>
      <c r="C358" s="15" t="s">
        <v>19</v>
      </c>
      <c r="D358" s="3" t="n">
        <v>0.392361111111111</v>
      </c>
      <c r="E358" s="3" t="n">
        <v>0.447916666666667</v>
      </c>
      <c r="G358" s="1" t="s">
        <v>155</v>
      </c>
      <c r="H358" s="15" t="s">
        <v>26</v>
      </c>
      <c r="I358" s="4" t="n">
        <v>621</v>
      </c>
      <c r="J358" s="4" t="n">
        <v>13570</v>
      </c>
      <c r="K358" s="5" t="n">
        <v>21.8518518518519</v>
      </c>
    </row>
    <row r="359" customFormat="false" ht="13.2" hidden="false" customHeight="false" outlineLevel="0" collapsed="false">
      <c r="A359" s="2" t="n">
        <v>1254</v>
      </c>
      <c r="B359" s="15" t="s">
        <v>65</v>
      </c>
      <c r="C359" s="15" t="s">
        <v>19</v>
      </c>
      <c r="D359" s="3" t="n">
        <v>0.392361111111111</v>
      </c>
      <c r="E359" s="3" t="n">
        <v>0.447916666666667</v>
      </c>
      <c r="G359" s="1" t="s">
        <v>155</v>
      </c>
      <c r="H359" s="15" t="s">
        <v>132</v>
      </c>
      <c r="I359" s="4" t="n">
        <v>621</v>
      </c>
      <c r="J359" s="4" t="n">
        <v>18190</v>
      </c>
      <c r="K359" s="5" t="n">
        <v>29.2914653784219</v>
      </c>
    </row>
    <row r="360" customFormat="false" ht="13.2" hidden="false" customHeight="false" outlineLevel="0" collapsed="false">
      <c r="A360" s="2" t="n">
        <v>1255</v>
      </c>
      <c r="B360" s="15" t="s">
        <v>65</v>
      </c>
      <c r="C360" s="15" t="s">
        <v>19</v>
      </c>
      <c r="D360" s="3" t="n">
        <v>0.392361111111111</v>
      </c>
      <c r="E360" s="3" t="n">
        <v>0.447916666666667</v>
      </c>
      <c r="G360" s="1" t="s">
        <v>155</v>
      </c>
      <c r="H360" s="15" t="s">
        <v>133</v>
      </c>
      <c r="I360" s="4" t="n">
        <v>621</v>
      </c>
      <c r="J360" s="4" t="n">
        <v>21050</v>
      </c>
      <c r="K360" s="5" t="n">
        <v>33.8969404186795</v>
      </c>
    </row>
    <row r="361" customFormat="false" ht="13.2" hidden="false" customHeight="false" outlineLevel="0" collapsed="false">
      <c r="A361" s="2" t="n">
        <v>1256</v>
      </c>
      <c r="B361" s="15" t="s">
        <v>65</v>
      </c>
      <c r="C361" s="15" t="s">
        <v>19</v>
      </c>
      <c r="D361" s="3" t="n">
        <v>0.392361111111111</v>
      </c>
      <c r="E361" s="3" t="n">
        <v>0.447916666666667</v>
      </c>
      <c r="G361" s="1" t="s">
        <v>155</v>
      </c>
      <c r="H361" s="15" t="s">
        <v>134</v>
      </c>
      <c r="I361" s="4" t="n">
        <v>621</v>
      </c>
      <c r="J361" s="4" t="n">
        <v>25560</v>
      </c>
      <c r="K361" s="5" t="n">
        <v>41.1594202898551</v>
      </c>
    </row>
    <row r="362" customFormat="false" ht="13.2" hidden="false" customHeight="false" outlineLevel="0" collapsed="false">
      <c r="A362" s="2" t="n">
        <v>1257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54</v>
      </c>
      <c r="I362" s="4" t="n">
        <v>621</v>
      </c>
      <c r="J362" s="4" t="n">
        <v>27430</v>
      </c>
      <c r="K362" s="5" t="n">
        <v>44.170692431562</v>
      </c>
    </row>
    <row r="363" customFormat="false" ht="13.2" hidden="false" customHeight="false" outlineLevel="0" collapsed="false">
      <c r="A363" s="2" t="n">
        <v>1258</v>
      </c>
      <c r="B363" s="15" t="s">
        <v>65</v>
      </c>
      <c r="C363" s="15" t="s">
        <v>19</v>
      </c>
      <c r="D363" s="3" t="n">
        <v>0.392361111111111</v>
      </c>
      <c r="E363" s="3" t="n">
        <v>0.447916666666667</v>
      </c>
      <c r="G363" s="1" t="s">
        <v>155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59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60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61</v>
      </c>
      <c r="B366" s="15" t="s">
        <v>65</v>
      </c>
      <c r="C366" s="15" t="s">
        <v>19</v>
      </c>
      <c r="D366" s="3" t="n">
        <v>0.440972222222222</v>
      </c>
      <c r="E366" s="3" t="n">
        <v>0.496527777777778</v>
      </c>
      <c r="G366" s="1" t="s">
        <v>156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62</v>
      </c>
      <c r="B367" s="15" t="s">
        <v>65</v>
      </c>
      <c r="C367" s="15" t="s">
        <v>19</v>
      </c>
      <c r="D367" s="3" t="n">
        <v>0.440972222222222</v>
      </c>
      <c r="E367" s="3" t="n">
        <v>0.496527777777778</v>
      </c>
      <c r="G367" s="1" t="s">
        <v>156</v>
      </c>
      <c r="H367" s="15" t="s">
        <v>131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263</v>
      </c>
      <c r="B368" s="15" t="s">
        <v>65</v>
      </c>
      <c r="C368" s="15" t="s">
        <v>19</v>
      </c>
      <c r="D368" s="3" t="n">
        <v>0.440972222222222</v>
      </c>
      <c r="E368" s="3" t="n">
        <v>0.496527777777778</v>
      </c>
      <c r="G368" s="1" t="s">
        <v>156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264</v>
      </c>
      <c r="B369" s="15" t="s">
        <v>65</v>
      </c>
      <c r="C369" s="15" t="s">
        <v>19</v>
      </c>
      <c r="D369" s="3" t="n">
        <v>0.440972222222222</v>
      </c>
      <c r="E369" s="3" t="n">
        <v>0.496527777777778</v>
      </c>
      <c r="G369" s="1" t="s">
        <v>156</v>
      </c>
      <c r="H369" s="15" t="s">
        <v>132</v>
      </c>
      <c r="I369" s="4" t="n">
        <v>621</v>
      </c>
      <c r="J369" s="4" t="n">
        <v>18190</v>
      </c>
      <c r="K369" s="5" t="n">
        <v>29.2914653784219</v>
      </c>
    </row>
    <row r="370" customFormat="false" ht="13.2" hidden="false" customHeight="false" outlineLevel="0" collapsed="false">
      <c r="A370" s="2" t="n">
        <v>1265</v>
      </c>
      <c r="B370" s="15" t="s">
        <v>65</v>
      </c>
      <c r="C370" s="15" t="s">
        <v>19</v>
      </c>
      <c r="D370" s="3" t="n">
        <v>0.440972222222222</v>
      </c>
      <c r="E370" s="3" t="n">
        <v>0.496527777777778</v>
      </c>
      <c r="G370" s="1" t="s">
        <v>156</v>
      </c>
      <c r="H370" s="15" t="s">
        <v>133</v>
      </c>
      <c r="I370" s="4" t="n">
        <v>621</v>
      </c>
      <c r="J370" s="4" t="n">
        <v>21050</v>
      </c>
      <c r="K370" s="5" t="n">
        <v>33.8969404186795</v>
      </c>
    </row>
    <row r="371" customFormat="false" ht="13.2" hidden="false" customHeight="false" outlineLevel="0" collapsed="false">
      <c r="A371" s="2" t="n">
        <v>1266</v>
      </c>
      <c r="B371" s="15" t="s">
        <v>65</v>
      </c>
      <c r="C371" s="15" t="s">
        <v>19</v>
      </c>
      <c r="D371" s="3" t="n">
        <v>0.440972222222222</v>
      </c>
      <c r="E371" s="3" t="n">
        <v>0.496527777777778</v>
      </c>
      <c r="G371" s="1" t="s">
        <v>156</v>
      </c>
      <c r="H371" s="15" t="s">
        <v>134</v>
      </c>
      <c r="I371" s="4" t="n">
        <v>621</v>
      </c>
      <c r="J371" s="4" t="n">
        <v>25560</v>
      </c>
      <c r="K371" s="5" t="n">
        <v>41.1594202898551</v>
      </c>
    </row>
    <row r="372" customFormat="false" ht="13.2" hidden="false" customHeight="false" outlineLevel="0" collapsed="false">
      <c r="A372" s="2" t="n">
        <v>1267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54</v>
      </c>
      <c r="I372" s="4" t="n">
        <v>621</v>
      </c>
      <c r="J372" s="4" t="n">
        <v>27430</v>
      </c>
      <c r="K372" s="5" t="n">
        <v>44.170692431562</v>
      </c>
    </row>
    <row r="373" customFormat="false" ht="13.2" hidden="false" customHeight="false" outlineLevel="0" collapsed="false">
      <c r="A373" s="2" t="n">
        <v>1268</v>
      </c>
      <c r="B373" s="15" t="s">
        <v>65</v>
      </c>
      <c r="C373" s="15" t="s">
        <v>19</v>
      </c>
      <c r="D373" s="3" t="n">
        <v>0.440972222222222</v>
      </c>
      <c r="E373" s="3" t="n">
        <v>0.496527777777778</v>
      </c>
      <c r="G373" s="1" t="s">
        <v>156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269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70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271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272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1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273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274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2</v>
      </c>
      <c r="I379" s="4" t="n">
        <v>621</v>
      </c>
      <c r="J379" s="4" t="n">
        <v>18190</v>
      </c>
      <c r="K379" s="5" t="n">
        <v>29.2914653784219</v>
      </c>
    </row>
    <row r="380" customFormat="false" ht="13.2" hidden="false" customHeight="false" outlineLevel="0" collapsed="false">
      <c r="A380" s="2" t="n">
        <v>1275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3</v>
      </c>
      <c r="I380" s="4" t="n">
        <v>621</v>
      </c>
      <c r="J380" s="4" t="n">
        <v>21050</v>
      </c>
      <c r="K380" s="5" t="n">
        <v>33.8969404186795</v>
      </c>
    </row>
    <row r="381" customFormat="false" ht="13.2" hidden="false" customHeight="false" outlineLevel="0" collapsed="false">
      <c r="A381" s="2" t="n">
        <v>1276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4</v>
      </c>
      <c r="I381" s="4" t="n">
        <v>621</v>
      </c>
      <c r="J381" s="4" t="n">
        <v>25560</v>
      </c>
      <c r="K381" s="5" t="n">
        <v>41.1594202898551</v>
      </c>
    </row>
    <row r="382" customFormat="false" ht="13.2" hidden="false" customHeight="false" outlineLevel="0" collapsed="false">
      <c r="A382" s="2" t="n">
        <v>1277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54</v>
      </c>
      <c r="I382" s="4" t="n">
        <v>621</v>
      </c>
      <c r="J382" s="4" t="n">
        <v>27430</v>
      </c>
      <c r="K382" s="5" t="n">
        <v>44.170692431562</v>
      </c>
    </row>
    <row r="383" customFormat="false" ht="13.2" hidden="false" customHeight="false" outlineLevel="0" collapsed="false">
      <c r="A383" s="2" t="n">
        <v>1278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279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80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281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82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1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283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284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2</v>
      </c>
      <c r="I389" s="4" t="n">
        <v>621</v>
      </c>
      <c r="J389" s="4" t="n">
        <v>18190</v>
      </c>
      <c r="K389" s="5" t="n">
        <v>29.2914653784219</v>
      </c>
    </row>
    <row r="390" customFormat="false" ht="13.2" hidden="false" customHeight="false" outlineLevel="0" collapsed="false">
      <c r="A390" s="2" t="n">
        <v>1285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3</v>
      </c>
      <c r="I390" s="4" t="n">
        <v>621</v>
      </c>
      <c r="J390" s="4" t="n">
        <v>21050</v>
      </c>
      <c r="K390" s="5" t="n">
        <v>33.8969404186795</v>
      </c>
    </row>
    <row r="391" customFormat="false" ht="13.2" hidden="false" customHeight="false" outlineLevel="0" collapsed="false">
      <c r="A391" s="2" t="n">
        <v>1286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4</v>
      </c>
      <c r="I391" s="4" t="n">
        <v>621</v>
      </c>
      <c r="J391" s="4" t="n">
        <v>25560</v>
      </c>
      <c r="K391" s="5" t="n">
        <v>41.1594202898551</v>
      </c>
    </row>
    <row r="392" customFormat="false" ht="13.2" hidden="false" customHeight="false" outlineLevel="0" collapsed="false">
      <c r="A392" s="2" t="n">
        <v>1287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54</v>
      </c>
      <c r="I392" s="4" t="n">
        <v>621</v>
      </c>
      <c r="J392" s="4" t="n">
        <v>27430</v>
      </c>
      <c r="K392" s="5" t="n">
        <v>44.170692431562</v>
      </c>
    </row>
    <row r="393" customFormat="false" ht="13.2" hidden="false" customHeight="false" outlineLevel="0" collapsed="false">
      <c r="A393" s="2" t="n">
        <v>1288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89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290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291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292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1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293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26</v>
      </c>
      <c r="I398" s="4" t="n">
        <v>621</v>
      </c>
      <c r="J398" s="4" t="n">
        <v>13570</v>
      </c>
      <c r="K398" s="5" t="n">
        <v>21.8518518518519</v>
      </c>
    </row>
    <row r="399" customFormat="false" ht="13.2" hidden="false" customHeight="false" outlineLevel="0" collapsed="false">
      <c r="A399" s="2" t="n">
        <v>1294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2</v>
      </c>
      <c r="I399" s="4" t="n">
        <v>621</v>
      </c>
      <c r="J399" s="4" t="n">
        <v>18190</v>
      </c>
      <c r="K399" s="5" t="n">
        <v>29.2914653784219</v>
      </c>
    </row>
    <row r="400" customFormat="false" ht="13.2" hidden="false" customHeight="false" outlineLevel="0" collapsed="false">
      <c r="A400" s="2" t="n">
        <v>1295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3</v>
      </c>
      <c r="I400" s="4" t="n">
        <v>621</v>
      </c>
      <c r="J400" s="4" t="n">
        <v>21050</v>
      </c>
      <c r="K400" s="5" t="n">
        <v>33.8969404186795</v>
      </c>
    </row>
    <row r="401" customFormat="false" ht="13.2" hidden="false" customHeight="false" outlineLevel="0" collapsed="false">
      <c r="A401" s="2" t="n">
        <v>1296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4</v>
      </c>
      <c r="I401" s="4" t="n">
        <v>621</v>
      </c>
      <c r="J401" s="4" t="n">
        <v>25560</v>
      </c>
      <c r="K401" s="5" t="n">
        <v>41.1594202898551</v>
      </c>
    </row>
    <row r="402" customFormat="false" ht="13.2" hidden="false" customHeight="false" outlineLevel="0" collapsed="false">
      <c r="A402" s="2" t="n">
        <v>1297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54</v>
      </c>
      <c r="I402" s="4" t="n">
        <v>621</v>
      </c>
      <c r="J402" s="4" t="n">
        <v>27430</v>
      </c>
      <c r="K402" s="5" t="n">
        <v>44.170692431562</v>
      </c>
    </row>
    <row r="403" customFormat="false" ht="13.2" hidden="false" customHeight="false" outlineLevel="0" collapsed="false">
      <c r="A403" s="2" t="n">
        <v>1298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299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00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01</v>
      </c>
      <c r="B406" s="15" t="s">
        <v>65</v>
      </c>
      <c r="C406" s="15" t="s">
        <v>19</v>
      </c>
      <c r="D406" s="3" t="n">
        <v>0.819444444444445</v>
      </c>
      <c r="E406" s="3" t="n">
        <v>0.875</v>
      </c>
      <c r="G406" s="1" t="s">
        <v>160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02</v>
      </c>
      <c r="B407" s="15" t="s">
        <v>65</v>
      </c>
      <c r="C407" s="15" t="s">
        <v>19</v>
      </c>
      <c r="D407" s="3" t="n">
        <v>0.819444444444445</v>
      </c>
      <c r="E407" s="3" t="n">
        <v>0.875</v>
      </c>
      <c r="G407" s="1" t="s">
        <v>160</v>
      </c>
      <c r="H407" s="15" t="s">
        <v>131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03</v>
      </c>
      <c r="B408" s="15" t="s">
        <v>65</v>
      </c>
      <c r="C408" s="15" t="s">
        <v>19</v>
      </c>
      <c r="D408" s="3" t="n">
        <v>0.819444444444445</v>
      </c>
      <c r="E408" s="3" t="n">
        <v>0.875</v>
      </c>
      <c r="G408" s="1" t="s">
        <v>160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04</v>
      </c>
      <c r="B409" s="15" t="s">
        <v>65</v>
      </c>
      <c r="C409" s="15" t="s">
        <v>19</v>
      </c>
      <c r="D409" s="3" t="n">
        <v>0.819444444444445</v>
      </c>
      <c r="E409" s="3" t="n">
        <v>0.875</v>
      </c>
      <c r="G409" s="1" t="s">
        <v>160</v>
      </c>
      <c r="H409" s="15" t="s">
        <v>132</v>
      </c>
      <c r="I409" s="4" t="n">
        <v>621</v>
      </c>
      <c r="J409" s="4" t="n">
        <v>18190</v>
      </c>
      <c r="K409" s="5" t="n">
        <v>29.2914653784219</v>
      </c>
    </row>
    <row r="410" customFormat="false" ht="13.2" hidden="false" customHeight="false" outlineLevel="0" collapsed="false">
      <c r="A410" s="2" t="n">
        <v>1305</v>
      </c>
      <c r="B410" s="15" t="s">
        <v>65</v>
      </c>
      <c r="C410" s="15" t="s">
        <v>19</v>
      </c>
      <c r="D410" s="3" t="n">
        <v>0.819444444444445</v>
      </c>
      <c r="E410" s="3" t="n">
        <v>0.875</v>
      </c>
      <c r="G410" s="1" t="s">
        <v>160</v>
      </c>
      <c r="H410" s="15" t="s">
        <v>133</v>
      </c>
      <c r="I410" s="4" t="n">
        <v>621</v>
      </c>
      <c r="J410" s="4" t="n">
        <v>21050</v>
      </c>
      <c r="K410" s="5" t="n">
        <v>33.8969404186795</v>
      </c>
    </row>
    <row r="411" customFormat="false" ht="13.2" hidden="false" customHeight="false" outlineLevel="0" collapsed="false">
      <c r="A411" s="2" t="n">
        <v>1306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160</v>
      </c>
      <c r="H411" s="15" t="s">
        <v>134</v>
      </c>
      <c r="I411" s="4" t="n">
        <v>621</v>
      </c>
      <c r="J411" s="4" t="n">
        <v>25560</v>
      </c>
      <c r="K411" s="5" t="n">
        <v>41.1594202898551</v>
      </c>
    </row>
    <row r="412" customFormat="false" ht="13.2" hidden="false" customHeight="false" outlineLevel="0" collapsed="false">
      <c r="A412" s="2" t="n">
        <v>1307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54</v>
      </c>
      <c r="I412" s="4" t="n">
        <v>621</v>
      </c>
      <c r="J412" s="4" t="n">
        <v>27430</v>
      </c>
      <c r="K412" s="5" t="n">
        <v>44.170692431562</v>
      </c>
    </row>
    <row r="413" customFormat="false" ht="13.2" hidden="false" customHeight="false" outlineLevel="0" collapsed="false">
      <c r="A413" s="2" t="n">
        <v>1308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09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10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4272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129</v>
      </c>
      <c r="I416" s="4" t="n">
        <v>1700</v>
      </c>
      <c r="J416" s="4" t="n">
        <v>41240</v>
      </c>
      <c r="K416" s="5" t="n">
        <v>24.2588235294118</v>
      </c>
    </row>
    <row r="417" customFormat="false" ht="13.2" hidden="false" customHeight="false" outlineLevel="0" collapsed="false">
      <c r="A417" s="2" t="n">
        <v>4273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30</v>
      </c>
      <c r="I417" s="4" t="n">
        <v>1375</v>
      </c>
      <c r="J417" s="4" t="n">
        <v>36440</v>
      </c>
      <c r="K417" s="5" t="n">
        <v>26.5018181818182</v>
      </c>
    </row>
    <row r="418" customFormat="false" ht="13.2" hidden="false" customHeight="false" outlineLevel="0" collapsed="false">
      <c r="A418" s="2" t="n">
        <v>4274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1</v>
      </c>
      <c r="I418" s="4" t="n">
        <v>1375</v>
      </c>
      <c r="J418" s="4" t="n">
        <v>36740</v>
      </c>
      <c r="K418" s="5" t="n">
        <v>26.72</v>
      </c>
    </row>
    <row r="419" customFormat="false" ht="13.2" hidden="false" customHeight="false" outlineLevel="0" collapsed="false">
      <c r="A419" s="2" t="n">
        <v>4275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3</v>
      </c>
      <c r="I419" s="4" t="n">
        <v>975</v>
      </c>
      <c r="J419" s="4" t="n">
        <v>22640</v>
      </c>
      <c r="K419" s="5" t="n">
        <v>23.2205128205128</v>
      </c>
    </row>
    <row r="420" customFormat="false" ht="13.2" hidden="false" customHeight="false" outlineLevel="0" collapsed="false">
      <c r="A420" s="2" t="n">
        <v>4276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4</v>
      </c>
      <c r="I420" s="4" t="n">
        <v>975</v>
      </c>
      <c r="J420" s="4" t="n">
        <v>22640</v>
      </c>
      <c r="K420" s="5" t="n">
        <v>23.2205128205128</v>
      </c>
    </row>
    <row r="421" customFormat="false" ht="13.2" hidden="false" customHeight="false" outlineLevel="0" collapsed="false">
      <c r="A421" s="2" t="n">
        <v>4277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54</v>
      </c>
      <c r="I421" s="4" t="n">
        <v>975</v>
      </c>
      <c r="J421" s="4" t="n">
        <v>24140</v>
      </c>
      <c r="K421" s="5" t="n">
        <v>24.7589743589744</v>
      </c>
    </row>
    <row r="422" customFormat="false" ht="13.2" hidden="false" customHeight="false" outlineLevel="0" collapsed="false">
      <c r="A422" s="2" t="n">
        <v>4278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5</v>
      </c>
      <c r="I422" s="4" t="n">
        <v>2350</v>
      </c>
      <c r="J422" s="4" t="n">
        <v>50740</v>
      </c>
      <c r="K422" s="5" t="n">
        <v>21.5914893617021</v>
      </c>
    </row>
    <row r="423" customFormat="false" ht="13.2" hidden="false" customHeight="false" outlineLevel="0" collapsed="false">
      <c r="A423" s="2" t="n">
        <v>4279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78</v>
      </c>
      <c r="I423" s="4" t="n">
        <v>2025</v>
      </c>
      <c r="J423" s="4" t="n">
        <v>40740</v>
      </c>
      <c r="K42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8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5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8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5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8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5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8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5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8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5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96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49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69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1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8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1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8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1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8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1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8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8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1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1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8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94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1940</v>
      </c>
      <c r="N53" s="5" t="n">
        <f aca="false">M53/L53</f>
        <v>18.673196794301</v>
      </c>
    </row>
    <row r="54" customFormat="false" ht="13.2" hidden="false" customHeight="false" outlineLevel="0" collapsed="false">
      <c r="A54" s="2" t="n">
        <v>49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240</v>
      </c>
      <c r="N57" s="5" t="n">
        <f aca="false">M57/L57</f>
        <v>19.8055964653903</v>
      </c>
    </row>
    <row r="58" customFormat="false" ht="13.2" hidden="false" customHeight="false" outlineLevel="0" collapsed="false">
      <c r="A58" s="2" t="n">
        <v>49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0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1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8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8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1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1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8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1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8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8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1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1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8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8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1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1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8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8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1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1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8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8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8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1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1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8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5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8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1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1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8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8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1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38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1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48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1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58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45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1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8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1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48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1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58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48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1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48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1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58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55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1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48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1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58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58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1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58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65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1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58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68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75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78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85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89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8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94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96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7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94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7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7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7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7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7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78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79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0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1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8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8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8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86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87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88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89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9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94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95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96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97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9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9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02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03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04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05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0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0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0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0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12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13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14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15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1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1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1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1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22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23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24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25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26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27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28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29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0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1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32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33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34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35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36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37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38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39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0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1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42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43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44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45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46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47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48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49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0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1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52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53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54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55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5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5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5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5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62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63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64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65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66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67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68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69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0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1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72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73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74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75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76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77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78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79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0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1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82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83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84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85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8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8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8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8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9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09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093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094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95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96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87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88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89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0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491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2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3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494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495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496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497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4370</v>
      </c>
      <c r="K321" s="5" t="n">
        <v>19.5290492957746</v>
      </c>
    </row>
    <row r="322" customFormat="false" ht="13.2" hidden="false" customHeight="false" outlineLevel="0" collapsed="false">
      <c r="A322" s="2" t="n">
        <v>695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696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697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698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699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0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1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2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3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4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05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06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07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08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09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0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1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2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3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4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15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16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17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18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79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0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81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82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83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84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85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86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87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88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89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0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91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92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93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94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295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296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97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98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99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0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01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02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03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04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05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06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07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08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09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10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11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12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13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14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15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16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17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18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19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20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21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22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23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24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25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26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27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28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29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30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31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32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33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34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35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36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37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38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39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40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41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42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43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44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45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46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47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48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49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50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51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52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53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54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55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56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57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58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4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85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86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87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88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89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90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91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92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93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4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7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9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7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4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1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4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1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4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1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4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1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4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1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1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4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1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4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1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8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1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9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7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4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1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4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1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4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1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4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0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7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0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7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0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7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31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0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7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0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7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0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7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34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0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7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0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7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41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0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7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44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51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0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7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54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61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64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71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75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6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6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82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60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67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5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5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5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6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6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6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6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64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65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66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67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6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69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70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71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72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73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74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75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7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77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78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79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80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81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82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83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8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85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86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87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2988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2989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2990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2991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299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9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99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95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2996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2997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2998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2999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00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01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0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0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0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05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06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07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08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09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10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11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12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13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14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15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16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17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18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19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20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21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22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23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24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25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26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27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28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29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30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31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32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33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34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35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36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37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38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39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40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41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4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4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4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45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46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47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48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49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50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51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52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53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54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55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56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57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58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59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60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61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62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63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64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65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66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67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68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69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70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71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7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7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7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75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76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77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078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079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080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81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82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8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499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0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1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2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4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5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6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7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2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3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4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5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0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1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2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3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3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4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5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6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7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5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58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59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60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61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62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63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64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65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66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67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406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7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4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8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6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4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1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8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1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8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1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8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1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8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1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8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1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8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1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8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1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8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9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6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3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6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3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6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2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78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15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2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5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2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5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2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5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2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5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2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7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4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8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6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4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1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5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2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5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2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5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2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5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2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5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2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8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5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2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5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2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5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2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5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2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5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2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1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5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2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5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2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5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2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5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2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8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5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2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5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2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5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2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5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2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1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5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2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5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2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5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2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5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2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8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5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2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5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2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5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2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5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2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1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5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2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5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2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5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2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48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5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2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5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2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5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2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1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5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2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5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2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58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5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2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5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2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1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5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2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68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5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2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1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78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1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88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2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8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8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99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82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9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4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75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76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7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78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79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0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1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2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3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4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85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6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87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88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89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0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1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2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3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4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95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6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97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98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99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0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1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2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3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4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05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06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07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08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09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0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1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2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3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4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15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16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17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18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19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0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1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2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3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4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25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26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27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28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29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0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1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2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3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4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35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36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37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38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39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0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1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2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3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4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45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46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47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48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49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0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1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2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3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4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55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56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57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58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59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0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1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2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3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4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65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66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67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68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69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0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1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2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3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4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75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76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77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78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79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0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1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2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3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4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85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86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87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88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89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0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1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2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3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94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095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096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097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98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99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1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2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3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4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5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6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7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498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499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0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1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699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0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1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2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3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4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5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6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7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8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09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0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1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2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3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4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5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6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7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8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19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0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1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2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4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5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86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87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88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89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0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1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2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3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4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5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96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97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98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99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0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1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2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3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4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5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06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07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08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09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0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1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2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3670</v>
      </c>
      <c r="K374" s="5" t="n">
        <v>23.4634146341463</v>
      </c>
    </row>
    <row r="375" customFormat="false" ht="13.2" hidden="false" customHeight="false" outlineLevel="0" collapsed="false">
      <c r="A375" s="2" t="n">
        <v>1313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2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314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1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315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26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316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2</v>
      </c>
      <c r="I378" s="4" t="n">
        <v>621</v>
      </c>
      <c r="J378" s="4" t="n">
        <v>17970</v>
      </c>
      <c r="K378" s="5" t="n">
        <v>28.9371980676328</v>
      </c>
    </row>
    <row r="379" customFormat="false" ht="13.2" hidden="false" customHeight="false" outlineLevel="0" collapsed="false">
      <c r="A379" s="2" t="n">
        <v>1317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3</v>
      </c>
      <c r="I379" s="4" t="n">
        <v>621</v>
      </c>
      <c r="J379" s="4" t="n">
        <v>20830</v>
      </c>
      <c r="K379" s="5" t="n">
        <v>33.5426731078905</v>
      </c>
    </row>
    <row r="380" customFormat="false" ht="13.2" hidden="false" customHeight="false" outlineLevel="0" collapsed="false">
      <c r="A380" s="2" t="n">
        <v>1318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4</v>
      </c>
      <c r="I380" s="4" t="n">
        <v>621</v>
      </c>
      <c r="J380" s="4" t="n">
        <v>25230</v>
      </c>
      <c r="K380" s="5" t="n">
        <v>40.6280193236715</v>
      </c>
    </row>
    <row r="381" customFormat="false" ht="13.2" hidden="false" customHeight="false" outlineLevel="0" collapsed="false">
      <c r="A381" s="2" t="n">
        <v>1319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54</v>
      </c>
      <c r="I381" s="4" t="n">
        <v>621</v>
      </c>
      <c r="J381" s="4" t="n">
        <v>26990</v>
      </c>
      <c r="K381" s="5" t="n">
        <v>43.4621578099839</v>
      </c>
    </row>
    <row r="382" customFormat="false" ht="13.2" hidden="false" customHeight="false" outlineLevel="0" collapsed="false">
      <c r="A382" s="2" t="n">
        <v>1320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135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321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78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22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23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2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324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1</v>
      </c>
      <c r="I386" s="4" t="n">
        <v>1021</v>
      </c>
      <c r="J386" s="4" t="n">
        <v>34250</v>
      </c>
      <c r="K386" s="5" t="n">
        <v>33.5455435847209</v>
      </c>
    </row>
    <row r="387" customFormat="false" ht="13.2" hidden="false" customHeight="false" outlineLevel="0" collapsed="false">
      <c r="A387" s="2" t="n">
        <v>1325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6</v>
      </c>
      <c r="I387" s="4" t="n">
        <v>621</v>
      </c>
      <c r="J387" s="4" t="n">
        <v>12690</v>
      </c>
      <c r="K387" s="5" t="n">
        <v>20.4347826086957</v>
      </c>
    </row>
    <row r="388" customFormat="false" ht="13.2" hidden="false" customHeight="false" outlineLevel="0" collapsed="false">
      <c r="A388" s="2" t="n">
        <v>1326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2</v>
      </c>
      <c r="I388" s="4" t="n">
        <v>621</v>
      </c>
      <c r="J388" s="4" t="n">
        <v>17970</v>
      </c>
      <c r="K388" s="5" t="n">
        <v>28.9371980676328</v>
      </c>
    </row>
    <row r="389" customFormat="false" ht="13.2" hidden="false" customHeight="false" outlineLevel="0" collapsed="false">
      <c r="A389" s="2" t="n">
        <v>1327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3</v>
      </c>
      <c r="I389" s="4" t="n">
        <v>621</v>
      </c>
      <c r="J389" s="4" t="n">
        <v>20830</v>
      </c>
      <c r="K389" s="5" t="n">
        <v>33.5426731078905</v>
      </c>
    </row>
    <row r="390" customFormat="false" ht="13.2" hidden="false" customHeight="false" outlineLevel="0" collapsed="false">
      <c r="A390" s="2" t="n">
        <v>1328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4</v>
      </c>
      <c r="I390" s="4" t="n">
        <v>621</v>
      </c>
      <c r="J390" s="4" t="n">
        <v>25230</v>
      </c>
      <c r="K390" s="5" t="n">
        <v>40.6280193236715</v>
      </c>
    </row>
    <row r="391" customFormat="false" ht="13.2" hidden="false" customHeight="false" outlineLevel="0" collapsed="false">
      <c r="A391" s="2" t="n">
        <v>1329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54</v>
      </c>
      <c r="I391" s="4" t="n">
        <v>621</v>
      </c>
      <c r="J391" s="4" t="n">
        <v>26990</v>
      </c>
      <c r="K391" s="5" t="n">
        <v>43.4621578099839</v>
      </c>
    </row>
    <row r="392" customFormat="false" ht="13.2" hidden="false" customHeight="false" outlineLevel="0" collapsed="false">
      <c r="A392" s="2" t="n">
        <v>1330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135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331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78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32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33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2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334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1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35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6</v>
      </c>
      <c r="I397" s="4" t="n">
        <v>621</v>
      </c>
      <c r="J397" s="4" t="n">
        <v>12690</v>
      </c>
      <c r="K397" s="5" t="n">
        <v>20.4347826086957</v>
      </c>
    </row>
    <row r="398" customFormat="false" ht="13.2" hidden="false" customHeight="false" outlineLevel="0" collapsed="false">
      <c r="A398" s="2" t="n">
        <v>1336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2</v>
      </c>
      <c r="I398" s="4" t="n">
        <v>621</v>
      </c>
      <c r="J398" s="4" t="n">
        <v>17970</v>
      </c>
      <c r="K398" s="5" t="n">
        <v>28.9371980676328</v>
      </c>
    </row>
    <row r="399" customFormat="false" ht="13.2" hidden="false" customHeight="false" outlineLevel="0" collapsed="false">
      <c r="A399" s="2" t="n">
        <v>1337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3</v>
      </c>
      <c r="I399" s="4" t="n">
        <v>621</v>
      </c>
      <c r="J399" s="4" t="n">
        <v>20830</v>
      </c>
      <c r="K399" s="5" t="n">
        <v>33.5426731078905</v>
      </c>
    </row>
    <row r="400" customFormat="false" ht="13.2" hidden="false" customHeight="false" outlineLevel="0" collapsed="false">
      <c r="A400" s="2" t="n">
        <v>1338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4</v>
      </c>
      <c r="I400" s="4" t="n">
        <v>621</v>
      </c>
      <c r="J400" s="4" t="n">
        <v>25230</v>
      </c>
      <c r="K400" s="5" t="n">
        <v>40.6280193236715</v>
      </c>
    </row>
    <row r="401" customFormat="false" ht="13.2" hidden="false" customHeight="false" outlineLevel="0" collapsed="false">
      <c r="A401" s="2" t="n">
        <v>1339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54</v>
      </c>
      <c r="I401" s="4" t="n">
        <v>621</v>
      </c>
      <c r="J401" s="4" t="n">
        <v>26990</v>
      </c>
      <c r="K401" s="5" t="n">
        <v>43.4621578099839</v>
      </c>
    </row>
    <row r="402" customFormat="false" ht="13.2" hidden="false" customHeight="false" outlineLevel="0" collapsed="false">
      <c r="A402" s="2" t="n">
        <v>1340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135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341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78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42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22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343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2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344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1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45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6</v>
      </c>
      <c r="I407" s="4" t="n">
        <v>621</v>
      </c>
      <c r="J407" s="4" t="n">
        <v>12690</v>
      </c>
      <c r="K407" s="5" t="n">
        <v>20.4347826086957</v>
      </c>
    </row>
    <row r="408" customFormat="false" ht="13.2" hidden="false" customHeight="false" outlineLevel="0" collapsed="false">
      <c r="A408" s="2" t="n">
        <v>1346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2</v>
      </c>
      <c r="I408" s="4" t="n">
        <v>621</v>
      </c>
      <c r="J408" s="4" t="n">
        <v>17970</v>
      </c>
      <c r="K408" s="5" t="n">
        <v>28.9371980676328</v>
      </c>
    </row>
    <row r="409" customFormat="false" ht="13.2" hidden="false" customHeight="false" outlineLevel="0" collapsed="false">
      <c r="A409" s="2" t="n">
        <v>1347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3</v>
      </c>
      <c r="I409" s="4" t="n">
        <v>621</v>
      </c>
      <c r="J409" s="4" t="n">
        <v>20830</v>
      </c>
      <c r="K409" s="5" t="n">
        <v>33.5426731078905</v>
      </c>
    </row>
    <row r="410" customFormat="false" ht="13.2" hidden="false" customHeight="false" outlineLevel="0" collapsed="false">
      <c r="A410" s="2" t="n">
        <v>1348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4</v>
      </c>
      <c r="I410" s="4" t="n">
        <v>621</v>
      </c>
      <c r="J410" s="4" t="n">
        <v>25230</v>
      </c>
      <c r="K410" s="5" t="n">
        <v>40.6280193236715</v>
      </c>
    </row>
    <row r="411" customFormat="false" ht="13.2" hidden="false" customHeight="false" outlineLevel="0" collapsed="false">
      <c r="A411" s="2" t="n">
        <v>1349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54</v>
      </c>
      <c r="I411" s="4" t="n">
        <v>621</v>
      </c>
      <c r="J411" s="4" t="n">
        <v>26990</v>
      </c>
      <c r="K411" s="5" t="n">
        <v>43.4621578099839</v>
      </c>
    </row>
    <row r="412" customFormat="false" ht="13.2" hidden="false" customHeight="false" outlineLevel="0" collapsed="false">
      <c r="A412" s="2" t="n">
        <v>1350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135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351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78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52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53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2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354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1</v>
      </c>
      <c r="I416" s="4" t="n">
        <v>1021</v>
      </c>
      <c r="J416" s="4" t="n">
        <v>34250</v>
      </c>
      <c r="K416" s="5" t="n">
        <v>33.5455435847209</v>
      </c>
    </row>
    <row r="417" customFormat="false" ht="13.2" hidden="false" customHeight="false" outlineLevel="0" collapsed="false">
      <c r="A417" s="2" t="n">
        <v>1355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26</v>
      </c>
      <c r="I417" s="4" t="n">
        <v>621</v>
      </c>
      <c r="J417" s="4" t="n">
        <v>12690</v>
      </c>
      <c r="K417" s="5" t="n">
        <v>20.4347826086957</v>
      </c>
    </row>
    <row r="418" customFormat="false" ht="13.2" hidden="false" customHeight="false" outlineLevel="0" collapsed="false">
      <c r="A418" s="2" t="n">
        <v>1356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2</v>
      </c>
      <c r="I418" s="4" t="n">
        <v>621</v>
      </c>
      <c r="J418" s="4" t="n">
        <v>17970</v>
      </c>
      <c r="K418" s="5" t="n">
        <v>28.9371980676328</v>
      </c>
    </row>
    <row r="419" customFormat="false" ht="13.2" hidden="false" customHeight="false" outlineLevel="0" collapsed="false">
      <c r="A419" s="2" t="n">
        <v>1357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3</v>
      </c>
      <c r="I419" s="4" t="n">
        <v>621</v>
      </c>
      <c r="J419" s="4" t="n">
        <v>20830</v>
      </c>
      <c r="K419" s="5" t="n">
        <v>33.5426731078905</v>
      </c>
    </row>
    <row r="420" customFormat="false" ht="13.2" hidden="false" customHeight="false" outlineLevel="0" collapsed="false">
      <c r="A420" s="2" t="n">
        <v>1358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4</v>
      </c>
      <c r="I420" s="4" t="n">
        <v>621</v>
      </c>
      <c r="J420" s="4" t="n">
        <v>25230</v>
      </c>
      <c r="K420" s="5" t="n">
        <v>40.6280193236715</v>
      </c>
    </row>
    <row r="421" customFormat="false" ht="13.2" hidden="false" customHeight="false" outlineLevel="0" collapsed="false">
      <c r="A421" s="2" t="n">
        <v>1359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54</v>
      </c>
      <c r="I421" s="4" t="n">
        <v>621</v>
      </c>
      <c r="J421" s="4" t="n">
        <v>26990</v>
      </c>
      <c r="K421" s="5" t="n">
        <v>43.4621578099839</v>
      </c>
    </row>
    <row r="422" customFormat="false" ht="13.2" hidden="false" customHeight="false" outlineLevel="0" collapsed="false">
      <c r="A422" s="2" t="n">
        <v>1360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135</v>
      </c>
      <c r="I422" s="4" t="n">
        <v>1642</v>
      </c>
      <c r="J422" s="4" t="n">
        <v>52870</v>
      </c>
      <c r="K422" s="5" t="n">
        <v>32.1985383678441</v>
      </c>
    </row>
    <row r="423" customFormat="false" ht="13.2" hidden="false" customHeight="false" outlineLevel="0" collapsed="false">
      <c r="A423" s="2" t="n">
        <v>1361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78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62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479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29</v>
      </c>
      <c r="I425" s="4" t="n">
        <v>1700</v>
      </c>
      <c r="J425" s="4" t="n">
        <v>41240</v>
      </c>
      <c r="K425" s="5" t="n">
        <v>24.2588235294118</v>
      </c>
    </row>
    <row r="426" customFormat="false" ht="13.2" hidden="false" customHeight="false" outlineLevel="0" collapsed="false">
      <c r="A426" s="2" t="n">
        <v>4480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0</v>
      </c>
      <c r="I426" s="4" t="n">
        <v>1375</v>
      </c>
      <c r="J426" s="4" t="n">
        <v>36440</v>
      </c>
      <c r="K426" s="5" t="n">
        <v>26.5018181818182</v>
      </c>
    </row>
    <row r="427" customFormat="false" ht="13.2" hidden="false" customHeight="false" outlineLevel="0" collapsed="false">
      <c r="A427" s="2" t="n">
        <v>4481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1</v>
      </c>
      <c r="I427" s="4" t="n">
        <v>1375</v>
      </c>
      <c r="J427" s="4" t="n">
        <v>36740</v>
      </c>
      <c r="K427" s="5" t="n">
        <v>26.72</v>
      </c>
    </row>
    <row r="428" customFormat="false" ht="13.2" hidden="false" customHeight="false" outlineLevel="0" collapsed="false">
      <c r="A428" s="2" t="n">
        <v>4482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6</v>
      </c>
      <c r="I428" s="4" t="n">
        <v>975</v>
      </c>
      <c r="J428" s="4" t="n">
        <v>12540</v>
      </c>
      <c r="K428" s="5" t="n">
        <v>12.8615384615385</v>
      </c>
    </row>
    <row r="429" customFormat="false" ht="13.2" hidden="false" customHeight="false" outlineLevel="0" collapsed="false">
      <c r="A429" s="2" t="n">
        <v>4483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2</v>
      </c>
      <c r="I429" s="4" t="n">
        <v>975</v>
      </c>
      <c r="J429" s="4" t="n">
        <v>12840</v>
      </c>
      <c r="K429" s="5" t="n">
        <v>13.1692307692308</v>
      </c>
    </row>
    <row r="430" customFormat="false" ht="13.2" hidden="false" customHeight="false" outlineLevel="0" collapsed="false">
      <c r="A430" s="2" t="n">
        <v>4484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3</v>
      </c>
      <c r="I430" s="4" t="n">
        <v>975</v>
      </c>
      <c r="J430" s="4" t="n">
        <v>13240</v>
      </c>
      <c r="K430" s="5" t="n">
        <v>13.5794871794872</v>
      </c>
    </row>
    <row r="431" customFormat="false" ht="13.2" hidden="false" customHeight="false" outlineLevel="0" collapsed="false">
      <c r="A431" s="2" t="n">
        <v>4485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4</v>
      </c>
      <c r="I431" s="4" t="n">
        <v>975</v>
      </c>
      <c r="J431" s="4" t="n">
        <v>14440</v>
      </c>
      <c r="K431" s="5" t="n">
        <v>14.8102564102564</v>
      </c>
    </row>
    <row r="432" customFormat="false" ht="13.2" hidden="false" customHeight="false" outlineLevel="0" collapsed="false">
      <c r="A432" s="2" t="n">
        <v>4486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54</v>
      </c>
      <c r="I432" s="4" t="n">
        <v>975</v>
      </c>
      <c r="J432" s="4" t="n">
        <v>14840</v>
      </c>
      <c r="K432" s="5" t="n">
        <v>15.2205128205128</v>
      </c>
    </row>
    <row r="433" customFormat="false" ht="13.2" hidden="false" customHeight="false" outlineLevel="0" collapsed="false">
      <c r="A433" s="2" t="n">
        <v>4487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135</v>
      </c>
      <c r="I433" s="4" t="n">
        <v>2350</v>
      </c>
      <c r="J433" s="4" t="n">
        <v>50740</v>
      </c>
      <c r="K433" s="5" t="n">
        <v>21.5914893617021</v>
      </c>
    </row>
    <row r="434" customFormat="false" ht="13.2" hidden="false" customHeight="false" outlineLevel="0" collapsed="false">
      <c r="A434" s="2" t="n">
        <v>4488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78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489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22</v>
      </c>
      <c r="I435" s="4" t="n">
        <v>2025</v>
      </c>
      <c r="J435" s="4" t="n">
        <v>23640</v>
      </c>
      <c r="K435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405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2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670</v>
      </c>
      <c r="K4" s="5" t="n">
        <v>20.5413732394366</v>
      </c>
    </row>
    <row r="5" customFormat="false" ht="13.2" hidden="false" customHeight="false" outlineLevel="0" collapsed="false">
      <c r="A5" s="2" t="n">
        <v>292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3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4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4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5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5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6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68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75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78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85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88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95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9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0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07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1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78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1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2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2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3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5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46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65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73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1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42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49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2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59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2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69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2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79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8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9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0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2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19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9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0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1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57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464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2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6670</v>
      </c>
      <c r="K56" s="30" t="n">
        <v>20.5413732394366</v>
      </c>
      <c r="L56" s="29"/>
      <c r="M56" s="29"/>
      <c r="N56" s="30"/>
    </row>
    <row r="57" customFormat="false" ht="13.2" hidden="false" customHeight="false" outlineLevel="0" collapsed="false">
      <c r="A57" s="2" t="n">
        <v>457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5740</v>
      </c>
      <c r="N57" s="5" t="n">
        <f aca="false">M57/L57</f>
        <v>19.3637702503682</v>
      </c>
    </row>
    <row r="58" customFormat="false" ht="13.2" hidden="false" customHeight="false" outlineLevel="0" collapsed="false">
      <c r="A58" s="2" t="n">
        <v>464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2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673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681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3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4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4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72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79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8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9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0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0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12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19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5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2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9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2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8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9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0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0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12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19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5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82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8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0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0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12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19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6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2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8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9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0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0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12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19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68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82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8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9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9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0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0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12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19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75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82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8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9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9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0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0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12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19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78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92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299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02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09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12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9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2985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92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299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2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09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2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19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2988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02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09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12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19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2995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02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09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12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19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2998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12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19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04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12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19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07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1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78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1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2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2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39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40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3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394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0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1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1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1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1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1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1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1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18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19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20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21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6670</v>
      </c>
      <c r="K194" s="5" t="n">
        <v>20.5413732394366</v>
      </c>
    </row>
    <row r="195" customFormat="false" ht="13.2" hidden="false" customHeight="false" outlineLevel="0" collapsed="false">
      <c r="A195" s="2" t="n">
        <v>292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2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2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2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26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27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28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29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3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3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3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3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34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35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36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37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3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3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4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4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2942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03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04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005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29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3006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1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3007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26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008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2</v>
      </c>
      <c r="I281" s="4" t="n">
        <v>621</v>
      </c>
      <c r="J281" s="4" t="n">
        <v>17970</v>
      </c>
      <c r="K281" s="5" t="n">
        <v>28.9371980676328</v>
      </c>
    </row>
    <row r="282" customFormat="false" ht="13.2" hidden="false" customHeight="false" outlineLevel="0" collapsed="false">
      <c r="A282" s="2" t="n">
        <v>3009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3</v>
      </c>
      <c r="I282" s="4" t="n">
        <v>621</v>
      </c>
      <c r="J282" s="4" t="n">
        <v>20830</v>
      </c>
      <c r="K282" s="5" t="n">
        <v>33.5426731078905</v>
      </c>
    </row>
    <row r="283" customFormat="false" ht="13.2" hidden="false" customHeight="false" outlineLevel="0" collapsed="false">
      <c r="A283" s="2" t="n">
        <v>3010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4</v>
      </c>
      <c r="I283" s="4" t="n">
        <v>621</v>
      </c>
      <c r="J283" s="4" t="n">
        <v>25230</v>
      </c>
      <c r="K283" s="5" t="n">
        <v>40.6280193236715</v>
      </c>
    </row>
    <row r="284" customFormat="false" ht="13.2" hidden="false" customHeight="false" outlineLevel="0" collapsed="false">
      <c r="A284" s="2" t="n">
        <v>3011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54</v>
      </c>
      <c r="I284" s="4" t="n">
        <v>621</v>
      </c>
      <c r="J284" s="4" t="n">
        <v>26990</v>
      </c>
      <c r="K284" s="5" t="n">
        <v>43.4621578099839</v>
      </c>
    </row>
    <row r="285" customFormat="false" ht="13.2" hidden="false" customHeight="false" outlineLevel="0" collapsed="false">
      <c r="A285" s="2" t="n">
        <v>3012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135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13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78</v>
      </c>
      <c r="I286" s="4" t="n">
        <v>1435</v>
      </c>
      <c r="J286" s="4" t="n">
        <v>33670</v>
      </c>
      <c r="K286" s="5" t="n">
        <v>23.4634146341463</v>
      </c>
    </row>
    <row r="287" customFormat="false" ht="13.2" hidden="false" customHeight="false" outlineLevel="0" collapsed="false">
      <c r="A287" s="2" t="n">
        <v>3014</v>
      </c>
      <c r="B287" s="15" t="s">
        <v>19</v>
      </c>
      <c r="C287" s="15" t="s">
        <v>65</v>
      </c>
      <c r="D287" s="3" t="n">
        <v>0.864583333333333</v>
      </c>
      <c r="E287" s="3" t="n">
        <v>0.927083333333333</v>
      </c>
      <c r="G287" s="1" t="s">
        <v>146</v>
      </c>
      <c r="H287" s="15" t="s">
        <v>129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3015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31</v>
      </c>
      <c r="I288" s="4" t="n">
        <v>1021</v>
      </c>
      <c r="J288" s="4" t="n">
        <v>34250</v>
      </c>
      <c r="K288" s="5" t="n">
        <v>33.5455435847209</v>
      </c>
    </row>
    <row r="289" customFormat="false" ht="13.2" hidden="false" customHeight="false" outlineLevel="0" collapsed="false">
      <c r="A289" s="2" t="n">
        <v>3016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26</v>
      </c>
      <c r="I289" s="4" t="n">
        <v>621</v>
      </c>
      <c r="J289" s="4" t="n">
        <v>12690</v>
      </c>
      <c r="K289" s="5" t="n">
        <v>20.4347826086957</v>
      </c>
    </row>
    <row r="290" customFormat="false" ht="13.2" hidden="false" customHeight="false" outlineLevel="0" collapsed="false">
      <c r="A290" s="2" t="n">
        <v>3017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2</v>
      </c>
      <c r="I290" s="4" t="n">
        <v>621</v>
      </c>
      <c r="J290" s="4" t="n">
        <v>17970</v>
      </c>
      <c r="K290" s="5" t="n">
        <v>28.9371980676328</v>
      </c>
    </row>
    <row r="291" customFormat="false" ht="13.2" hidden="false" customHeight="false" outlineLevel="0" collapsed="false">
      <c r="A291" s="2" t="n">
        <v>3018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3</v>
      </c>
      <c r="I291" s="4" t="n">
        <v>621</v>
      </c>
      <c r="J291" s="4" t="n">
        <v>20830</v>
      </c>
      <c r="K291" s="5" t="n">
        <v>33.5426731078905</v>
      </c>
    </row>
    <row r="292" customFormat="false" ht="13.2" hidden="false" customHeight="false" outlineLevel="0" collapsed="false">
      <c r="A292" s="2" t="n">
        <v>3019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4</v>
      </c>
      <c r="I292" s="4" t="n">
        <v>621</v>
      </c>
      <c r="J292" s="4" t="n">
        <v>25230</v>
      </c>
      <c r="K292" s="5" t="n">
        <v>40.6280193236715</v>
      </c>
    </row>
    <row r="293" customFormat="false" ht="13.2" hidden="false" customHeight="false" outlineLevel="0" collapsed="false">
      <c r="A293" s="2" t="n">
        <v>3020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54</v>
      </c>
      <c r="I293" s="4" t="n">
        <v>621</v>
      </c>
      <c r="J293" s="4" t="n">
        <v>26990</v>
      </c>
      <c r="K293" s="5" t="n">
        <v>43.4621578099839</v>
      </c>
    </row>
    <row r="294" customFormat="false" ht="13.2" hidden="false" customHeight="false" outlineLevel="0" collapsed="false">
      <c r="A294" s="2" t="n">
        <v>3021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5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3022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78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023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22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024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29</v>
      </c>
      <c r="I297" s="4" t="n">
        <v>1700</v>
      </c>
      <c r="J297" s="4" t="n">
        <v>41240</v>
      </c>
      <c r="K297" s="5" t="n">
        <v>24.2588235294118</v>
      </c>
    </row>
    <row r="298" customFormat="false" ht="13.2" hidden="false" customHeight="false" outlineLevel="0" collapsed="false">
      <c r="A298" s="2" t="n">
        <v>3025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0</v>
      </c>
      <c r="I298" s="4" t="n">
        <v>1375</v>
      </c>
      <c r="J298" s="4" t="n">
        <v>36440</v>
      </c>
      <c r="K298" s="5" t="n">
        <v>26.5018181818182</v>
      </c>
    </row>
    <row r="299" customFormat="false" ht="13.2" hidden="false" customHeight="false" outlineLevel="0" collapsed="false">
      <c r="A299" s="2" t="n">
        <v>302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1375</v>
      </c>
      <c r="J299" s="4" t="n">
        <v>36740</v>
      </c>
      <c r="K299" s="5" t="n">
        <v>26.72</v>
      </c>
    </row>
    <row r="300" customFormat="false" ht="13.2" hidden="false" customHeight="false" outlineLevel="0" collapsed="false">
      <c r="A300" s="2" t="n">
        <v>302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26</v>
      </c>
      <c r="I300" s="4" t="n">
        <v>975</v>
      </c>
      <c r="J300" s="4" t="n">
        <v>16740</v>
      </c>
      <c r="K300" s="5" t="n">
        <v>17.1692307692308</v>
      </c>
    </row>
    <row r="301" customFormat="false" ht="13.2" hidden="false" customHeight="false" outlineLevel="0" collapsed="false">
      <c r="A301" s="2" t="n">
        <v>302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2</v>
      </c>
      <c r="I301" s="4" t="n">
        <v>975</v>
      </c>
      <c r="J301" s="4" t="n">
        <v>16740</v>
      </c>
      <c r="K301" s="5" t="n">
        <v>17.1692307692308</v>
      </c>
    </row>
    <row r="302" customFormat="false" ht="13.2" hidden="false" customHeight="false" outlineLevel="0" collapsed="false">
      <c r="A302" s="2" t="n">
        <v>302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3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03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975</v>
      </c>
      <c r="J303" s="4" t="n">
        <v>16740</v>
      </c>
      <c r="K303" s="5" t="n">
        <v>17.1692307692308</v>
      </c>
    </row>
    <row r="304" customFormat="false" ht="13.2" hidden="false" customHeight="false" outlineLevel="0" collapsed="false">
      <c r="A304" s="2" t="n">
        <v>303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54</v>
      </c>
      <c r="I304" s="4" t="n">
        <v>975</v>
      </c>
      <c r="J304" s="4" t="n">
        <v>16740</v>
      </c>
      <c r="K304" s="5" t="n">
        <v>17.1692307692308</v>
      </c>
    </row>
    <row r="305" customFormat="false" ht="13.2" hidden="false" customHeight="false" outlineLevel="0" collapsed="false">
      <c r="A305" s="2" t="n">
        <v>303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5</v>
      </c>
      <c r="I305" s="4" t="n">
        <v>2350</v>
      </c>
      <c r="J305" s="4" t="n">
        <v>50740</v>
      </c>
      <c r="K305" s="5" t="n">
        <v>21.5914893617021</v>
      </c>
    </row>
    <row r="306" customFormat="false" ht="13.2" hidden="false" customHeight="false" outlineLevel="0" collapsed="false">
      <c r="A306" s="2" t="n">
        <v>3033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78</v>
      </c>
      <c r="I306" s="4" t="n">
        <v>2025</v>
      </c>
      <c r="J306" s="4" t="n">
        <v>39740</v>
      </c>
      <c r="K306" s="5" t="n">
        <v>19.6246913580247</v>
      </c>
    </row>
    <row r="307" customFormat="false" ht="13.2" hidden="false" customHeight="false" outlineLevel="0" collapsed="false">
      <c r="A307" s="2" t="n">
        <v>3034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22</v>
      </c>
      <c r="I307" s="4" t="n">
        <v>2025</v>
      </c>
      <c r="J307" s="4" t="n">
        <v>23640</v>
      </c>
      <c r="K307" s="5" t="n">
        <v>11.6740740740741</v>
      </c>
    </row>
    <row r="308" customFormat="false" ht="13.2" hidden="false" customHeight="false" outlineLevel="0" collapsed="false">
      <c r="A308" s="31" t="s">
        <v>148</v>
      </c>
    </row>
    <row r="309" customFormat="false" ht="13.2" hidden="false" customHeight="false" outlineLevel="0" collapsed="false">
      <c r="A309" s="2" t="n">
        <v>454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29</v>
      </c>
      <c r="I309" s="4" t="n">
        <v>1898</v>
      </c>
      <c r="J309" s="4" t="n">
        <v>58970</v>
      </c>
      <c r="K309" s="5" t="n">
        <v>31.0695468914647</v>
      </c>
    </row>
    <row r="310" customFormat="false" ht="13.2" hidden="false" customHeight="false" outlineLevel="0" collapsed="false">
      <c r="A310" s="2" t="n">
        <v>455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0</v>
      </c>
      <c r="I310" s="4" t="n">
        <v>1523</v>
      </c>
      <c r="J310" s="4" t="n">
        <v>50530</v>
      </c>
      <c r="K310" s="5" t="n">
        <v>33.1779382797111</v>
      </c>
    </row>
    <row r="311" customFormat="false" ht="13.2" hidden="false" customHeight="false" outlineLevel="0" collapsed="false">
      <c r="A311" s="2" t="n">
        <v>456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523</v>
      </c>
      <c r="J311" s="4" t="n">
        <v>51960</v>
      </c>
      <c r="K311" s="5" t="n">
        <v>34.1168745896257</v>
      </c>
    </row>
    <row r="312" customFormat="false" ht="13.2" hidden="false" customHeight="false" outlineLevel="0" collapsed="false">
      <c r="A312" s="2" t="n">
        <v>457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26</v>
      </c>
      <c r="I312" s="4" t="n">
        <v>1123</v>
      </c>
      <c r="J312" s="4" t="n">
        <v>19070</v>
      </c>
      <c r="K312" s="5" t="n">
        <v>16.9813000890472</v>
      </c>
    </row>
    <row r="313" customFormat="false" ht="13.2" hidden="false" customHeight="false" outlineLevel="0" collapsed="false">
      <c r="A313" s="2" t="n">
        <v>458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2</v>
      </c>
      <c r="I313" s="4" t="n">
        <v>1123</v>
      </c>
      <c r="J313" s="4" t="n">
        <v>26880</v>
      </c>
      <c r="K313" s="5" t="n">
        <v>23.9358860195904</v>
      </c>
    </row>
    <row r="314" customFormat="false" ht="13.2" hidden="false" customHeight="false" outlineLevel="0" collapsed="false">
      <c r="A314" s="2" t="n">
        <v>459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3</v>
      </c>
      <c r="I314" s="4" t="n">
        <v>1123</v>
      </c>
      <c r="J314" s="4" t="n">
        <v>30950</v>
      </c>
      <c r="K314" s="5" t="n">
        <v>27.560106856634</v>
      </c>
    </row>
    <row r="315" customFormat="false" ht="13.2" hidden="false" customHeight="false" outlineLevel="0" collapsed="false">
      <c r="A315" s="2" t="n">
        <v>460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1123</v>
      </c>
      <c r="J315" s="4" t="n">
        <v>37440</v>
      </c>
      <c r="K315" s="5" t="n">
        <v>33.3392698130009</v>
      </c>
    </row>
    <row r="316" customFormat="false" ht="13.2" hidden="false" customHeight="false" outlineLevel="0" collapsed="false">
      <c r="A316" s="2" t="n">
        <v>461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54</v>
      </c>
      <c r="I316" s="4" t="n">
        <v>1123</v>
      </c>
      <c r="J316" s="4" t="n">
        <v>40080</v>
      </c>
      <c r="K316" s="5" t="n">
        <v>35.6901157613535</v>
      </c>
    </row>
    <row r="317" customFormat="false" ht="13.2" hidden="false" customHeight="false" outlineLevel="0" collapsed="false">
      <c r="A317" s="2" t="n">
        <v>462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5</v>
      </c>
      <c r="I317" s="4" t="n">
        <v>2647</v>
      </c>
      <c r="J317" s="4" t="n">
        <v>68870</v>
      </c>
      <c r="K317" s="5" t="n">
        <v>26.0181337363053</v>
      </c>
    </row>
    <row r="318" customFormat="false" ht="13.2" hidden="false" customHeight="false" outlineLevel="0" collapsed="false">
      <c r="A318" s="2" t="n">
        <v>463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78</v>
      </c>
      <c r="I318" s="4" t="n">
        <v>2272</v>
      </c>
      <c r="J318" s="4" t="n">
        <v>54870</v>
      </c>
      <c r="K318" s="5" t="n">
        <v>24.1505281690141</v>
      </c>
    </row>
    <row r="319" customFormat="false" ht="13.2" hidden="false" customHeight="false" outlineLevel="0" collapsed="false">
      <c r="A319" s="2" t="n">
        <v>464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22</v>
      </c>
      <c r="I319" s="4" t="n">
        <v>2272</v>
      </c>
      <c r="J319" s="4" t="n">
        <v>46670</v>
      </c>
      <c r="K319" s="5" t="n">
        <v>20.5413732394366</v>
      </c>
    </row>
    <row r="320" customFormat="false" ht="13.2" hidden="false" customHeight="false" outlineLevel="0" collapsed="false">
      <c r="A320" s="2" t="n">
        <v>662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29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663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30</v>
      </c>
      <c r="I321" s="4" t="n">
        <v>1169</v>
      </c>
      <c r="J321" s="4" t="n">
        <v>43590</v>
      </c>
      <c r="K321" s="5" t="n">
        <v>37.2882805816938</v>
      </c>
    </row>
    <row r="322" customFormat="false" ht="13.2" hidden="false" customHeight="false" outlineLevel="0" collapsed="false">
      <c r="A322" s="2" t="n">
        <v>664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665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26</v>
      </c>
      <c r="I323" s="4" t="n">
        <v>769</v>
      </c>
      <c r="J323" s="4" t="n">
        <v>14990</v>
      </c>
      <c r="K323" s="5" t="n">
        <v>19.4928478543563</v>
      </c>
    </row>
    <row r="324" customFormat="false" ht="13.2" hidden="false" customHeight="false" outlineLevel="0" collapsed="false">
      <c r="A324" s="2" t="n">
        <v>666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2</v>
      </c>
      <c r="I324" s="4" t="n">
        <v>769</v>
      </c>
      <c r="J324" s="4" t="n">
        <v>15490</v>
      </c>
      <c r="K324" s="5" t="n">
        <v>20.1430429128739</v>
      </c>
    </row>
    <row r="325" customFormat="false" ht="13.2" hidden="false" customHeight="false" outlineLevel="0" collapsed="false">
      <c r="A325" s="2" t="n">
        <v>667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3</v>
      </c>
      <c r="I325" s="4" t="n">
        <v>769</v>
      </c>
      <c r="J325" s="4" t="n">
        <v>15990</v>
      </c>
      <c r="K325" s="5" t="n">
        <v>20.7932379713914</v>
      </c>
    </row>
    <row r="326" customFormat="false" ht="13.2" hidden="false" customHeight="false" outlineLevel="0" collapsed="false">
      <c r="A326" s="2" t="n">
        <v>668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4</v>
      </c>
      <c r="I326" s="4" t="n">
        <v>769</v>
      </c>
      <c r="J326" s="4" t="n">
        <v>17490</v>
      </c>
      <c r="K326" s="5" t="n">
        <v>22.7438231469441</v>
      </c>
    </row>
    <row r="327" customFormat="false" ht="13.2" hidden="false" customHeight="false" outlineLevel="0" collapsed="false">
      <c r="A327" s="2" t="n">
        <v>669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54</v>
      </c>
      <c r="I327" s="4" t="n">
        <v>769</v>
      </c>
      <c r="J327" s="4" t="n">
        <v>17990</v>
      </c>
      <c r="K327" s="5" t="n">
        <v>23.3940182054616</v>
      </c>
    </row>
    <row r="328" customFormat="false" ht="13.2" hidden="false" customHeight="false" outlineLevel="0" collapsed="false">
      <c r="A328" s="2" t="n">
        <v>670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29</v>
      </c>
      <c r="I328" s="4" t="n">
        <v>1426</v>
      </c>
      <c r="J328" s="4" t="n">
        <v>48890</v>
      </c>
      <c r="K328" s="5" t="n">
        <v>34.2847124824684</v>
      </c>
    </row>
    <row r="329" customFormat="false" ht="13.2" hidden="false" customHeight="false" outlineLevel="0" collapsed="false">
      <c r="A329" s="2" t="n">
        <v>671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30</v>
      </c>
      <c r="I329" s="4" t="n">
        <v>1169</v>
      </c>
      <c r="J329" s="4" t="n">
        <v>43590</v>
      </c>
      <c r="K329" s="5" t="n">
        <v>37.2882805816938</v>
      </c>
    </row>
    <row r="330" customFormat="false" ht="13.2" hidden="false" customHeight="false" outlineLevel="0" collapsed="false">
      <c r="A330" s="2" t="n">
        <v>672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673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26</v>
      </c>
      <c r="I331" s="4" t="n">
        <v>769</v>
      </c>
      <c r="J331" s="4" t="n">
        <v>14990</v>
      </c>
      <c r="K331" s="5" t="n">
        <v>19.4928478543563</v>
      </c>
    </row>
    <row r="332" customFormat="false" ht="13.2" hidden="false" customHeight="false" outlineLevel="0" collapsed="false">
      <c r="A332" s="2" t="n">
        <v>674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2</v>
      </c>
      <c r="I332" s="4" t="n">
        <v>769</v>
      </c>
      <c r="J332" s="4" t="n">
        <v>15490</v>
      </c>
      <c r="K332" s="5" t="n">
        <v>20.1430429128739</v>
      </c>
    </row>
    <row r="333" customFormat="false" ht="13.2" hidden="false" customHeight="false" outlineLevel="0" collapsed="false">
      <c r="A333" s="2" t="n">
        <v>675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133</v>
      </c>
      <c r="I333" s="4" t="n">
        <v>769</v>
      </c>
      <c r="J333" s="4" t="n">
        <v>15990</v>
      </c>
      <c r="K333" s="5" t="n">
        <v>20.7932379713914</v>
      </c>
    </row>
    <row r="334" customFormat="false" ht="13.2" hidden="false" customHeight="false" outlineLevel="0" collapsed="false">
      <c r="A334" s="2" t="n">
        <v>676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4</v>
      </c>
      <c r="I334" s="4" t="n">
        <v>769</v>
      </c>
      <c r="J334" s="4" t="n">
        <v>17490</v>
      </c>
      <c r="K334" s="5" t="n">
        <v>22.7438231469441</v>
      </c>
    </row>
    <row r="335" customFormat="false" ht="13.2" hidden="false" customHeight="false" outlineLevel="0" collapsed="false">
      <c r="A335" s="2" t="n">
        <v>677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54</v>
      </c>
      <c r="I335" s="4" t="n">
        <v>769</v>
      </c>
      <c r="J335" s="4" t="n">
        <v>17990</v>
      </c>
      <c r="K335" s="5" t="n">
        <v>23.3940182054616</v>
      </c>
    </row>
    <row r="336" customFormat="false" ht="13.2" hidden="false" customHeight="false" outlineLevel="0" collapsed="false">
      <c r="A336" s="2" t="n">
        <v>678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29</v>
      </c>
      <c r="I336" s="4" t="n">
        <v>1426</v>
      </c>
      <c r="J336" s="4" t="n">
        <v>48890</v>
      </c>
      <c r="K336" s="5" t="n">
        <v>34.2847124824684</v>
      </c>
    </row>
    <row r="337" customFormat="false" ht="13.2" hidden="false" customHeight="false" outlineLevel="0" collapsed="false">
      <c r="A337" s="2" t="n">
        <v>679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30</v>
      </c>
      <c r="I337" s="4" t="n">
        <v>1169</v>
      </c>
      <c r="J337" s="4" t="n">
        <v>43590</v>
      </c>
      <c r="K337" s="5" t="n">
        <v>37.2882805816938</v>
      </c>
    </row>
    <row r="338" customFormat="false" ht="13.2" hidden="false" customHeight="false" outlineLevel="0" collapsed="false">
      <c r="A338" s="2" t="n">
        <v>680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1169</v>
      </c>
      <c r="J338" s="4" t="n">
        <v>43890</v>
      </c>
      <c r="K338" s="5" t="n">
        <v>37.5449101796407</v>
      </c>
    </row>
    <row r="339" customFormat="false" ht="13.2" hidden="false" customHeight="false" outlineLevel="0" collapsed="false">
      <c r="A339" s="2" t="n">
        <v>681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26</v>
      </c>
      <c r="I339" s="4" t="n">
        <v>769</v>
      </c>
      <c r="J339" s="4" t="n">
        <v>14990</v>
      </c>
      <c r="K339" s="5" t="n">
        <v>19.4928478543563</v>
      </c>
    </row>
    <row r="340" customFormat="false" ht="13.2" hidden="false" customHeight="false" outlineLevel="0" collapsed="false">
      <c r="A340" s="2" t="n">
        <v>682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2</v>
      </c>
      <c r="I340" s="4" t="n">
        <v>769</v>
      </c>
      <c r="J340" s="4" t="n">
        <v>15490</v>
      </c>
      <c r="K340" s="5" t="n">
        <v>20.1430429128739</v>
      </c>
    </row>
    <row r="341" customFormat="false" ht="13.2" hidden="false" customHeight="false" outlineLevel="0" collapsed="false">
      <c r="A341" s="2" t="n">
        <v>683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133</v>
      </c>
      <c r="I341" s="4" t="n">
        <v>769</v>
      </c>
      <c r="J341" s="4" t="n">
        <v>15990</v>
      </c>
      <c r="K341" s="5" t="n">
        <v>20.7932379713914</v>
      </c>
    </row>
    <row r="342" customFormat="false" ht="13.2" hidden="false" customHeight="false" outlineLevel="0" collapsed="false">
      <c r="A342" s="2" t="n">
        <v>684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4</v>
      </c>
      <c r="I342" s="4" t="n">
        <v>769</v>
      </c>
      <c r="J342" s="4" t="n">
        <v>17490</v>
      </c>
      <c r="K342" s="5" t="n">
        <v>22.7438231469441</v>
      </c>
    </row>
    <row r="343" customFormat="false" ht="13.2" hidden="false" customHeight="false" outlineLevel="0" collapsed="false">
      <c r="A343" s="2" t="n">
        <v>685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54</v>
      </c>
      <c r="I343" s="4" t="n">
        <v>769</v>
      </c>
      <c r="J343" s="4" t="n">
        <v>17990</v>
      </c>
      <c r="K343" s="5" t="n">
        <v>23.3940182054616</v>
      </c>
    </row>
    <row r="344" customFormat="false" ht="13.2" hidden="false" customHeight="false" outlineLevel="0" collapsed="false">
      <c r="A344" s="2" t="n">
        <v>1240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12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41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31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42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43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2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44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3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45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4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46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54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47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5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48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78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49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50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12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51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31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252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26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253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2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254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3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255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4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256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54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257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5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58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78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259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260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12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261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31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262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26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263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2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264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3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265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4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266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54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267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5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268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78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269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270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12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271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31</v>
      </c>
      <c r="I375" s="4" t="n">
        <v>1021</v>
      </c>
      <c r="J375" s="4" t="n">
        <v>34250</v>
      </c>
      <c r="K375" s="5" t="n">
        <v>33.5455435847209</v>
      </c>
    </row>
    <row r="376" customFormat="false" ht="13.2" hidden="false" customHeight="false" outlineLevel="0" collapsed="false">
      <c r="A376" s="2" t="n">
        <v>1272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26</v>
      </c>
      <c r="I376" s="4" t="n">
        <v>621</v>
      </c>
      <c r="J376" s="4" t="n">
        <v>12690</v>
      </c>
      <c r="K376" s="5" t="n">
        <v>20.4347826086957</v>
      </c>
    </row>
    <row r="377" customFormat="false" ht="13.2" hidden="false" customHeight="false" outlineLevel="0" collapsed="false">
      <c r="A377" s="2" t="n">
        <v>1273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2</v>
      </c>
      <c r="I377" s="4" t="n">
        <v>621</v>
      </c>
      <c r="J377" s="4" t="n">
        <v>17970</v>
      </c>
      <c r="K377" s="5" t="n">
        <v>28.9371980676328</v>
      </c>
    </row>
    <row r="378" customFormat="false" ht="13.2" hidden="false" customHeight="false" outlineLevel="0" collapsed="false">
      <c r="A378" s="2" t="n">
        <v>1274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3</v>
      </c>
      <c r="I378" s="4" t="n">
        <v>621</v>
      </c>
      <c r="J378" s="4" t="n">
        <v>20830</v>
      </c>
      <c r="K378" s="5" t="n">
        <v>33.5426731078905</v>
      </c>
    </row>
    <row r="379" customFormat="false" ht="13.2" hidden="false" customHeight="false" outlineLevel="0" collapsed="false">
      <c r="A379" s="2" t="n">
        <v>1275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4</v>
      </c>
      <c r="I379" s="4" t="n">
        <v>621</v>
      </c>
      <c r="J379" s="4" t="n">
        <v>25230</v>
      </c>
      <c r="K379" s="5" t="n">
        <v>40.6280193236715</v>
      </c>
    </row>
    <row r="380" customFormat="false" ht="13.2" hidden="false" customHeight="false" outlineLevel="0" collapsed="false">
      <c r="A380" s="2" t="n">
        <v>1276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54</v>
      </c>
      <c r="I380" s="4" t="n">
        <v>621</v>
      </c>
      <c r="J380" s="4" t="n">
        <v>26990</v>
      </c>
      <c r="K380" s="5" t="n">
        <v>43.4621578099839</v>
      </c>
    </row>
    <row r="381" customFormat="false" ht="13.2" hidden="false" customHeight="false" outlineLevel="0" collapsed="false">
      <c r="A381" s="2" t="n">
        <v>1277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5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278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78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279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280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2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81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1</v>
      </c>
      <c r="I385" s="4" t="n">
        <v>1021</v>
      </c>
      <c r="J385" s="4" t="n">
        <v>34250</v>
      </c>
      <c r="K385" s="5" t="n">
        <v>33.5455435847209</v>
      </c>
    </row>
    <row r="386" customFormat="false" ht="13.2" hidden="false" customHeight="false" outlineLevel="0" collapsed="false">
      <c r="A386" s="2" t="n">
        <v>1282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6</v>
      </c>
      <c r="I386" s="4" t="n">
        <v>621</v>
      </c>
      <c r="J386" s="4" t="n">
        <v>12690</v>
      </c>
      <c r="K386" s="5" t="n">
        <v>20.4347826086957</v>
      </c>
    </row>
    <row r="387" customFormat="false" ht="13.2" hidden="false" customHeight="false" outlineLevel="0" collapsed="false">
      <c r="A387" s="2" t="n">
        <v>1283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2</v>
      </c>
      <c r="I387" s="4" t="n">
        <v>621</v>
      </c>
      <c r="J387" s="4" t="n">
        <v>17970</v>
      </c>
      <c r="K387" s="5" t="n">
        <v>28.9371980676328</v>
      </c>
    </row>
    <row r="388" customFormat="false" ht="13.2" hidden="false" customHeight="false" outlineLevel="0" collapsed="false">
      <c r="A388" s="2" t="n">
        <v>1284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3</v>
      </c>
      <c r="I388" s="4" t="n">
        <v>621</v>
      </c>
      <c r="J388" s="4" t="n">
        <v>20830</v>
      </c>
      <c r="K388" s="5" t="n">
        <v>33.5426731078905</v>
      </c>
    </row>
    <row r="389" customFormat="false" ht="13.2" hidden="false" customHeight="false" outlineLevel="0" collapsed="false">
      <c r="A389" s="2" t="n">
        <v>1285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4</v>
      </c>
      <c r="I389" s="4" t="n">
        <v>621</v>
      </c>
      <c r="J389" s="4" t="n">
        <v>25230</v>
      </c>
      <c r="K389" s="5" t="n">
        <v>40.6280193236715</v>
      </c>
    </row>
    <row r="390" customFormat="false" ht="13.2" hidden="false" customHeight="false" outlineLevel="0" collapsed="false">
      <c r="A390" s="2" t="n">
        <v>1286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54</v>
      </c>
      <c r="I390" s="4" t="n">
        <v>621</v>
      </c>
      <c r="J390" s="4" t="n">
        <v>26990</v>
      </c>
      <c r="K390" s="5" t="n">
        <v>43.4621578099839</v>
      </c>
    </row>
    <row r="391" customFormat="false" ht="13.2" hidden="false" customHeight="false" outlineLevel="0" collapsed="false">
      <c r="A391" s="2" t="n">
        <v>1287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5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88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78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89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22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90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2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91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1</v>
      </c>
      <c r="I395" s="4" t="n">
        <v>1021</v>
      </c>
      <c r="J395" s="4" t="n">
        <v>34250</v>
      </c>
      <c r="K395" s="5" t="n">
        <v>33.5455435847209</v>
      </c>
    </row>
    <row r="396" customFormat="false" ht="13.2" hidden="false" customHeight="false" outlineLevel="0" collapsed="false">
      <c r="A396" s="2" t="n">
        <v>1292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26</v>
      </c>
      <c r="I396" s="4" t="n">
        <v>621</v>
      </c>
      <c r="J396" s="4" t="n">
        <v>12690</v>
      </c>
      <c r="K396" s="5" t="n">
        <v>20.4347826086957</v>
      </c>
    </row>
    <row r="397" customFormat="false" ht="13.2" hidden="false" customHeight="false" outlineLevel="0" collapsed="false">
      <c r="A397" s="2" t="n">
        <v>1293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2</v>
      </c>
      <c r="I397" s="4" t="n">
        <v>621</v>
      </c>
      <c r="J397" s="4" t="n">
        <v>17970</v>
      </c>
      <c r="K397" s="5" t="n">
        <v>28.9371980676328</v>
      </c>
    </row>
    <row r="398" customFormat="false" ht="13.2" hidden="false" customHeight="false" outlineLevel="0" collapsed="false">
      <c r="A398" s="2" t="n">
        <v>1294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3</v>
      </c>
      <c r="I398" s="4" t="n">
        <v>621</v>
      </c>
      <c r="J398" s="4" t="n">
        <v>20830</v>
      </c>
      <c r="K398" s="5" t="n">
        <v>33.5426731078905</v>
      </c>
    </row>
    <row r="399" customFormat="false" ht="13.2" hidden="false" customHeight="false" outlineLevel="0" collapsed="false">
      <c r="A399" s="2" t="n">
        <v>1295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4</v>
      </c>
      <c r="I399" s="4" t="n">
        <v>621</v>
      </c>
      <c r="J399" s="4" t="n">
        <v>25230</v>
      </c>
      <c r="K399" s="5" t="n">
        <v>40.6280193236715</v>
      </c>
    </row>
    <row r="400" customFormat="false" ht="13.2" hidden="false" customHeight="false" outlineLevel="0" collapsed="false">
      <c r="A400" s="2" t="n">
        <v>1296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54</v>
      </c>
      <c r="I400" s="4" t="n">
        <v>621</v>
      </c>
      <c r="J400" s="4" t="n">
        <v>26990</v>
      </c>
      <c r="K400" s="5" t="n">
        <v>43.4621578099839</v>
      </c>
    </row>
    <row r="401" customFormat="false" ht="13.2" hidden="false" customHeight="false" outlineLevel="0" collapsed="false">
      <c r="A401" s="2" t="n">
        <v>1297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5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98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78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99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22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300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2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301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1</v>
      </c>
      <c r="I405" s="4" t="n">
        <v>1021</v>
      </c>
      <c r="J405" s="4" t="n">
        <v>34250</v>
      </c>
      <c r="K405" s="5" t="n">
        <v>33.5455435847209</v>
      </c>
    </row>
    <row r="406" customFormat="false" ht="13.2" hidden="false" customHeight="false" outlineLevel="0" collapsed="false">
      <c r="A406" s="2" t="n">
        <v>1302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6</v>
      </c>
      <c r="I406" s="4" t="n">
        <v>621</v>
      </c>
      <c r="J406" s="4" t="n">
        <v>12690</v>
      </c>
      <c r="K406" s="5" t="n">
        <v>20.4347826086957</v>
      </c>
    </row>
    <row r="407" customFormat="false" ht="13.2" hidden="false" customHeight="false" outlineLevel="0" collapsed="false">
      <c r="A407" s="2" t="n">
        <v>1303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2</v>
      </c>
      <c r="I407" s="4" t="n">
        <v>621</v>
      </c>
      <c r="J407" s="4" t="n">
        <v>17970</v>
      </c>
      <c r="K407" s="5" t="n">
        <v>28.9371980676328</v>
      </c>
    </row>
    <row r="408" customFormat="false" ht="13.2" hidden="false" customHeight="false" outlineLevel="0" collapsed="false">
      <c r="A408" s="2" t="n">
        <v>1304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3</v>
      </c>
      <c r="I408" s="4" t="n">
        <v>621</v>
      </c>
      <c r="J408" s="4" t="n">
        <v>20830</v>
      </c>
      <c r="K408" s="5" t="n">
        <v>33.5426731078905</v>
      </c>
    </row>
    <row r="409" customFormat="false" ht="13.2" hidden="false" customHeight="false" outlineLevel="0" collapsed="false">
      <c r="A409" s="2" t="n">
        <v>1305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4</v>
      </c>
      <c r="I409" s="4" t="n">
        <v>621</v>
      </c>
      <c r="J409" s="4" t="n">
        <v>25230</v>
      </c>
      <c r="K409" s="5" t="n">
        <v>40.6280193236715</v>
      </c>
    </row>
    <row r="410" customFormat="false" ht="13.2" hidden="false" customHeight="false" outlineLevel="0" collapsed="false">
      <c r="A410" s="2" t="n">
        <v>1306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54</v>
      </c>
      <c r="I410" s="4" t="n">
        <v>621</v>
      </c>
      <c r="J410" s="4" t="n">
        <v>26990</v>
      </c>
      <c r="K410" s="5" t="n">
        <v>43.4621578099839</v>
      </c>
    </row>
    <row r="411" customFormat="false" ht="13.2" hidden="false" customHeight="false" outlineLevel="0" collapsed="false">
      <c r="A411" s="2" t="n">
        <v>1307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5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308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78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09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310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129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311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1</v>
      </c>
      <c r="I415" s="4" t="n">
        <v>1021</v>
      </c>
      <c r="J415" s="4" t="n">
        <v>34250</v>
      </c>
      <c r="K415" s="5" t="n">
        <v>33.5455435847209</v>
      </c>
    </row>
    <row r="416" customFormat="false" ht="13.2" hidden="false" customHeight="false" outlineLevel="0" collapsed="false">
      <c r="A416" s="2" t="n">
        <v>1312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26</v>
      </c>
      <c r="I416" s="4" t="n">
        <v>621</v>
      </c>
      <c r="J416" s="4" t="n">
        <v>12690</v>
      </c>
      <c r="K416" s="5" t="n">
        <v>20.4347826086957</v>
      </c>
    </row>
    <row r="417" customFormat="false" ht="13.2" hidden="false" customHeight="false" outlineLevel="0" collapsed="false">
      <c r="A417" s="2" t="n">
        <v>1313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2</v>
      </c>
      <c r="I417" s="4" t="n">
        <v>621</v>
      </c>
      <c r="J417" s="4" t="n">
        <v>17970</v>
      </c>
      <c r="K417" s="5" t="n">
        <v>28.9371980676328</v>
      </c>
    </row>
    <row r="418" customFormat="false" ht="13.2" hidden="false" customHeight="false" outlineLevel="0" collapsed="false">
      <c r="A418" s="2" t="n">
        <v>1314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3</v>
      </c>
      <c r="I418" s="4" t="n">
        <v>621</v>
      </c>
      <c r="J418" s="4" t="n">
        <v>20830</v>
      </c>
      <c r="K418" s="5" t="n">
        <v>33.5426731078905</v>
      </c>
    </row>
    <row r="419" customFormat="false" ht="13.2" hidden="false" customHeight="false" outlineLevel="0" collapsed="false">
      <c r="A419" s="2" t="n">
        <v>1315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4</v>
      </c>
      <c r="I419" s="4" t="n">
        <v>621</v>
      </c>
      <c r="J419" s="4" t="n">
        <v>25230</v>
      </c>
      <c r="K419" s="5" t="n">
        <v>40.6280193236715</v>
      </c>
    </row>
    <row r="420" customFormat="false" ht="13.2" hidden="false" customHeight="false" outlineLevel="0" collapsed="false">
      <c r="A420" s="2" t="n">
        <v>1316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54</v>
      </c>
      <c r="I420" s="4" t="n">
        <v>621</v>
      </c>
      <c r="J420" s="4" t="n">
        <v>26990</v>
      </c>
      <c r="K420" s="5" t="n">
        <v>43.4621578099839</v>
      </c>
    </row>
    <row r="421" customFormat="false" ht="13.2" hidden="false" customHeight="false" outlineLevel="0" collapsed="false">
      <c r="A421" s="2" t="n">
        <v>1317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5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18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78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19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22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391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29</v>
      </c>
      <c r="I424" s="4" t="n">
        <v>1700</v>
      </c>
      <c r="J424" s="4" t="n">
        <v>41240</v>
      </c>
      <c r="K424" s="5" t="n">
        <v>24.2588235294118</v>
      </c>
    </row>
    <row r="425" customFormat="false" ht="13.2" hidden="false" customHeight="false" outlineLevel="0" collapsed="false">
      <c r="A425" s="2" t="n">
        <v>4392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0</v>
      </c>
      <c r="I425" s="4" t="n">
        <v>1375</v>
      </c>
      <c r="J425" s="4" t="n">
        <v>36440</v>
      </c>
      <c r="K425" s="5" t="n">
        <v>26.5018181818182</v>
      </c>
    </row>
    <row r="426" customFormat="false" ht="13.2" hidden="false" customHeight="false" outlineLevel="0" collapsed="false">
      <c r="A426" s="2" t="n">
        <v>4393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1</v>
      </c>
      <c r="I426" s="4" t="n">
        <v>1375</v>
      </c>
      <c r="J426" s="4" t="n">
        <v>36740</v>
      </c>
      <c r="K426" s="5" t="n">
        <v>26.72</v>
      </c>
    </row>
    <row r="427" customFormat="false" ht="13.2" hidden="false" customHeight="false" outlineLevel="0" collapsed="false">
      <c r="A427" s="2" t="n">
        <v>4394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6</v>
      </c>
      <c r="I427" s="4" t="n">
        <v>975</v>
      </c>
      <c r="J427" s="4" t="n">
        <v>12540</v>
      </c>
      <c r="K427" s="5" t="n">
        <v>12.8615384615385</v>
      </c>
    </row>
    <row r="428" customFormat="false" ht="13.2" hidden="false" customHeight="false" outlineLevel="0" collapsed="false">
      <c r="A428" s="2" t="n">
        <v>4395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2</v>
      </c>
      <c r="I428" s="4" t="n">
        <v>975</v>
      </c>
      <c r="J428" s="4" t="n">
        <v>12840</v>
      </c>
      <c r="K428" s="5" t="n">
        <v>13.1692307692308</v>
      </c>
    </row>
    <row r="429" customFormat="false" ht="13.2" hidden="false" customHeight="false" outlineLevel="0" collapsed="false">
      <c r="A429" s="2" t="n">
        <v>4396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3</v>
      </c>
      <c r="I429" s="4" t="n">
        <v>975</v>
      </c>
      <c r="J429" s="4" t="n">
        <v>13240</v>
      </c>
      <c r="K429" s="5" t="n">
        <v>13.5794871794872</v>
      </c>
    </row>
    <row r="430" customFormat="false" ht="13.2" hidden="false" customHeight="false" outlineLevel="0" collapsed="false">
      <c r="A430" s="2" t="n">
        <v>4397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4</v>
      </c>
      <c r="I430" s="4" t="n">
        <v>975</v>
      </c>
      <c r="J430" s="4" t="n">
        <v>14440</v>
      </c>
      <c r="K430" s="5" t="n">
        <v>14.8102564102564</v>
      </c>
    </row>
    <row r="431" customFormat="false" ht="13.2" hidden="false" customHeight="false" outlineLevel="0" collapsed="false">
      <c r="A431" s="2" t="n">
        <v>4398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54</v>
      </c>
      <c r="I431" s="4" t="n">
        <v>975</v>
      </c>
      <c r="J431" s="4" t="n">
        <v>14840</v>
      </c>
      <c r="K431" s="5" t="n">
        <v>15.2205128205128</v>
      </c>
    </row>
    <row r="432" customFormat="false" ht="13.2" hidden="false" customHeight="false" outlineLevel="0" collapsed="false">
      <c r="A432" s="2" t="n">
        <v>4399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5</v>
      </c>
      <c r="I432" s="4" t="n">
        <v>2350</v>
      </c>
      <c r="J432" s="4" t="n">
        <v>50740</v>
      </c>
      <c r="K432" s="5" t="n">
        <v>21.5914893617021</v>
      </c>
    </row>
    <row r="433" customFormat="false" ht="13.2" hidden="false" customHeight="false" outlineLevel="0" collapsed="false">
      <c r="A433" s="2" t="n">
        <v>4400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78</v>
      </c>
      <c r="I433" s="4" t="n">
        <v>2025</v>
      </c>
      <c r="J433" s="4" t="n">
        <v>39740</v>
      </c>
      <c r="K433" s="5" t="n">
        <v>19.6246913580247</v>
      </c>
    </row>
    <row r="434" customFormat="false" ht="13.2" hidden="false" customHeight="false" outlineLevel="0" collapsed="false">
      <c r="A434" s="2" t="n">
        <v>4401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22</v>
      </c>
      <c r="I434" s="4" t="n">
        <v>2025</v>
      </c>
      <c r="J434" s="4" t="n">
        <v>23640</v>
      </c>
      <c r="K43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5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2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8970</v>
      </c>
      <c r="K4" s="5" t="n">
        <v>21.5536971830986</v>
      </c>
    </row>
    <row r="5" customFormat="false" ht="13.2" hidden="false" customHeight="false" outlineLevel="0" collapsed="false">
      <c r="A5" s="2" t="n">
        <v>2986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94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2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9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6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9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6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9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6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9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6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9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6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9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9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6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9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6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97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5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5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7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4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2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8970</v>
      </c>
      <c r="K56" s="30" t="n">
        <v>21.5536971830986</v>
      </c>
      <c r="L56" s="29"/>
      <c r="M56" s="29"/>
      <c r="N56" s="30"/>
    </row>
    <row r="57" customFormat="false" ht="13.2" hidden="false" customHeight="false" outlineLevel="0" collapsed="false">
      <c r="A57" s="2" t="n">
        <v>497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8040</v>
      </c>
      <c r="N57" s="5" t="n">
        <f aca="false">M57/L57</f>
        <v>20.0412371134021</v>
      </c>
    </row>
    <row r="58" customFormat="false" ht="13.2" hidden="false" customHeight="false" outlineLevel="0" collapsed="false">
      <c r="A58" s="2" t="n">
        <v>504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7940</v>
      </c>
      <c r="N58" s="5" t="n">
        <f aca="false">M58/L58</f>
        <v>21.553697183098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6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2" t="n">
        <v>713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31580</v>
      </c>
      <c r="N61" s="5" t="n">
        <f aca="false">M61/L61</f>
        <v>20.5331599479844</v>
      </c>
    </row>
    <row r="62" customFormat="false" ht="13.2" hidden="false" customHeight="false" outlineLevel="0" collapsed="false">
      <c r="A62" s="2" t="n">
        <v>721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31580</v>
      </c>
      <c r="N62" s="5" t="n">
        <f aca="false">M62/L62</f>
        <v>20.533159947984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4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2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9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6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9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6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9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6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9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0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7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0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7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0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7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46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0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7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0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7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0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7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49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0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7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0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7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56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0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7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59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66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0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7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69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76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79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86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0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45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46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97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54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6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7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7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7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7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7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7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79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0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1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2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8970</v>
      </c>
      <c r="K194" s="5" t="n">
        <v>21.5536971830986</v>
      </c>
    </row>
    <row r="195" customFormat="false" ht="13.2" hidden="false" customHeight="false" outlineLevel="0" collapsed="false">
      <c r="A195" s="2" t="n">
        <v>2983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4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85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86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590</v>
      </c>
      <c r="K198" s="5" t="n">
        <v>21.5734720416125</v>
      </c>
    </row>
    <row r="199" customFormat="false" ht="13.2" hidden="false" customHeight="false" outlineLevel="0" collapsed="false">
      <c r="A199" s="2" t="n">
        <v>2987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6590</v>
      </c>
      <c r="K199" s="5" t="n">
        <v>21.5734720416125</v>
      </c>
    </row>
    <row r="200" customFormat="false" ht="13.2" hidden="false" customHeight="false" outlineLevel="0" collapsed="false">
      <c r="A200" s="2" t="n">
        <v>2988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6590</v>
      </c>
      <c r="K200" s="5" t="n">
        <v>21.5734720416125</v>
      </c>
    </row>
    <row r="201" customFormat="false" ht="13.2" hidden="false" customHeight="false" outlineLevel="0" collapsed="false">
      <c r="A201" s="2" t="n">
        <v>2989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0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1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2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93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4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95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96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97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98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99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0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1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2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03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04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05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06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0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08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09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0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1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2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13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14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15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16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1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18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19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0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1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2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23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24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25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26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27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28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29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0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1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2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33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34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35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36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37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38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39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0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1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2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43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44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45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46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47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48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49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0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1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2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53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54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55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56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5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58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59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0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1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2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63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64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65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66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67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68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69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0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1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2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73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74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75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76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77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78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79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0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1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2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83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84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85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86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8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8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8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0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091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6740</v>
      </c>
      <c r="K303" s="5" t="n">
        <v>17.1692307692308</v>
      </c>
    </row>
    <row r="304" customFormat="false" ht="13.2" hidden="false" customHeight="false" outlineLevel="0" collapsed="false">
      <c r="A304" s="2" t="n">
        <v>3092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6740</v>
      </c>
      <c r="K304" s="5" t="n">
        <v>17.1692307692308</v>
      </c>
    </row>
    <row r="305" customFormat="false" ht="13.2" hidden="false" customHeight="false" outlineLevel="0" collapsed="false">
      <c r="A305" s="2" t="n">
        <v>3093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6740</v>
      </c>
      <c r="K305" s="5" t="n">
        <v>17.1692307692308</v>
      </c>
    </row>
    <row r="306" customFormat="false" ht="13.2" hidden="false" customHeight="false" outlineLevel="0" collapsed="false">
      <c r="A306" s="2" t="n">
        <v>3094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6740</v>
      </c>
      <c r="K306" s="5" t="n">
        <v>17.1692307692308</v>
      </c>
    </row>
    <row r="307" customFormat="false" ht="13.2" hidden="false" customHeight="false" outlineLevel="0" collapsed="false">
      <c r="A307" s="2" t="n">
        <v>3095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096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97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4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5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6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7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8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9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0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1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2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3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4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8970</v>
      </c>
      <c r="K321" s="5" t="n">
        <v>21.5536971830986</v>
      </c>
    </row>
    <row r="322" customFormat="false" ht="13.2" hidden="false" customHeight="false" outlineLevel="0" collapsed="false">
      <c r="A322" s="2" t="n">
        <v>702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3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4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5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6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7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8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9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0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1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2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3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4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5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6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7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8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9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0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1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2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3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4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5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3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4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5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6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7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51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52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53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54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55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56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57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58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59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60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61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403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0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300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1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2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2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3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4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4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5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5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6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6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7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7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8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8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9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9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10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0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163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1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164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12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2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9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10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8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6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8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5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8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5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8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5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8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5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5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8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65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5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66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8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5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1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52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300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2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9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300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2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9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1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8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6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2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2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3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8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5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5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8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65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5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66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8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5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4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8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5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5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8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65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5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66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8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5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4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5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8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65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5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66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8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5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5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5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8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65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5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66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8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5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5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5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8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6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5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6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8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5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6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5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8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65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5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66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8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5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6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8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5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8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65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5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66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8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5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7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8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5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8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65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5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66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8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5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7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8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65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5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66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8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5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8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8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65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5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66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8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5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8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8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5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9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8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5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9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10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10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163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1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164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1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54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51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52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20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51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525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9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300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300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0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300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300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300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300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300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300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1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1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1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1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1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1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1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1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1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1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2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2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2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2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2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2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2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2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2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2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3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3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3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3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3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3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3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3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3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3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4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4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4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4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4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4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4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4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4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4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5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5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5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5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5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5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5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5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5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5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6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6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6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6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6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6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6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6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6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6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7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7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7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7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7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7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7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7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7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7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8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8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8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8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8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8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8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8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8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8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9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9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9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93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9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9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9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9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9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9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10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10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10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03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0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67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10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67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0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67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10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67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10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67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10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67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11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67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1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67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1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67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13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67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1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1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1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1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11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5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11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78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12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9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2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500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0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501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1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02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6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50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2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50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3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505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4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506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7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5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8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78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9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8970</v>
      </c>
      <c r="K317" s="5" t="n">
        <v>21.5536971830986</v>
      </c>
    </row>
    <row r="318" customFormat="false" ht="13.2" hidden="false" customHeight="false" outlineLevel="0" collapsed="false">
      <c r="A318" s="2" t="n">
        <v>707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2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8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0</v>
      </c>
      <c r="I319" s="4" t="n">
        <v>1169</v>
      </c>
      <c r="J319" s="4" t="n">
        <v>43590</v>
      </c>
      <c r="K319" s="5" t="n">
        <v>37.2882805816938</v>
      </c>
    </row>
    <row r="320" customFormat="false" ht="13.2" hidden="false" customHeight="false" outlineLevel="0" collapsed="false">
      <c r="A320" s="2" t="n">
        <v>709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1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10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6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11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2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12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3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13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4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4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5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2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6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0</v>
      </c>
      <c r="I327" s="4" t="n">
        <v>1169</v>
      </c>
      <c r="J327" s="4" t="n">
        <v>43590</v>
      </c>
      <c r="K327" s="5" t="n">
        <v>37.2882805816938</v>
      </c>
    </row>
    <row r="328" customFormat="false" ht="13.2" hidden="false" customHeight="false" outlineLevel="0" collapsed="false">
      <c r="A328" s="2" t="n">
        <v>717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1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8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6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9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2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20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3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21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4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22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23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2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24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0</v>
      </c>
      <c r="I335" s="4" t="n">
        <v>1169</v>
      </c>
      <c r="J335" s="4" t="n">
        <v>43590</v>
      </c>
      <c r="K335" s="5" t="n">
        <v>37.2882805816938</v>
      </c>
    </row>
    <row r="336" customFormat="false" ht="13.2" hidden="false" customHeight="false" outlineLevel="0" collapsed="false">
      <c r="A336" s="2" t="n">
        <v>725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1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26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6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27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2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8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3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9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4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30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96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12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7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131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8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9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32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0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3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1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4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2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3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5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4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7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5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6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12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7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131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8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9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32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0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3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1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4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2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3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5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4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7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5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6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12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7</v>
      </c>
      <c r="B363" s="15" t="s">
        <v>65</v>
      </c>
      <c r="C363" s="15" t="s">
        <v>19</v>
      </c>
      <c r="D363" s="3" t="n">
        <v>0.392361111111111</v>
      </c>
      <c r="E363" s="3" t="n">
        <v>0.447916666666667</v>
      </c>
      <c r="G363" s="1" t="s">
        <v>155</v>
      </c>
      <c r="H363" s="15" t="s">
        <v>131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8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9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32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0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3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1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4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2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3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5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4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7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5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6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12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7</v>
      </c>
      <c r="B373" s="15" t="s">
        <v>65</v>
      </c>
      <c r="C373" s="15" t="s">
        <v>19</v>
      </c>
      <c r="D373" s="3" t="n">
        <v>0.440972222222222</v>
      </c>
      <c r="E373" s="3" t="n">
        <v>0.496527777777778</v>
      </c>
      <c r="G373" s="1" t="s">
        <v>156</v>
      </c>
      <c r="H373" s="15" t="s">
        <v>131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8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9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32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0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3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1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4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2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3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5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4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7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5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36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2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337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1</v>
      </c>
      <c r="I383" s="4" t="n">
        <v>1021</v>
      </c>
      <c r="J383" s="4" t="n">
        <v>34250</v>
      </c>
      <c r="K383" s="5" t="n">
        <v>33.5455435847209</v>
      </c>
    </row>
    <row r="384" customFormat="false" ht="13.2" hidden="false" customHeight="false" outlineLevel="0" collapsed="false">
      <c r="A384" s="2" t="n">
        <v>1338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26</v>
      </c>
      <c r="I384" s="4" t="n">
        <v>621</v>
      </c>
      <c r="J384" s="4" t="n">
        <v>12690</v>
      </c>
      <c r="K384" s="5" t="n">
        <v>20.4347826086957</v>
      </c>
    </row>
    <row r="385" customFormat="false" ht="13.2" hidden="false" customHeight="false" outlineLevel="0" collapsed="false">
      <c r="A385" s="2" t="n">
        <v>1339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2</v>
      </c>
      <c r="I385" s="4" t="n">
        <v>621</v>
      </c>
      <c r="J385" s="4" t="n">
        <v>17970</v>
      </c>
      <c r="K385" s="5" t="n">
        <v>28.9371980676328</v>
      </c>
    </row>
    <row r="386" customFormat="false" ht="13.2" hidden="false" customHeight="false" outlineLevel="0" collapsed="false">
      <c r="A386" s="2" t="n">
        <v>1340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3</v>
      </c>
      <c r="I386" s="4" t="n">
        <v>621</v>
      </c>
      <c r="J386" s="4" t="n">
        <v>20830</v>
      </c>
      <c r="K386" s="5" t="n">
        <v>33.5426731078905</v>
      </c>
    </row>
    <row r="387" customFormat="false" ht="13.2" hidden="false" customHeight="false" outlineLevel="0" collapsed="false">
      <c r="A387" s="2" t="n">
        <v>1341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4</v>
      </c>
      <c r="I387" s="4" t="n">
        <v>621</v>
      </c>
      <c r="J387" s="4" t="n">
        <v>25230</v>
      </c>
      <c r="K387" s="5" t="n">
        <v>40.6280193236715</v>
      </c>
    </row>
    <row r="388" customFormat="false" ht="13.2" hidden="false" customHeight="false" outlineLevel="0" collapsed="false">
      <c r="A388" s="2" t="n">
        <v>1342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54</v>
      </c>
      <c r="I388" s="4" t="n">
        <v>621</v>
      </c>
      <c r="J388" s="4" t="n">
        <v>26990</v>
      </c>
      <c r="K388" s="5" t="n">
        <v>43.4621578099839</v>
      </c>
    </row>
    <row r="389" customFormat="false" ht="13.2" hidden="false" customHeight="false" outlineLevel="0" collapsed="false">
      <c r="A389" s="2" t="n">
        <v>1343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5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344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78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45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22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46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2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347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1</v>
      </c>
      <c r="I393" s="4" t="n">
        <v>1021</v>
      </c>
      <c r="J393" s="4" t="n">
        <v>34250</v>
      </c>
      <c r="K393" s="5" t="n">
        <v>33.5455435847209</v>
      </c>
    </row>
    <row r="394" customFormat="false" ht="13.2" hidden="false" customHeight="false" outlineLevel="0" collapsed="false">
      <c r="A394" s="2" t="n">
        <v>1348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26</v>
      </c>
      <c r="I394" s="4" t="n">
        <v>621</v>
      </c>
      <c r="J394" s="4" t="n">
        <v>12690</v>
      </c>
      <c r="K394" s="5" t="n">
        <v>20.4347826086957</v>
      </c>
    </row>
    <row r="395" customFormat="false" ht="13.2" hidden="false" customHeight="false" outlineLevel="0" collapsed="false">
      <c r="A395" s="2" t="n">
        <v>1349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2</v>
      </c>
      <c r="I395" s="4" t="n">
        <v>621</v>
      </c>
      <c r="J395" s="4" t="n">
        <v>17970</v>
      </c>
      <c r="K395" s="5" t="n">
        <v>28.9371980676328</v>
      </c>
    </row>
    <row r="396" customFormat="false" ht="13.2" hidden="false" customHeight="false" outlineLevel="0" collapsed="false">
      <c r="A396" s="2" t="n">
        <v>1350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3</v>
      </c>
      <c r="I396" s="4" t="n">
        <v>621</v>
      </c>
      <c r="J396" s="4" t="n">
        <v>20830</v>
      </c>
      <c r="K396" s="5" t="n">
        <v>33.5426731078905</v>
      </c>
    </row>
    <row r="397" customFormat="false" ht="13.2" hidden="false" customHeight="false" outlineLevel="0" collapsed="false">
      <c r="A397" s="2" t="n">
        <v>1351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4</v>
      </c>
      <c r="I397" s="4" t="n">
        <v>621</v>
      </c>
      <c r="J397" s="4" t="n">
        <v>25230</v>
      </c>
      <c r="K397" s="5" t="n">
        <v>40.6280193236715</v>
      </c>
    </row>
    <row r="398" customFormat="false" ht="13.2" hidden="false" customHeight="false" outlineLevel="0" collapsed="false">
      <c r="A398" s="2" t="n">
        <v>1352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54</v>
      </c>
      <c r="I398" s="4" t="n">
        <v>621</v>
      </c>
      <c r="J398" s="4" t="n">
        <v>26990</v>
      </c>
      <c r="K398" s="5" t="n">
        <v>43.4621578099839</v>
      </c>
    </row>
    <row r="399" customFormat="false" ht="13.2" hidden="false" customHeight="false" outlineLevel="0" collapsed="false">
      <c r="A399" s="2" t="n">
        <v>1353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5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354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78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55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56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68</v>
      </c>
      <c r="H402" s="15" t="s">
        <v>129</v>
      </c>
      <c r="I402" s="4" t="n">
        <v>1228</v>
      </c>
      <c r="J402" s="4" t="n">
        <v>38970</v>
      </c>
      <c r="K402" s="5" t="n">
        <v>31.7345276872964</v>
      </c>
    </row>
    <row r="403" customFormat="false" ht="13.2" hidden="false" customHeight="false" outlineLevel="0" collapsed="false">
      <c r="A403" s="2" t="n">
        <v>1357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68</v>
      </c>
      <c r="H403" s="15" t="s">
        <v>131</v>
      </c>
      <c r="I403" s="4" t="n">
        <v>1021</v>
      </c>
      <c r="J403" s="4" t="n">
        <v>34250</v>
      </c>
      <c r="K403" s="5" t="n">
        <v>33.5455435847209</v>
      </c>
    </row>
    <row r="404" customFormat="false" ht="13.2" hidden="false" customHeight="false" outlineLevel="0" collapsed="false">
      <c r="A404" s="2" t="n">
        <v>1358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68</v>
      </c>
      <c r="H404" s="15" t="s">
        <v>26</v>
      </c>
      <c r="I404" s="4" t="n">
        <v>621</v>
      </c>
      <c r="J404" s="4" t="n">
        <v>12690</v>
      </c>
      <c r="K404" s="5" t="n">
        <v>20.4347826086957</v>
      </c>
    </row>
    <row r="405" customFormat="false" ht="13.2" hidden="false" customHeight="false" outlineLevel="0" collapsed="false">
      <c r="A405" s="2" t="n">
        <v>1359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68</v>
      </c>
      <c r="H405" s="15" t="s">
        <v>132</v>
      </c>
      <c r="I405" s="4" t="n">
        <v>621</v>
      </c>
      <c r="J405" s="4" t="n">
        <v>17970</v>
      </c>
      <c r="K405" s="5" t="n">
        <v>28.9371980676328</v>
      </c>
    </row>
    <row r="406" customFormat="false" ht="13.2" hidden="false" customHeight="false" outlineLevel="0" collapsed="false">
      <c r="A406" s="2" t="n">
        <v>1360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68</v>
      </c>
      <c r="H406" s="15" t="s">
        <v>133</v>
      </c>
      <c r="I406" s="4" t="n">
        <v>621</v>
      </c>
      <c r="J406" s="4" t="n">
        <v>20830</v>
      </c>
      <c r="K406" s="5" t="n">
        <v>33.5426731078905</v>
      </c>
    </row>
    <row r="407" customFormat="false" ht="13.2" hidden="false" customHeight="false" outlineLevel="0" collapsed="false">
      <c r="A407" s="2" t="n">
        <v>1361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68</v>
      </c>
      <c r="H407" s="15" t="s">
        <v>134</v>
      </c>
      <c r="I407" s="4" t="n">
        <v>621</v>
      </c>
      <c r="J407" s="4" t="n">
        <v>25230</v>
      </c>
      <c r="K407" s="5" t="n">
        <v>40.6280193236715</v>
      </c>
    </row>
    <row r="408" customFormat="false" ht="13.2" hidden="false" customHeight="false" outlineLevel="0" collapsed="false">
      <c r="A408" s="2" t="n">
        <v>1362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68</v>
      </c>
      <c r="H408" s="15" t="s">
        <v>54</v>
      </c>
      <c r="I408" s="4" t="n">
        <v>621</v>
      </c>
      <c r="J408" s="4" t="n">
        <v>26990</v>
      </c>
      <c r="K408" s="5" t="n">
        <v>43.4621578099839</v>
      </c>
    </row>
    <row r="409" customFormat="false" ht="13.2" hidden="false" customHeight="false" outlineLevel="0" collapsed="false">
      <c r="A409" s="2" t="n">
        <v>1363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68</v>
      </c>
      <c r="H409" s="15" t="s">
        <v>135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364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68</v>
      </c>
      <c r="H410" s="15" t="s">
        <v>78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65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68</v>
      </c>
      <c r="H411" s="15" t="s">
        <v>22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66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12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367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131</v>
      </c>
      <c r="I413" s="4" t="n">
        <v>1021</v>
      </c>
      <c r="J413" s="4" t="n">
        <v>34250</v>
      </c>
      <c r="K413" s="5" t="n">
        <v>33.5455435847209</v>
      </c>
    </row>
    <row r="414" customFormat="false" ht="13.2" hidden="false" customHeight="false" outlineLevel="0" collapsed="false">
      <c r="A414" s="2" t="n">
        <v>1368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26</v>
      </c>
      <c r="I414" s="4" t="n">
        <v>621</v>
      </c>
      <c r="J414" s="4" t="n">
        <v>12690</v>
      </c>
      <c r="K414" s="5" t="n">
        <v>20.4347826086957</v>
      </c>
    </row>
    <row r="415" customFormat="false" ht="13.2" hidden="false" customHeight="false" outlineLevel="0" collapsed="false">
      <c r="A415" s="2" t="n">
        <v>1369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2</v>
      </c>
      <c r="I415" s="4" t="n">
        <v>621</v>
      </c>
      <c r="J415" s="4" t="n">
        <v>17970</v>
      </c>
      <c r="K415" s="5" t="n">
        <v>28.9371980676328</v>
      </c>
    </row>
    <row r="416" customFormat="false" ht="13.2" hidden="false" customHeight="false" outlineLevel="0" collapsed="false">
      <c r="A416" s="2" t="n">
        <v>1370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3</v>
      </c>
      <c r="I416" s="4" t="n">
        <v>621</v>
      </c>
      <c r="J416" s="4" t="n">
        <v>20830</v>
      </c>
      <c r="K416" s="5" t="n">
        <v>33.5426731078905</v>
      </c>
    </row>
    <row r="417" customFormat="false" ht="13.2" hidden="false" customHeight="false" outlineLevel="0" collapsed="false">
      <c r="A417" s="2" t="n">
        <v>1371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4</v>
      </c>
      <c r="I417" s="4" t="n">
        <v>621</v>
      </c>
      <c r="J417" s="4" t="n">
        <v>25230</v>
      </c>
      <c r="K417" s="5" t="n">
        <v>40.6280193236715</v>
      </c>
    </row>
    <row r="418" customFormat="false" ht="13.2" hidden="false" customHeight="false" outlineLevel="0" collapsed="false">
      <c r="A418" s="2" t="n">
        <v>1372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54</v>
      </c>
      <c r="I418" s="4" t="n">
        <v>621</v>
      </c>
      <c r="J418" s="4" t="n">
        <v>26990</v>
      </c>
      <c r="K418" s="5" t="n">
        <v>43.4621578099839</v>
      </c>
    </row>
    <row r="419" customFormat="false" ht="13.2" hidden="false" customHeight="false" outlineLevel="0" collapsed="false">
      <c r="A419" s="2" t="n">
        <v>1373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5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374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78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75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515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29</v>
      </c>
      <c r="I422" s="4" t="n">
        <v>1700</v>
      </c>
      <c r="J422" s="4" t="n">
        <v>41240</v>
      </c>
      <c r="K422" s="5" t="n">
        <v>24.2588235294118</v>
      </c>
    </row>
    <row r="423" customFormat="false" ht="13.2" hidden="false" customHeight="false" outlineLevel="0" collapsed="false">
      <c r="A423" s="2" t="n">
        <v>4516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0</v>
      </c>
      <c r="I423" s="4" t="n">
        <v>1375</v>
      </c>
      <c r="J423" s="4" t="n">
        <v>36440</v>
      </c>
      <c r="K423" s="5" t="n">
        <v>26.5018181818182</v>
      </c>
    </row>
    <row r="424" customFormat="false" ht="13.2" hidden="false" customHeight="false" outlineLevel="0" collapsed="false">
      <c r="A424" s="2" t="n">
        <v>4517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1</v>
      </c>
      <c r="I424" s="4" t="n">
        <v>1375</v>
      </c>
      <c r="J424" s="4" t="n">
        <v>36740</v>
      </c>
      <c r="K424" s="5" t="n">
        <v>26.72</v>
      </c>
    </row>
    <row r="425" customFormat="false" ht="13.2" hidden="false" customHeight="false" outlineLevel="0" collapsed="false">
      <c r="A425" s="2" t="n">
        <v>451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26</v>
      </c>
      <c r="I425" s="4" t="n">
        <v>975</v>
      </c>
      <c r="J425" s="4" t="n">
        <v>12540</v>
      </c>
      <c r="K425" s="5" t="n">
        <v>12.8615384615385</v>
      </c>
    </row>
    <row r="426" customFormat="false" ht="13.2" hidden="false" customHeight="false" outlineLevel="0" collapsed="false">
      <c r="A426" s="2" t="n">
        <v>451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2</v>
      </c>
      <c r="I426" s="4" t="n">
        <v>975</v>
      </c>
      <c r="J426" s="4" t="n">
        <v>12840</v>
      </c>
      <c r="K426" s="5" t="n">
        <v>13.1692307692308</v>
      </c>
    </row>
    <row r="427" customFormat="false" ht="13.2" hidden="false" customHeight="false" outlineLevel="0" collapsed="false">
      <c r="A427" s="2" t="n">
        <v>452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3</v>
      </c>
      <c r="I427" s="4" t="n">
        <v>975</v>
      </c>
      <c r="J427" s="4" t="n">
        <v>13240</v>
      </c>
      <c r="K427" s="5" t="n">
        <v>13.5794871794872</v>
      </c>
    </row>
    <row r="428" customFormat="false" ht="13.2" hidden="false" customHeight="false" outlineLevel="0" collapsed="false">
      <c r="A428" s="2" t="n">
        <v>452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4</v>
      </c>
      <c r="I428" s="4" t="n">
        <v>975</v>
      </c>
      <c r="J428" s="4" t="n">
        <v>14440</v>
      </c>
      <c r="K428" s="5" t="n">
        <v>14.8102564102564</v>
      </c>
    </row>
    <row r="429" customFormat="false" ht="13.2" hidden="false" customHeight="false" outlineLevel="0" collapsed="false">
      <c r="A429" s="2" t="n">
        <v>452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54</v>
      </c>
      <c r="I429" s="4" t="n">
        <v>975</v>
      </c>
      <c r="J429" s="4" t="n">
        <v>14840</v>
      </c>
      <c r="K429" s="5" t="n">
        <v>15.2205128205128</v>
      </c>
    </row>
    <row r="430" customFormat="false" ht="13.2" hidden="false" customHeight="false" outlineLevel="0" collapsed="false">
      <c r="A430" s="2" t="n">
        <v>452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5</v>
      </c>
      <c r="I430" s="4" t="n">
        <v>2350</v>
      </c>
      <c r="J430" s="4" t="n">
        <v>50740</v>
      </c>
      <c r="K430" s="5" t="n">
        <v>21.5914893617021</v>
      </c>
    </row>
    <row r="431" customFormat="false" ht="13.2" hidden="false" customHeight="false" outlineLevel="0" collapsed="false">
      <c r="A431" s="2" t="n">
        <v>452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78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52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22</v>
      </c>
      <c r="I432" s="4" t="n">
        <v>2025</v>
      </c>
      <c r="J432" s="4" t="n">
        <v>23640</v>
      </c>
      <c r="K43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407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5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2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5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2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5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2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5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2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5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2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3840</v>
      </c>
      <c r="K24" s="5" t="n">
        <v>14.1948717948718</v>
      </c>
    </row>
    <row r="25" customFormat="false" ht="13.2" hidden="false" customHeight="false" outlineLevel="0" collapsed="false">
      <c r="A25" s="2" t="n">
        <v>311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6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9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4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5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2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5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0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7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0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260</v>
      </c>
      <c r="N135" s="5" t="n">
        <f aca="false">M135/L135</f>
        <v>21.1433172302738</v>
      </c>
    </row>
    <row r="136" customFormat="false" ht="13.2" hidden="false" customHeight="false" outlineLevel="0" collapsed="false">
      <c r="A136" s="2" t="n">
        <v>1357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0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7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2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0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7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0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357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0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7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5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0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6260</v>
      </c>
      <c r="N149" s="5" t="n">
        <f aca="false">M149/L149</f>
        <v>21.1433172302738</v>
      </c>
    </row>
    <row r="150" customFormat="false" ht="13.2" hidden="false" customHeight="false" outlineLevel="0" collapsed="false">
      <c r="A150" s="2" t="n">
        <v>1357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0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7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2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0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57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5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2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0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7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5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2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5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2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6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3840</v>
      </c>
      <c r="K176" s="24" t="n">
        <v>14.1948717948718</v>
      </c>
      <c r="L176" s="23"/>
      <c r="M176" s="23"/>
      <c r="N176" s="24"/>
    </row>
    <row r="177" customFormat="false" ht="13.2" hidden="false" customHeight="false" outlineLevel="0" collapsed="false">
      <c r="A177" s="2" t="n">
        <v>449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1950</v>
      </c>
      <c r="M177" s="4" t="n">
        <f aca="false">J176+J177</f>
        <v>30580</v>
      </c>
      <c r="N177" s="5" t="n">
        <f aca="false">M177/L177</f>
        <v>15.6820512820513</v>
      </c>
    </row>
    <row r="178" customFormat="false" ht="13.2" hidden="false" customHeight="false" outlineLevel="0" collapsed="false">
      <c r="A178" s="2" t="n">
        <v>449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7480</v>
      </c>
      <c r="N178" s="5" t="n">
        <f aca="false">M178/L178</f>
        <v>12.4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90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6740</v>
      </c>
      <c r="K181" s="5" t="n">
        <v>17.1692307692308</v>
      </c>
      <c r="L181" s="4" t="n">
        <f aca="false">I180+I181</f>
        <v>3000</v>
      </c>
      <c r="M181" s="4" t="n">
        <f aca="false">J180+J181</f>
        <v>40380</v>
      </c>
      <c r="N181" s="5" t="n">
        <f aca="false">M181/L181</f>
        <v>13.46</v>
      </c>
    </row>
    <row r="182" customFormat="false" ht="13.2" hidden="false" customHeight="false" outlineLevel="0" collapsed="false">
      <c r="A182" s="2" t="n">
        <v>4497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8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9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0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1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2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3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4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5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6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7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8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9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0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1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2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3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4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5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6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7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8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9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0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1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2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3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4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5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6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7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8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9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0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1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2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3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4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5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6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7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8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9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0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1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2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3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4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5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6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7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8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9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0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1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2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3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4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5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6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7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8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9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0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1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2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3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4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5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6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7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8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9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0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1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2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3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4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5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6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7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8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9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0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1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2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3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4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5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6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7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8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9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0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1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2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3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4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5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6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87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88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9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0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1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2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3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4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5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6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97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98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9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0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1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2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3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4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05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0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3840</v>
      </c>
      <c r="K302" s="5" t="n">
        <v>14.1948717948718</v>
      </c>
    </row>
    <row r="303" customFormat="false" ht="13.2" hidden="false" customHeight="false" outlineLevel="0" collapsed="false">
      <c r="A303" s="2" t="n">
        <v>310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3840</v>
      </c>
      <c r="K303" s="5" t="n">
        <v>14.1948717948718</v>
      </c>
    </row>
    <row r="304" customFormat="false" ht="13.2" hidden="false" customHeight="false" outlineLevel="0" collapsed="false">
      <c r="A304" s="2" t="n">
        <v>310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840</v>
      </c>
      <c r="K304" s="5" t="n">
        <v>14.1948717948718</v>
      </c>
    </row>
    <row r="305" customFormat="false" ht="13.2" hidden="false" customHeight="false" outlineLevel="0" collapsed="false">
      <c r="A305" s="2" t="n">
        <v>310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10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11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2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3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2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3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4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5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8970</v>
      </c>
      <c r="K321" s="5" t="n">
        <v>21.5536971830986</v>
      </c>
    </row>
    <row r="322" customFormat="false" ht="13.2" hidden="false" customHeight="false" outlineLevel="0" collapsed="false">
      <c r="A322" s="2" t="n">
        <v>703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4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5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6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7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8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9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0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1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2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3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4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5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6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7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8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9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0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1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2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3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4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5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6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3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4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5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6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7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88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89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90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6740</v>
      </c>
      <c r="K429" s="5" t="n">
        <v>17.1692307692308</v>
      </c>
    </row>
    <row r="430" customFormat="false" ht="13.2" hidden="false" customHeight="false" outlineLevel="0" collapsed="false">
      <c r="A430" s="2" t="n">
        <v>4491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6740</v>
      </c>
      <c r="K430" s="5" t="n">
        <v>17.1692307692308</v>
      </c>
    </row>
    <row r="431" customFormat="false" ht="13.2" hidden="false" customHeight="false" outlineLevel="0" collapsed="false">
      <c r="A431" s="2" t="n">
        <v>4492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6740</v>
      </c>
      <c r="K431" s="5" t="n">
        <v>17.1692307692308</v>
      </c>
    </row>
    <row r="432" customFormat="false" ht="13.2" hidden="false" customHeight="false" outlineLevel="0" collapsed="false">
      <c r="A432" s="2" t="n">
        <v>4493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6740</v>
      </c>
      <c r="K432" s="5" t="n">
        <v>17.1692307692308</v>
      </c>
    </row>
    <row r="433" customFormat="false" ht="13.2" hidden="false" customHeight="false" outlineLevel="0" collapsed="false">
      <c r="A433" s="2" t="n">
        <v>4494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6740</v>
      </c>
      <c r="K433" s="5" t="n">
        <v>17.1692307692308</v>
      </c>
    </row>
    <row r="434" customFormat="false" ht="13.2" hidden="false" customHeight="false" outlineLevel="0" collapsed="false">
      <c r="A434" s="2" t="n">
        <v>4495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96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7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02</v>
      </c>
      <c r="G1" s="17" t="s">
        <v>178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5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2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5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2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5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2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5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2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5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2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129</v>
      </c>
      <c r="I24" s="4" t="n">
        <v>1700</v>
      </c>
      <c r="J24" s="4" t="n">
        <v>49540</v>
      </c>
      <c r="K24" s="5" t="n">
        <v>29.1411764705882</v>
      </c>
    </row>
    <row r="25" customFormat="false" ht="13.2" hidden="false" customHeight="false" outlineLevel="0" collapsed="false">
      <c r="A25" s="2" t="n">
        <v>310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8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5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8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5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8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5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8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5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5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8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5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8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5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01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50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8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5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5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8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5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8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5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8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5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5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8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5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8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5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5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8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5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8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5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5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8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5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8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5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5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5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8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5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8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5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2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5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8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5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8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5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5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8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5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8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5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8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5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2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8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5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8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5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8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5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5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8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5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8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5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2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8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5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8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5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5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8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5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2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8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5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5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2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5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2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3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129</v>
      </c>
      <c r="I176" s="23" t="n">
        <v>1700</v>
      </c>
      <c r="J176" s="23" t="n">
        <v>49540</v>
      </c>
      <c r="K176" s="24" t="n">
        <v>29.1411764705882</v>
      </c>
      <c r="L176" s="23"/>
      <c r="M176" s="23"/>
      <c r="N176" s="24"/>
    </row>
    <row r="177" customFormat="false" ht="13.2" hidden="false" customHeight="false" outlineLevel="0" collapsed="false">
      <c r="A177" s="2" t="n">
        <v>4501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2675</v>
      </c>
      <c r="M177" s="4" t="n">
        <f aca="false">J176+J177</f>
        <v>63380</v>
      </c>
      <c r="N177" s="5" t="n">
        <f aca="false">M177/L177</f>
        <v>23.6934579439252</v>
      </c>
    </row>
    <row r="178" customFormat="false" ht="13.2" hidden="false" customHeight="false" outlineLevel="0" collapsed="false">
      <c r="A178" s="2" t="n">
        <v>450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725</v>
      </c>
      <c r="M178" s="4" t="n">
        <f aca="false">J176+J178</f>
        <v>73180</v>
      </c>
      <c r="N178" s="5" t="n">
        <f aca="false">M178/L178</f>
        <v>19.645637583892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8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501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3840</v>
      </c>
      <c r="K181" s="5" t="n">
        <v>14.1948717948718</v>
      </c>
      <c r="L181" s="4" t="n">
        <f aca="false">I180+I181</f>
        <v>3000</v>
      </c>
      <c r="M181" s="4" t="n">
        <f aca="false">J180+J181</f>
        <v>37480</v>
      </c>
      <c r="N181" s="5" t="n">
        <f aca="false">M181/L181</f>
        <v>12.4933333333333</v>
      </c>
    </row>
    <row r="182" customFormat="false" ht="13.2" hidden="false" customHeight="false" outlineLevel="0" collapsed="false">
      <c r="A182" s="2" t="n">
        <v>4508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8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9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0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1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2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3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4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5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6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7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8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9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0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1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2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3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4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5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6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7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8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9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0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1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2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3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4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5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6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7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8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9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0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1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2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3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4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5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6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7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8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9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0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1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2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3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4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5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6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7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8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9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0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1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2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3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4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5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6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7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8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9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0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1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2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3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4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5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6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7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8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9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0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1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2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3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4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5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6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7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8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9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0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1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2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3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4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5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6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7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8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9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0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1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2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3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4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5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6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87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88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9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0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1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2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3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4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5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6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97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98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9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0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1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2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3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9540</v>
      </c>
      <c r="K299" s="5" t="n">
        <v>29.1411764705882</v>
      </c>
    </row>
    <row r="300" customFormat="false" ht="13.2" hidden="false" customHeight="false" outlineLevel="0" collapsed="false">
      <c r="A300" s="2" t="n">
        <v>3104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45340</v>
      </c>
      <c r="K300" s="5" t="n">
        <v>32.9745454545455</v>
      </c>
    </row>
    <row r="301" customFormat="false" ht="13.2" hidden="false" customHeight="false" outlineLevel="0" collapsed="false">
      <c r="A301" s="2" t="n">
        <v>3105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45340</v>
      </c>
      <c r="K301" s="5" t="n">
        <v>32.9745454545455</v>
      </c>
    </row>
    <row r="302" customFormat="false" ht="13.2" hidden="false" customHeight="false" outlineLevel="0" collapsed="false">
      <c r="A302" s="2" t="n">
        <v>310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5</v>
      </c>
      <c r="I302" s="4" t="n">
        <v>2350</v>
      </c>
      <c r="J302" s="4" t="n">
        <v>50740</v>
      </c>
      <c r="K302" s="5" t="n">
        <v>21.5914893617021</v>
      </c>
    </row>
    <row r="303" customFormat="false" ht="13.2" hidden="false" customHeight="false" outlineLevel="0" collapsed="false">
      <c r="A303" s="2" t="n">
        <v>310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78</v>
      </c>
      <c r="I303" s="4" t="n">
        <v>2025</v>
      </c>
      <c r="J303" s="4" t="n">
        <v>39740</v>
      </c>
      <c r="K303" s="5" t="n">
        <v>19.6246913580247</v>
      </c>
    </row>
    <row r="304" customFormat="false" ht="13.2" hidden="false" customHeight="false" outlineLevel="0" collapsed="false">
      <c r="A304" s="2" t="n">
        <v>310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22</v>
      </c>
      <c r="I304" s="4" t="n">
        <v>2025</v>
      </c>
      <c r="J304" s="4" t="n">
        <v>23640</v>
      </c>
      <c r="K304" s="5" t="n">
        <v>11.6740740740741</v>
      </c>
    </row>
    <row r="305" customFormat="false" ht="13.2" hidden="false" customHeight="false" outlineLevel="0" collapsed="false">
      <c r="A305" s="31" t="s">
        <v>148</v>
      </c>
    </row>
    <row r="306" customFormat="false" ht="13.2" hidden="false" customHeight="false" outlineLevel="0" collapsed="false">
      <c r="A306" s="2" t="n">
        <v>497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29</v>
      </c>
      <c r="I306" s="4" t="n">
        <v>1898</v>
      </c>
      <c r="J306" s="4" t="n">
        <v>58970</v>
      </c>
      <c r="K306" s="5" t="n">
        <v>31.0695468914647</v>
      </c>
    </row>
    <row r="307" customFormat="false" ht="13.2" hidden="false" customHeight="false" outlineLevel="0" collapsed="false">
      <c r="A307" s="2" t="n">
        <v>498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0</v>
      </c>
      <c r="I307" s="4" t="n">
        <v>1523</v>
      </c>
      <c r="J307" s="4" t="n">
        <v>50530</v>
      </c>
      <c r="K307" s="5" t="n">
        <v>33.1779382797111</v>
      </c>
    </row>
    <row r="308" customFormat="false" ht="13.2" hidden="false" customHeight="false" outlineLevel="0" collapsed="false">
      <c r="A308" s="2" t="n">
        <v>499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1</v>
      </c>
      <c r="I308" s="4" t="n">
        <v>1523</v>
      </c>
      <c r="J308" s="4" t="n">
        <v>51960</v>
      </c>
      <c r="K308" s="5" t="n">
        <v>34.1168745896257</v>
      </c>
    </row>
    <row r="309" customFormat="false" ht="13.2" hidden="false" customHeight="false" outlineLevel="0" collapsed="false">
      <c r="A309" s="2" t="n">
        <v>500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26</v>
      </c>
      <c r="I309" s="4" t="n">
        <v>1123</v>
      </c>
      <c r="J309" s="4" t="n">
        <v>19070</v>
      </c>
      <c r="K309" s="5" t="n">
        <v>16.9813000890472</v>
      </c>
    </row>
    <row r="310" customFormat="false" ht="13.2" hidden="false" customHeight="false" outlineLevel="0" collapsed="false">
      <c r="A310" s="2" t="n">
        <v>501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2</v>
      </c>
      <c r="I310" s="4" t="n">
        <v>1123</v>
      </c>
      <c r="J310" s="4" t="n">
        <v>26880</v>
      </c>
      <c r="K310" s="5" t="n">
        <v>23.9358860195904</v>
      </c>
    </row>
    <row r="311" customFormat="false" ht="13.2" hidden="false" customHeight="false" outlineLevel="0" collapsed="false">
      <c r="A311" s="2" t="n">
        <v>50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3</v>
      </c>
      <c r="I311" s="4" t="n">
        <v>1123</v>
      </c>
      <c r="J311" s="4" t="n">
        <v>30950</v>
      </c>
      <c r="K311" s="5" t="n">
        <v>27.560106856634</v>
      </c>
    </row>
    <row r="312" customFormat="false" ht="13.2" hidden="false" customHeight="false" outlineLevel="0" collapsed="false">
      <c r="A312" s="2" t="n">
        <v>50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4</v>
      </c>
      <c r="I312" s="4" t="n">
        <v>1123</v>
      </c>
      <c r="J312" s="4" t="n">
        <v>37440</v>
      </c>
      <c r="K312" s="5" t="n">
        <v>33.3392698130009</v>
      </c>
    </row>
    <row r="313" customFormat="false" ht="13.2" hidden="false" customHeight="false" outlineLevel="0" collapsed="false">
      <c r="A313" s="2" t="n">
        <v>50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54</v>
      </c>
      <c r="I313" s="4" t="n">
        <v>1123</v>
      </c>
      <c r="J313" s="4" t="n">
        <v>40080</v>
      </c>
      <c r="K313" s="5" t="n">
        <v>35.6901157613535</v>
      </c>
    </row>
    <row r="314" customFormat="false" ht="13.2" hidden="false" customHeight="false" outlineLevel="0" collapsed="false">
      <c r="A314" s="2" t="n">
        <v>50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5</v>
      </c>
      <c r="I314" s="4" t="n">
        <v>2647</v>
      </c>
      <c r="J314" s="4" t="n">
        <v>68870</v>
      </c>
      <c r="K314" s="5" t="n">
        <v>26.0181337363053</v>
      </c>
    </row>
    <row r="315" customFormat="false" ht="13.2" hidden="false" customHeight="false" outlineLevel="0" collapsed="false">
      <c r="A315" s="2" t="n">
        <v>50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78</v>
      </c>
      <c r="I315" s="4" t="n">
        <v>2272</v>
      </c>
      <c r="J315" s="4" t="n">
        <v>54870</v>
      </c>
      <c r="K315" s="5" t="n">
        <v>24.1505281690141</v>
      </c>
    </row>
    <row r="316" customFormat="false" ht="13.2" hidden="false" customHeight="false" outlineLevel="0" collapsed="false">
      <c r="A316" s="2" t="n">
        <v>50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22</v>
      </c>
      <c r="I316" s="4" t="n">
        <v>2272</v>
      </c>
      <c r="J316" s="4" t="n">
        <v>48970</v>
      </c>
      <c r="K316" s="5" t="n">
        <v>21.5536971830986</v>
      </c>
    </row>
    <row r="317" customFormat="false" ht="13.2" hidden="false" customHeight="false" outlineLevel="0" collapsed="false">
      <c r="A317" s="2" t="n">
        <v>705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29</v>
      </c>
      <c r="I317" s="4" t="n">
        <v>1426</v>
      </c>
      <c r="J317" s="4" t="n">
        <v>48890</v>
      </c>
      <c r="K317" s="5" t="n">
        <v>34.2847124824684</v>
      </c>
    </row>
    <row r="318" customFormat="false" ht="13.2" hidden="false" customHeight="false" outlineLevel="0" collapsed="false">
      <c r="A318" s="2" t="n">
        <v>706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0</v>
      </c>
      <c r="I318" s="4" t="n">
        <v>1169</v>
      </c>
      <c r="J318" s="4" t="n">
        <v>43590</v>
      </c>
      <c r="K318" s="5" t="n">
        <v>37.2882805816938</v>
      </c>
    </row>
    <row r="319" customFormat="false" ht="13.2" hidden="false" customHeight="false" outlineLevel="0" collapsed="false">
      <c r="A319" s="2" t="n">
        <v>707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1</v>
      </c>
      <c r="I319" s="4" t="n">
        <v>1169</v>
      </c>
      <c r="J319" s="4" t="n">
        <v>43890</v>
      </c>
      <c r="K319" s="5" t="n">
        <v>37.5449101796407</v>
      </c>
    </row>
    <row r="320" customFormat="false" ht="13.2" hidden="false" customHeight="false" outlineLevel="0" collapsed="false">
      <c r="A320" s="2" t="n">
        <v>708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26</v>
      </c>
      <c r="I320" s="4" t="n">
        <v>769</v>
      </c>
      <c r="J320" s="4" t="n">
        <v>14990</v>
      </c>
      <c r="K320" s="5" t="n">
        <v>19.4928478543563</v>
      </c>
    </row>
    <row r="321" customFormat="false" ht="13.2" hidden="false" customHeight="false" outlineLevel="0" collapsed="false">
      <c r="A321" s="2" t="n">
        <v>709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32</v>
      </c>
      <c r="I321" s="4" t="n">
        <v>769</v>
      </c>
      <c r="J321" s="4" t="n">
        <v>15490</v>
      </c>
      <c r="K321" s="5" t="n">
        <v>20.1430429128739</v>
      </c>
    </row>
    <row r="322" customFormat="false" ht="13.2" hidden="false" customHeight="false" outlineLevel="0" collapsed="false">
      <c r="A322" s="2" t="n">
        <v>71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3</v>
      </c>
      <c r="I322" s="4" t="n">
        <v>769</v>
      </c>
      <c r="J322" s="4" t="n">
        <v>15990</v>
      </c>
      <c r="K322" s="5" t="n">
        <v>20.7932379713914</v>
      </c>
    </row>
    <row r="323" customFormat="false" ht="13.2" hidden="false" customHeight="false" outlineLevel="0" collapsed="false">
      <c r="A323" s="2" t="n">
        <v>71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4</v>
      </c>
      <c r="I323" s="4" t="n">
        <v>769</v>
      </c>
      <c r="J323" s="4" t="n">
        <v>17490</v>
      </c>
      <c r="K323" s="5" t="n">
        <v>22.7438231469441</v>
      </c>
    </row>
    <row r="324" customFormat="false" ht="13.2" hidden="false" customHeight="false" outlineLevel="0" collapsed="false">
      <c r="A324" s="2" t="n">
        <v>71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54</v>
      </c>
      <c r="I324" s="4" t="n">
        <v>769</v>
      </c>
      <c r="J324" s="4" t="n">
        <v>17990</v>
      </c>
      <c r="K324" s="5" t="n">
        <v>23.3940182054616</v>
      </c>
    </row>
    <row r="325" customFormat="false" ht="13.2" hidden="false" customHeight="false" outlineLevel="0" collapsed="false">
      <c r="A325" s="2" t="n">
        <v>713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29</v>
      </c>
      <c r="I325" s="4" t="n">
        <v>1426</v>
      </c>
      <c r="J325" s="4" t="n">
        <v>48890</v>
      </c>
      <c r="K325" s="5" t="n">
        <v>34.2847124824684</v>
      </c>
    </row>
    <row r="326" customFormat="false" ht="13.2" hidden="false" customHeight="false" outlineLevel="0" collapsed="false">
      <c r="A326" s="2" t="n">
        <v>714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0</v>
      </c>
      <c r="I326" s="4" t="n">
        <v>1169</v>
      </c>
      <c r="J326" s="4" t="n">
        <v>43590</v>
      </c>
      <c r="K326" s="5" t="n">
        <v>37.2882805816938</v>
      </c>
    </row>
    <row r="327" customFormat="false" ht="13.2" hidden="false" customHeight="false" outlineLevel="0" collapsed="false">
      <c r="A327" s="2" t="n">
        <v>715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1</v>
      </c>
      <c r="I327" s="4" t="n">
        <v>1169</v>
      </c>
      <c r="J327" s="4" t="n">
        <v>43890</v>
      </c>
      <c r="K327" s="5" t="n">
        <v>37.5449101796407</v>
      </c>
    </row>
    <row r="328" customFormat="false" ht="13.2" hidden="false" customHeight="false" outlineLevel="0" collapsed="false">
      <c r="A328" s="2" t="n">
        <v>716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26</v>
      </c>
      <c r="I328" s="4" t="n">
        <v>769</v>
      </c>
      <c r="J328" s="4" t="n">
        <v>14990</v>
      </c>
      <c r="K328" s="5" t="n">
        <v>19.4928478543563</v>
      </c>
    </row>
    <row r="329" customFormat="false" ht="13.2" hidden="false" customHeight="false" outlineLevel="0" collapsed="false">
      <c r="A329" s="2" t="n">
        <v>717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32</v>
      </c>
      <c r="I329" s="4" t="n">
        <v>769</v>
      </c>
      <c r="J329" s="4" t="n">
        <v>15490</v>
      </c>
      <c r="K329" s="5" t="n">
        <v>20.1430429128739</v>
      </c>
    </row>
    <row r="330" customFormat="false" ht="13.2" hidden="false" customHeight="false" outlineLevel="0" collapsed="false">
      <c r="A330" s="2" t="n">
        <v>71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3</v>
      </c>
      <c r="I330" s="4" t="n">
        <v>769</v>
      </c>
      <c r="J330" s="4" t="n">
        <v>15990</v>
      </c>
      <c r="K330" s="5" t="n">
        <v>20.7932379713914</v>
      </c>
    </row>
    <row r="331" customFormat="false" ht="13.2" hidden="false" customHeight="false" outlineLevel="0" collapsed="false">
      <c r="A331" s="2" t="n">
        <v>71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4</v>
      </c>
      <c r="I331" s="4" t="n">
        <v>769</v>
      </c>
      <c r="J331" s="4" t="n">
        <v>17490</v>
      </c>
      <c r="K331" s="5" t="n">
        <v>22.7438231469441</v>
      </c>
    </row>
    <row r="332" customFormat="false" ht="13.2" hidden="false" customHeight="false" outlineLevel="0" collapsed="false">
      <c r="A332" s="2" t="n">
        <v>72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54</v>
      </c>
      <c r="I332" s="4" t="n">
        <v>769</v>
      </c>
      <c r="J332" s="4" t="n">
        <v>17990</v>
      </c>
      <c r="K332" s="5" t="n">
        <v>23.3940182054616</v>
      </c>
    </row>
    <row r="333" customFormat="false" ht="13.2" hidden="false" customHeight="false" outlineLevel="0" collapsed="false">
      <c r="A333" s="2" t="n">
        <v>721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29</v>
      </c>
      <c r="I333" s="4" t="n">
        <v>1426</v>
      </c>
      <c r="J333" s="4" t="n">
        <v>48890</v>
      </c>
      <c r="K333" s="5" t="n">
        <v>34.2847124824684</v>
      </c>
    </row>
    <row r="334" customFormat="false" ht="13.2" hidden="false" customHeight="false" outlineLevel="0" collapsed="false">
      <c r="A334" s="2" t="n">
        <v>722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0</v>
      </c>
      <c r="I334" s="4" t="n">
        <v>1169</v>
      </c>
      <c r="J334" s="4" t="n">
        <v>43590</v>
      </c>
      <c r="K334" s="5" t="n">
        <v>37.2882805816938</v>
      </c>
    </row>
    <row r="335" customFormat="false" ht="13.2" hidden="false" customHeight="false" outlineLevel="0" collapsed="false">
      <c r="A335" s="2" t="n">
        <v>723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1</v>
      </c>
      <c r="I335" s="4" t="n">
        <v>1169</v>
      </c>
      <c r="J335" s="4" t="n">
        <v>43890</v>
      </c>
      <c r="K335" s="5" t="n">
        <v>37.5449101796407</v>
      </c>
    </row>
    <row r="336" customFormat="false" ht="13.2" hidden="false" customHeight="false" outlineLevel="0" collapsed="false">
      <c r="A336" s="2" t="n">
        <v>724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26</v>
      </c>
      <c r="I336" s="4" t="n">
        <v>769</v>
      </c>
      <c r="J336" s="4" t="n">
        <v>14990</v>
      </c>
      <c r="K336" s="5" t="n">
        <v>19.4928478543563</v>
      </c>
    </row>
    <row r="337" customFormat="false" ht="13.2" hidden="false" customHeight="false" outlineLevel="0" collapsed="false">
      <c r="A337" s="2" t="n">
        <v>725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32</v>
      </c>
      <c r="I337" s="4" t="n">
        <v>769</v>
      </c>
      <c r="J337" s="4" t="n">
        <v>15490</v>
      </c>
      <c r="K337" s="5" t="n">
        <v>20.1430429128739</v>
      </c>
    </row>
    <row r="338" customFormat="false" ht="13.2" hidden="false" customHeight="false" outlineLevel="0" collapsed="false">
      <c r="A338" s="2" t="n">
        <v>72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3</v>
      </c>
      <c r="I338" s="4" t="n">
        <v>769</v>
      </c>
      <c r="J338" s="4" t="n">
        <v>15990</v>
      </c>
      <c r="K338" s="5" t="n">
        <v>20.7932379713914</v>
      </c>
    </row>
    <row r="339" customFormat="false" ht="13.2" hidden="false" customHeight="false" outlineLevel="0" collapsed="false">
      <c r="A339" s="2" t="n">
        <v>72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4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72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54</v>
      </c>
      <c r="I340" s="4" t="n">
        <v>769</v>
      </c>
      <c r="J340" s="4" t="n">
        <v>17990</v>
      </c>
      <c r="K340" s="5" t="n">
        <v>23.3940182054616</v>
      </c>
    </row>
    <row r="341" customFormat="false" ht="13.2" hidden="false" customHeight="false" outlineLevel="0" collapsed="false">
      <c r="A341" s="2" t="n">
        <v>1286</v>
      </c>
      <c r="B341" s="15" t="s">
        <v>65</v>
      </c>
      <c r="C341" s="15" t="s">
        <v>19</v>
      </c>
      <c r="D341" s="3" t="n">
        <v>0.302083333333333</v>
      </c>
      <c r="E341" s="3" t="n">
        <v>0.357638888888889</v>
      </c>
      <c r="G341" s="1" t="s">
        <v>153</v>
      </c>
      <c r="H341" s="15" t="s">
        <v>129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87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131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288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26</v>
      </c>
      <c r="I343" s="4" t="n">
        <v>621</v>
      </c>
      <c r="J343" s="4" t="n">
        <v>12690</v>
      </c>
      <c r="K343" s="5" t="n">
        <v>20.4347826086957</v>
      </c>
    </row>
    <row r="344" customFormat="false" ht="13.2" hidden="false" customHeight="false" outlineLevel="0" collapsed="false">
      <c r="A344" s="2" t="n">
        <v>1289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132</v>
      </c>
      <c r="I344" s="4" t="n">
        <v>621</v>
      </c>
      <c r="J344" s="4" t="n">
        <v>17970</v>
      </c>
      <c r="K344" s="5" t="n">
        <v>28.9371980676328</v>
      </c>
    </row>
    <row r="345" customFormat="false" ht="13.2" hidden="false" customHeight="false" outlineLevel="0" collapsed="false">
      <c r="A345" s="2" t="n">
        <v>1290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33</v>
      </c>
      <c r="I345" s="4" t="n">
        <v>621</v>
      </c>
      <c r="J345" s="4" t="n">
        <v>20830</v>
      </c>
      <c r="K345" s="5" t="n">
        <v>33.5426731078905</v>
      </c>
    </row>
    <row r="346" customFormat="false" ht="13.2" hidden="false" customHeight="false" outlineLevel="0" collapsed="false">
      <c r="A346" s="2" t="n">
        <v>1291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4</v>
      </c>
      <c r="I346" s="4" t="n">
        <v>621</v>
      </c>
      <c r="J346" s="4" t="n">
        <v>25230</v>
      </c>
      <c r="K346" s="5" t="n">
        <v>40.6280193236715</v>
      </c>
    </row>
    <row r="347" customFormat="false" ht="13.2" hidden="false" customHeight="false" outlineLevel="0" collapsed="false">
      <c r="A347" s="2" t="n">
        <v>1292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54</v>
      </c>
      <c r="I347" s="4" t="n">
        <v>621</v>
      </c>
      <c r="J347" s="4" t="n">
        <v>26990</v>
      </c>
      <c r="K347" s="5" t="n">
        <v>43.4621578099839</v>
      </c>
    </row>
    <row r="348" customFormat="false" ht="13.2" hidden="false" customHeight="false" outlineLevel="0" collapsed="false">
      <c r="A348" s="2" t="n">
        <v>1293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5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94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78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95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296</v>
      </c>
      <c r="B351" s="15" t="s">
        <v>65</v>
      </c>
      <c r="C351" s="15" t="s">
        <v>19</v>
      </c>
      <c r="D351" s="3" t="n">
        <v>0.340277777777778</v>
      </c>
      <c r="E351" s="3" t="n">
        <v>0.395833333333333</v>
      </c>
      <c r="G351" s="1" t="s">
        <v>154</v>
      </c>
      <c r="H351" s="15" t="s">
        <v>129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97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131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298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26</v>
      </c>
      <c r="I353" s="4" t="n">
        <v>621</v>
      </c>
      <c r="J353" s="4" t="n">
        <v>12690</v>
      </c>
      <c r="K353" s="5" t="n">
        <v>20.4347826086957</v>
      </c>
    </row>
    <row r="354" customFormat="false" ht="13.2" hidden="false" customHeight="false" outlineLevel="0" collapsed="false">
      <c r="A354" s="2" t="n">
        <v>1299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132</v>
      </c>
      <c r="I354" s="4" t="n">
        <v>621</v>
      </c>
      <c r="J354" s="4" t="n">
        <v>17970</v>
      </c>
      <c r="K354" s="5" t="n">
        <v>28.9371980676328</v>
      </c>
    </row>
    <row r="355" customFormat="false" ht="13.2" hidden="false" customHeight="false" outlineLevel="0" collapsed="false">
      <c r="A355" s="2" t="n">
        <v>1300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33</v>
      </c>
      <c r="I355" s="4" t="n">
        <v>621</v>
      </c>
      <c r="J355" s="4" t="n">
        <v>20830</v>
      </c>
      <c r="K355" s="5" t="n">
        <v>33.5426731078905</v>
      </c>
    </row>
    <row r="356" customFormat="false" ht="13.2" hidden="false" customHeight="false" outlineLevel="0" collapsed="false">
      <c r="A356" s="2" t="n">
        <v>1301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4</v>
      </c>
      <c r="I356" s="4" t="n">
        <v>621</v>
      </c>
      <c r="J356" s="4" t="n">
        <v>25230</v>
      </c>
      <c r="K356" s="5" t="n">
        <v>40.6280193236715</v>
      </c>
    </row>
    <row r="357" customFormat="false" ht="13.2" hidden="false" customHeight="false" outlineLevel="0" collapsed="false">
      <c r="A357" s="2" t="n">
        <v>1302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54</v>
      </c>
      <c r="I357" s="4" t="n">
        <v>621</v>
      </c>
      <c r="J357" s="4" t="n">
        <v>26990</v>
      </c>
      <c r="K357" s="5" t="n">
        <v>43.4621578099839</v>
      </c>
    </row>
    <row r="358" customFormat="false" ht="13.2" hidden="false" customHeight="false" outlineLevel="0" collapsed="false">
      <c r="A358" s="2" t="n">
        <v>1303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5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304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78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05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306</v>
      </c>
      <c r="B361" s="15" t="s">
        <v>65</v>
      </c>
      <c r="C361" s="15" t="s">
        <v>19</v>
      </c>
      <c r="D361" s="3" t="n">
        <v>0.392361111111111</v>
      </c>
      <c r="E361" s="3" t="n">
        <v>0.447916666666667</v>
      </c>
      <c r="G361" s="1" t="s">
        <v>155</v>
      </c>
      <c r="H361" s="15" t="s">
        <v>129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307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131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308</v>
      </c>
      <c r="B363" s="15" t="s">
        <v>65</v>
      </c>
      <c r="C363" s="15" t="s">
        <v>19</v>
      </c>
      <c r="D363" s="3" t="n">
        <v>0.392361111111111</v>
      </c>
      <c r="E363" s="3" t="n">
        <v>0.447916666666667</v>
      </c>
      <c r="G363" s="1" t="s">
        <v>155</v>
      </c>
      <c r="H363" s="15" t="s">
        <v>26</v>
      </c>
      <c r="I363" s="4" t="n">
        <v>621</v>
      </c>
      <c r="J363" s="4" t="n">
        <v>12690</v>
      </c>
      <c r="K363" s="5" t="n">
        <v>20.4347826086957</v>
      </c>
    </row>
    <row r="364" customFormat="false" ht="13.2" hidden="false" customHeight="false" outlineLevel="0" collapsed="false">
      <c r="A364" s="2" t="n">
        <v>1309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132</v>
      </c>
      <c r="I364" s="4" t="n">
        <v>621</v>
      </c>
      <c r="J364" s="4" t="n">
        <v>17970</v>
      </c>
      <c r="K364" s="5" t="n">
        <v>28.9371980676328</v>
      </c>
    </row>
    <row r="365" customFormat="false" ht="13.2" hidden="false" customHeight="false" outlineLevel="0" collapsed="false">
      <c r="A365" s="2" t="n">
        <v>1310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33</v>
      </c>
      <c r="I365" s="4" t="n">
        <v>621</v>
      </c>
      <c r="J365" s="4" t="n">
        <v>20830</v>
      </c>
      <c r="K365" s="5" t="n">
        <v>33.5426731078905</v>
      </c>
    </row>
    <row r="366" customFormat="false" ht="13.2" hidden="false" customHeight="false" outlineLevel="0" collapsed="false">
      <c r="A366" s="2" t="n">
        <v>1311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4</v>
      </c>
      <c r="I366" s="4" t="n">
        <v>621</v>
      </c>
      <c r="J366" s="4" t="n">
        <v>25230</v>
      </c>
      <c r="K366" s="5" t="n">
        <v>40.6280193236715</v>
      </c>
    </row>
    <row r="367" customFormat="false" ht="13.2" hidden="false" customHeight="false" outlineLevel="0" collapsed="false">
      <c r="A367" s="2" t="n">
        <v>1312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54</v>
      </c>
      <c r="I367" s="4" t="n">
        <v>621</v>
      </c>
      <c r="J367" s="4" t="n">
        <v>26990</v>
      </c>
      <c r="K367" s="5" t="n">
        <v>43.4621578099839</v>
      </c>
    </row>
    <row r="368" customFormat="false" ht="13.2" hidden="false" customHeight="false" outlineLevel="0" collapsed="false">
      <c r="A368" s="2" t="n">
        <v>1313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5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314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78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15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316</v>
      </c>
      <c r="B371" s="15" t="s">
        <v>65</v>
      </c>
      <c r="C371" s="15" t="s">
        <v>19</v>
      </c>
      <c r="D371" s="3" t="n">
        <v>0.440972222222222</v>
      </c>
      <c r="E371" s="3" t="n">
        <v>0.496527777777778</v>
      </c>
      <c r="G371" s="1" t="s">
        <v>156</v>
      </c>
      <c r="H371" s="15" t="s">
        <v>12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317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131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18</v>
      </c>
      <c r="B373" s="15" t="s">
        <v>65</v>
      </c>
      <c r="C373" s="15" t="s">
        <v>19</v>
      </c>
      <c r="D373" s="3" t="n">
        <v>0.440972222222222</v>
      </c>
      <c r="E373" s="3" t="n">
        <v>0.496527777777778</v>
      </c>
      <c r="G373" s="1" t="s">
        <v>156</v>
      </c>
      <c r="H373" s="15" t="s">
        <v>26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319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132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320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33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321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4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322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323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5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4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78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5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26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2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327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1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328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6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329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2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330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3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31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4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32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33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5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34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78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35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36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2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37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1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38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6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39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2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40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3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41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4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42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43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5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44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78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45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46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2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347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1</v>
      </c>
      <c r="I402" s="4" t="n">
        <v>1021</v>
      </c>
      <c r="J402" s="4" t="n">
        <v>34250</v>
      </c>
      <c r="K402" s="5" t="n">
        <v>33.5455435847209</v>
      </c>
    </row>
    <row r="403" customFormat="false" ht="13.2" hidden="false" customHeight="false" outlineLevel="0" collapsed="false">
      <c r="A403" s="2" t="n">
        <v>1348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6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349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2</v>
      </c>
      <c r="I404" s="4" t="n">
        <v>621</v>
      </c>
      <c r="J404" s="4" t="n">
        <v>17970</v>
      </c>
      <c r="K404" s="5" t="n">
        <v>28.9371980676328</v>
      </c>
    </row>
    <row r="405" customFormat="false" ht="13.2" hidden="false" customHeight="false" outlineLevel="0" collapsed="false">
      <c r="A405" s="2" t="n">
        <v>1350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3</v>
      </c>
      <c r="I405" s="4" t="n">
        <v>621</v>
      </c>
      <c r="J405" s="4" t="n">
        <v>20830</v>
      </c>
      <c r="K405" s="5" t="n">
        <v>33.5426731078905</v>
      </c>
    </row>
    <row r="406" customFormat="false" ht="13.2" hidden="false" customHeight="false" outlineLevel="0" collapsed="false">
      <c r="A406" s="2" t="n">
        <v>1351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4</v>
      </c>
      <c r="I406" s="4" t="n">
        <v>621</v>
      </c>
      <c r="J406" s="4" t="n">
        <v>25230</v>
      </c>
      <c r="K406" s="5" t="n">
        <v>40.6280193236715</v>
      </c>
    </row>
    <row r="407" customFormat="false" ht="13.2" hidden="false" customHeight="false" outlineLevel="0" collapsed="false">
      <c r="A407" s="2" t="n">
        <v>1352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54</v>
      </c>
      <c r="I407" s="4" t="n">
        <v>621</v>
      </c>
      <c r="J407" s="4" t="n">
        <v>26990</v>
      </c>
      <c r="K407" s="5" t="n">
        <v>43.4621578099839</v>
      </c>
    </row>
    <row r="408" customFormat="false" ht="13.2" hidden="false" customHeight="false" outlineLevel="0" collapsed="false">
      <c r="A408" s="2" t="n">
        <v>1353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5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354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78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55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356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160</v>
      </c>
      <c r="H411" s="15" t="s">
        <v>129</v>
      </c>
      <c r="I411" s="4" t="n">
        <v>1228</v>
      </c>
      <c r="J411" s="4" t="n">
        <v>38970</v>
      </c>
      <c r="K411" s="5" t="n">
        <v>31.7345276872964</v>
      </c>
    </row>
    <row r="412" customFormat="false" ht="13.2" hidden="false" customHeight="false" outlineLevel="0" collapsed="false">
      <c r="A412" s="2" t="n">
        <v>1357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131</v>
      </c>
      <c r="I412" s="4" t="n">
        <v>1021</v>
      </c>
      <c r="J412" s="4" t="n">
        <v>34250</v>
      </c>
      <c r="K412" s="5" t="n">
        <v>33.5455435847209</v>
      </c>
    </row>
    <row r="413" customFormat="false" ht="13.2" hidden="false" customHeight="false" outlineLevel="0" collapsed="false">
      <c r="A413" s="2" t="n">
        <v>1358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26</v>
      </c>
      <c r="I413" s="4" t="n">
        <v>621</v>
      </c>
      <c r="J413" s="4" t="n">
        <v>12690</v>
      </c>
      <c r="K413" s="5" t="n">
        <v>20.4347826086957</v>
      </c>
    </row>
    <row r="414" customFormat="false" ht="13.2" hidden="false" customHeight="false" outlineLevel="0" collapsed="false">
      <c r="A414" s="2" t="n">
        <v>1359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132</v>
      </c>
      <c r="I414" s="4" t="n">
        <v>621</v>
      </c>
      <c r="J414" s="4" t="n">
        <v>17970</v>
      </c>
      <c r="K414" s="5" t="n">
        <v>28.9371980676328</v>
      </c>
    </row>
    <row r="415" customFormat="false" ht="13.2" hidden="false" customHeight="false" outlineLevel="0" collapsed="false">
      <c r="A415" s="2" t="n">
        <v>1360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3</v>
      </c>
      <c r="I415" s="4" t="n">
        <v>621</v>
      </c>
      <c r="J415" s="4" t="n">
        <v>20830</v>
      </c>
      <c r="K415" s="5" t="n">
        <v>33.5426731078905</v>
      </c>
    </row>
    <row r="416" customFormat="false" ht="13.2" hidden="false" customHeight="false" outlineLevel="0" collapsed="false">
      <c r="A416" s="2" t="n">
        <v>1361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4</v>
      </c>
      <c r="I416" s="4" t="n">
        <v>621</v>
      </c>
      <c r="J416" s="4" t="n">
        <v>25230</v>
      </c>
      <c r="K416" s="5" t="n">
        <v>40.6280193236715</v>
      </c>
    </row>
    <row r="417" customFormat="false" ht="13.2" hidden="false" customHeight="false" outlineLevel="0" collapsed="false">
      <c r="A417" s="2" t="n">
        <v>1362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54</v>
      </c>
      <c r="I417" s="4" t="n">
        <v>621</v>
      </c>
      <c r="J417" s="4" t="n">
        <v>26990</v>
      </c>
      <c r="K417" s="5" t="n">
        <v>43.4621578099839</v>
      </c>
    </row>
    <row r="418" customFormat="false" ht="13.2" hidden="false" customHeight="false" outlineLevel="0" collapsed="false">
      <c r="A418" s="2" t="n">
        <v>1363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5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364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78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365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4498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29</v>
      </c>
      <c r="I421" s="4" t="n">
        <v>1700</v>
      </c>
      <c r="J421" s="4" t="n">
        <v>41240</v>
      </c>
      <c r="K421" s="5" t="n">
        <v>24.2588235294118</v>
      </c>
    </row>
    <row r="422" customFormat="false" ht="13.2" hidden="false" customHeight="false" outlineLevel="0" collapsed="false">
      <c r="A422" s="2" t="n">
        <v>4499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0</v>
      </c>
      <c r="I422" s="4" t="n">
        <v>1375</v>
      </c>
      <c r="J422" s="4" t="n">
        <v>36440</v>
      </c>
      <c r="K422" s="5" t="n">
        <v>26.5018181818182</v>
      </c>
    </row>
    <row r="423" customFormat="false" ht="13.2" hidden="false" customHeight="false" outlineLevel="0" collapsed="false">
      <c r="A423" s="2" t="n">
        <v>4500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1</v>
      </c>
      <c r="I423" s="4" t="n">
        <v>1375</v>
      </c>
      <c r="J423" s="4" t="n">
        <v>36740</v>
      </c>
      <c r="K423" s="5" t="n">
        <v>26.72</v>
      </c>
    </row>
    <row r="424" customFormat="false" ht="13.2" hidden="false" customHeight="false" outlineLevel="0" collapsed="false">
      <c r="A424" s="2" t="n">
        <v>4501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6</v>
      </c>
      <c r="I424" s="4" t="n">
        <v>975</v>
      </c>
      <c r="J424" s="4" t="n">
        <v>13840</v>
      </c>
      <c r="K424" s="5" t="n">
        <v>14.1948717948718</v>
      </c>
    </row>
    <row r="425" customFormat="false" ht="13.2" hidden="false" customHeight="false" outlineLevel="0" collapsed="false">
      <c r="A425" s="2" t="n">
        <v>4502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2</v>
      </c>
      <c r="I425" s="4" t="n">
        <v>975</v>
      </c>
      <c r="J425" s="4" t="n">
        <v>13840</v>
      </c>
      <c r="K425" s="5" t="n">
        <v>14.1948717948718</v>
      </c>
    </row>
    <row r="426" customFormat="false" ht="13.2" hidden="false" customHeight="false" outlineLevel="0" collapsed="false">
      <c r="A426" s="2" t="n">
        <v>4503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3</v>
      </c>
      <c r="I426" s="4" t="n">
        <v>975</v>
      </c>
      <c r="J426" s="4" t="n">
        <v>13840</v>
      </c>
      <c r="K426" s="5" t="n">
        <v>14.1948717948718</v>
      </c>
    </row>
    <row r="427" customFormat="false" ht="13.2" hidden="false" customHeight="false" outlineLevel="0" collapsed="false">
      <c r="A427" s="2" t="n">
        <v>4504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4</v>
      </c>
      <c r="I427" s="4" t="n">
        <v>975</v>
      </c>
      <c r="J427" s="4" t="n">
        <v>14440</v>
      </c>
      <c r="K427" s="5" t="n">
        <v>14.8102564102564</v>
      </c>
    </row>
    <row r="428" customFormat="false" ht="13.2" hidden="false" customHeight="false" outlineLevel="0" collapsed="false">
      <c r="A428" s="2" t="n">
        <v>4505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54</v>
      </c>
      <c r="I428" s="4" t="n">
        <v>975</v>
      </c>
      <c r="J428" s="4" t="n">
        <v>14840</v>
      </c>
      <c r="K428" s="5" t="n">
        <v>15.2205128205128</v>
      </c>
    </row>
    <row r="429" customFormat="false" ht="13.2" hidden="false" customHeight="false" outlineLevel="0" collapsed="false">
      <c r="A429" s="2" t="n">
        <v>4506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5</v>
      </c>
      <c r="I429" s="4" t="n">
        <v>2350</v>
      </c>
      <c r="J429" s="4" t="n">
        <v>50740</v>
      </c>
      <c r="K429" s="5" t="n">
        <v>21.5914893617021</v>
      </c>
    </row>
    <row r="430" customFormat="false" ht="13.2" hidden="false" customHeight="false" outlineLevel="0" collapsed="false">
      <c r="A430" s="2" t="n">
        <v>4507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78</v>
      </c>
      <c r="I430" s="4" t="n">
        <v>2025</v>
      </c>
      <c r="J430" s="4" t="n">
        <v>39740</v>
      </c>
      <c r="K430" s="5" t="n">
        <v>19.6246913580247</v>
      </c>
    </row>
    <row r="431" customFormat="false" ht="13.2" hidden="false" customHeight="false" outlineLevel="0" collapsed="false">
      <c r="A431" s="2" t="n">
        <v>4508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22</v>
      </c>
      <c r="I431" s="4" t="n">
        <v>2025</v>
      </c>
      <c r="J431" s="4" t="n">
        <v>23640</v>
      </c>
      <c r="K43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40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9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7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4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1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4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1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4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1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4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1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4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1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1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4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1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4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163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1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164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1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6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4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1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4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1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4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1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4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1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4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1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4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1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4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65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1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66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4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1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9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4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9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7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4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4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1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4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1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4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1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4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65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1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66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4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1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1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4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1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4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1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4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1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4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65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1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66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4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1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4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4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1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4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1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4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65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1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66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4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1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1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4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1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4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1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4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65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1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66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4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1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4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4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1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4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1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4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6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1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6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4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1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1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4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1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4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1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4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65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1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66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4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1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4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4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1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4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65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1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66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4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1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1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4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1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4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65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1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66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4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1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4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4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65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1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66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4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1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1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4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65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1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66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4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1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4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4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1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1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4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1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4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1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4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163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1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164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5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9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9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2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92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99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8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4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5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6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7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9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0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1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2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3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4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5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7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8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9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0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1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2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3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5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6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7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8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19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0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1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5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6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7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8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29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0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1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5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6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7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8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39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0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1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2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3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4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5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6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7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8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49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0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1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2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3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4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5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6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7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8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59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0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1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2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3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4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5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6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7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8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69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0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1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5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6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7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8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79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0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1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2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3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4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5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86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87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8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89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0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1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2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67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3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67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4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67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5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67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96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67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97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67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8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67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99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67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0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67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1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67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0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05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106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107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08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09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10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1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2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2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3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4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5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4370</v>
      </c>
      <c r="K321" s="5" t="n">
        <v>19.5290492957746</v>
      </c>
    </row>
    <row r="322" customFormat="false" ht="13.2" hidden="false" customHeight="false" outlineLevel="0" collapsed="false">
      <c r="A322" s="2" t="n">
        <v>703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4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5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6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7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8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9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0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1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2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3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4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5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6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7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8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9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0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1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2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3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4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5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6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2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3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4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5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6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7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8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9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00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1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2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3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4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5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6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7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8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9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10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1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2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3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4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5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6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7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8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9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20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1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2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3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4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5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6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7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8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9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0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1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2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3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4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5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6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7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8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9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0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1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2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3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4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5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6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7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8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9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0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1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2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68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3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68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4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68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5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68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6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68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7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68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8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68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9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68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0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68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1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68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2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3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4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5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6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7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8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9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70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1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9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9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9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9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9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9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96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97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98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9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40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9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0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6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3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0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3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0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3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20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3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0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4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3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0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6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83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4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3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0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4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3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0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3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0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4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3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0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3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0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4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3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0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5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6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3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70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4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3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0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3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0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3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0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3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70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5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3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0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3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60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3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70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5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3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60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3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70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6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3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60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3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70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6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3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70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7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3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70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7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8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8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9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9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76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5080</v>
      </c>
      <c r="N177" s="5" t="n">
        <f aca="false">M177/L177</f>
        <v>12.8615384615385</v>
      </c>
    </row>
    <row r="178" customFormat="false" ht="13.2" hidden="false" customHeight="false" outlineLevel="0" collapsed="false">
      <c r="A178" s="2" t="n">
        <v>4483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0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76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83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7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8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8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8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8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8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8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8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8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8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8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299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9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9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9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0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0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0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0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0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0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0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0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1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1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1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1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1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1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1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1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1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1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2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2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2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2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2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2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2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2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2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2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3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3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3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3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3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3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3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3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3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3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4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4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4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4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4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4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4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4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4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4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5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5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5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5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5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5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5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5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5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5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6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6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6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6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6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6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6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6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6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6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7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7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7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73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7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7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7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7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7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7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8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8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8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83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8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8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8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8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8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8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9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9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9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93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9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9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9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9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09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09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0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0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0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0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40740</v>
      </c>
      <c r="K308" s="5" t="n">
        <v>20.1185185185185</v>
      </c>
    </row>
    <row r="309" customFormat="false" ht="13.2" hidden="false" customHeight="false" outlineLevel="0" collapsed="false">
      <c r="A309" s="2" t="n">
        <v>3104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49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2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3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4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5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3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4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5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6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7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8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9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0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1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2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3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4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5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6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7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8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9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0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1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2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3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4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5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6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1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2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3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4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5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6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7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8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9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0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1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2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3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4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5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6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7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8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9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0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1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2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3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4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5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6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7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8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9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0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1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2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3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4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5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6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7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8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9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0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1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2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3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4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5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6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7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8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9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0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1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2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3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4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5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6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7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8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9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0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1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2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3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4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5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6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7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8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9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0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1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2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3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4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5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6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7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8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9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0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3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4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75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76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2540</v>
      </c>
      <c r="K429" s="5" t="n">
        <v>12.8615384615385</v>
      </c>
    </row>
    <row r="430" customFormat="false" ht="13.2" hidden="false" customHeight="false" outlineLevel="0" collapsed="false">
      <c r="A430" s="2" t="n">
        <v>4477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2840</v>
      </c>
      <c r="K430" s="5" t="n">
        <v>13.1692307692308</v>
      </c>
    </row>
    <row r="431" customFormat="false" ht="13.2" hidden="false" customHeight="false" outlineLevel="0" collapsed="false">
      <c r="A431" s="2" t="n">
        <v>4478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240</v>
      </c>
      <c r="K431" s="5" t="n">
        <v>13.5794871794872</v>
      </c>
    </row>
    <row r="432" customFormat="false" ht="13.2" hidden="false" customHeight="false" outlineLevel="0" collapsed="false">
      <c r="A432" s="2" t="n">
        <v>4479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480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481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482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83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40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6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3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6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3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6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3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6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3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6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3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11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2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9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2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9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2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9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2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9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2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9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50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2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9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2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9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2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9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2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2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9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2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2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9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2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2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9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6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2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2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9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3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2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2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9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6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2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9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2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9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2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9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3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2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9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2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9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2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9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6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2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9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2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9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3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2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9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2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9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6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2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9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3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2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9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6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3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6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3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7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2540</v>
      </c>
      <c r="K176" s="24" t="n">
        <v>12.8615384615385</v>
      </c>
      <c r="L176" s="23"/>
      <c r="M176" s="23"/>
      <c r="N176" s="24"/>
    </row>
    <row r="177" customFormat="false" ht="13.2" hidden="false" customHeight="false" outlineLevel="0" collapsed="false">
      <c r="A177" s="2" t="n">
        <v>449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1950</v>
      </c>
      <c r="M177" s="4" t="n">
        <f aca="false">J176+J177</f>
        <v>26380</v>
      </c>
      <c r="N177" s="5" t="n">
        <f aca="false">M177/L177</f>
        <v>13.5282051282051</v>
      </c>
    </row>
    <row r="178" customFormat="false" ht="13.2" hidden="false" customHeight="false" outlineLevel="0" collapsed="false">
      <c r="A178" s="2" t="n">
        <v>450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36180</v>
      </c>
      <c r="N178" s="5" t="n">
        <f aca="false">M178/L178</f>
        <v>12.0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4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9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3840</v>
      </c>
      <c r="K181" s="5" t="n">
        <v>14.1948717948718</v>
      </c>
      <c r="L181" s="4" t="n">
        <f aca="false">I180+I181</f>
        <v>3000</v>
      </c>
      <c r="M181" s="4" t="n">
        <f aca="false">J180+J181</f>
        <v>37480</v>
      </c>
      <c r="N181" s="5" t="n">
        <f aca="false">M181/L181</f>
        <v>12.4933333333333</v>
      </c>
    </row>
    <row r="182" customFormat="false" ht="13.2" hidden="false" customHeight="false" outlineLevel="0" collapsed="false">
      <c r="A182" s="2" t="n">
        <v>4505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89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0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1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2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3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4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5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6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7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8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99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00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1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2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3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4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5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6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7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8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09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0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1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2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3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4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5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6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7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8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19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20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1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2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3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4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5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6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7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8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29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30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1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2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3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4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5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6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7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8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39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40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1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2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3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4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5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6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7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8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49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50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1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2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3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4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5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6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7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8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59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60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1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2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3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4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5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6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7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8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69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70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1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2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3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4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5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6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7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8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79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80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1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2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3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4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5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6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7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88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89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90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1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2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3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4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5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6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7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98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99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100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1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2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3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4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5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06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0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2540</v>
      </c>
      <c r="K302" s="5" t="n">
        <v>12.8615384615385</v>
      </c>
    </row>
    <row r="303" customFormat="false" ht="13.2" hidden="false" customHeight="false" outlineLevel="0" collapsed="false">
      <c r="A303" s="2" t="n">
        <v>310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2840</v>
      </c>
      <c r="K303" s="5" t="n">
        <v>13.1692307692308</v>
      </c>
    </row>
    <row r="304" customFormat="false" ht="13.2" hidden="false" customHeight="false" outlineLevel="0" collapsed="false">
      <c r="A304" s="2" t="n">
        <v>310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240</v>
      </c>
      <c r="K304" s="5" t="n">
        <v>13.5794871794872</v>
      </c>
    </row>
    <row r="305" customFormat="false" ht="13.2" hidden="false" customHeight="false" outlineLevel="0" collapsed="false">
      <c r="A305" s="2" t="n">
        <v>311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1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1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4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7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8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9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0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19070</v>
      </c>
      <c r="K314" s="5" t="n">
        <v>16.9813000890472</v>
      </c>
    </row>
    <row r="315" customFormat="false" ht="13.2" hidden="false" customHeight="false" outlineLevel="0" collapsed="false">
      <c r="A315" s="2" t="n">
        <v>501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502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503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504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505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506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7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6670</v>
      </c>
      <c r="K321" s="5" t="n">
        <v>20.5413732394366</v>
      </c>
    </row>
    <row r="322" customFormat="false" ht="13.2" hidden="false" customHeight="false" outlineLevel="0" collapsed="false">
      <c r="A322" s="2" t="n">
        <v>705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6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7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8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9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0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1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2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3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4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15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6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7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8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9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0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21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22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23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24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25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26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7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8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90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1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2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3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4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5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6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7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8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9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0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1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2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3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4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5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6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7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8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9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0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1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2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3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4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5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6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7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8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9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0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1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2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3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4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5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6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7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8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9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0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1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2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3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4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5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6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7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8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9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0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1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2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3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4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5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6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7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8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9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0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1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2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3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4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5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6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7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8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9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0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1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2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3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4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5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6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7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8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9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9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9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97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98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26</v>
      </c>
      <c r="I429" s="4" t="n">
        <v>975</v>
      </c>
      <c r="J429" s="4" t="n">
        <v>13840</v>
      </c>
      <c r="K429" s="5" t="n">
        <v>14.1948717948718</v>
      </c>
    </row>
    <row r="430" customFormat="false" ht="13.2" hidden="false" customHeight="false" outlineLevel="0" collapsed="false">
      <c r="A430" s="2" t="n">
        <v>4499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2</v>
      </c>
      <c r="I430" s="4" t="n">
        <v>975</v>
      </c>
      <c r="J430" s="4" t="n">
        <v>13840</v>
      </c>
      <c r="K430" s="5" t="n">
        <v>14.1948717948718</v>
      </c>
    </row>
    <row r="431" customFormat="false" ht="13.2" hidden="false" customHeight="false" outlineLevel="0" collapsed="false">
      <c r="A431" s="2" t="n">
        <v>4500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3</v>
      </c>
      <c r="I431" s="4" t="n">
        <v>975</v>
      </c>
      <c r="J431" s="4" t="n">
        <v>13840</v>
      </c>
      <c r="K431" s="5" t="n">
        <v>14.1948717948718</v>
      </c>
    </row>
    <row r="432" customFormat="false" ht="13.2" hidden="false" customHeight="false" outlineLevel="0" collapsed="false">
      <c r="A432" s="2" t="n">
        <v>4501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134</v>
      </c>
      <c r="I432" s="4" t="n">
        <v>975</v>
      </c>
      <c r="J432" s="4" t="n">
        <v>14440</v>
      </c>
      <c r="K432" s="5" t="n">
        <v>14.8102564102564</v>
      </c>
    </row>
    <row r="433" customFormat="false" ht="13.2" hidden="false" customHeight="false" outlineLevel="0" collapsed="false">
      <c r="A433" s="2" t="n">
        <v>4502</v>
      </c>
      <c r="B433" s="15" t="s">
        <v>20</v>
      </c>
      <c r="C433" s="15" t="s">
        <v>19</v>
      </c>
      <c r="D433" s="3" t="n">
        <v>0.690972222222222</v>
      </c>
      <c r="E433" s="3" t="n">
        <v>0.763888888888889</v>
      </c>
      <c r="G433" s="1" t="s">
        <v>161</v>
      </c>
      <c r="H433" s="15" t="s">
        <v>54</v>
      </c>
      <c r="I433" s="4" t="n">
        <v>975</v>
      </c>
      <c r="J433" s="4" t="n">
        <v>14840</v>
      </c>
      <c r="K433" s="5" t="n">
        <v>15.2205128205128</v>
      </c>
    </row>
    <row r="434" customFormat="false" ht="13.2" hidden="false" customHeight="false" outlineLevel="0" collapsed="false">
      <c r="A434" s="2" t="n">
        <v>4503</v>
      </c>
      <c r="B434" s="15" t="s">
        <v>20</v>
      </c>
      <c r="C434" s="15" t="s">
        <v>19</v>
      </c>
      <c r="D434" s="3" t="n">
        <v>0.690972222222222</v>
      </c>
      <c r="E434" s="3" t="n">
        <v>0.763888888888889</v>
      </c>
      <c r="G434" s="1" t="s">
        <v>161</v>
      </c>
      <c r="H434" s="15" t="s">
        <v>135</v>
      </c>
      <c r="I434" s="4" t="n">
        <v>2350</v>
      </c>
      <c r="J434" s="4" t="n">
        <v>50740</v>
      </c>
      <c r="K434" s="5" t="n">
        <v>21.5914893617021</v>
      </c>
    </row>
    <row r="435" customFormat="false" ht="13.2" hidden="false" customHeight="false" outlineLevel="0" collapsed="false">
      <c r="A435" s="2" t="n">
        <v>4504</v>
      </c>
      <c r="B435" s="15" t="s">
        <v>20</v>
      </c>
      <c r="C435" s="15" t="s">
        <v>19</v>
      </c>
      <c r="D435" s="3" t="n">
        <v>0.690972222222222</v>
      </c>
      <c r="E435" s="3" t="n">
        <v>0.763888888888889</v>
      </c>
      <c r="G435" s="1" t="s">
        <v>161</v>
      </c>
      <c r="H435" s="15" t="s">
        <v>7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05</v>
      </c>
      <c r="B436" s="15" t="s">
        <v>20</v>
      </c>
      <c r="C436" s="15" t="s">
        <v>19</v>
      </c>
      <c r="D436" s="3" t="n">
        <v>0.690972222222222</v>
      </c>
      <c r="E436" s="3" t="n">
        <v>0.763888888888889</v>
      </c>
      <c r="G436" s="1" t="s">
        <v>161</v>
      </c>
      <c r="H436" s="15" t="s">
        <v>22</v>
      </c>
      <c r="I436" s="4" t="n">
        <v>2025</v>
      </c>
      <c r="J436" s="4" t="n">
        <v>23640</v>
      </c>
      <c r="K43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402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4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670</v>
      </c>
      <c r="K4" s="5" t="n">
        <v>20.5413732394366</v>
      </c>
    </row>
    <row r="5" customFormat="false" ht="13.2" hidden="false" customHeight="false" outlineLevel="0" collapsed="false">
      <c r="A5" s="2" t="n">
        <v>2947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5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6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7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7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8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8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90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97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0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07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0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17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2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7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29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36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39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46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5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5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8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48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84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0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63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0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3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0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3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0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3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0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2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3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33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40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25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32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3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8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48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43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6670</v>
      </c>
      <c r="K56" s="30" t="n">
        <v>20.5413732394366</v>
      </c>
      <c r="L56" s="29"/>
      <c r="M56" s="29"/>
      <c r="N56" s="30"/>
    </row>
    <row r="57" customFormat="false" ht="13.2" hidden="false" customHeight="false" outlineLevel="0" collapsed="false">
      <c r="A57" s="2" t="n">
        <v>48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5740</v>
      </c>
      <c r="N57" s="5" t="n">
        <f aca="false">M57/L57</f>
        <v>19.3637702503682</v>
      </c>
    </row>
    <row r="58" customFormat="false" ht="13.2" hidden="false" customHeight="false" outlineLevel="0" collapsed="false">
      <c r="A58" s="2" t="n">
        <v>48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47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692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00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5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6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7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93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0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2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3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33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40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7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93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0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2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3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33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40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8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0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2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3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33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40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8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0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2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3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33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40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90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0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1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2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2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3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33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40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97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0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1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1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2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2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3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33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40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00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13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20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23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30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33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40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07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3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0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30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40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10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23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30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33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40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17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23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30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33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40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20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33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40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26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7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333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6360</v>
      </c>
      <c r="N165" s="5" t="n">
        <f aca="false">M165/L165</f>
        <v>22.5486381322957</v>
      </c>
    </row>
    <row r="166" customFormat="false" ht="13.2" hidden="false" customHeight="false" outlineLevel="0" collapsed="false">
      <c r="A166" s="2" t="n">
        <v>1340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29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36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39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46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50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54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425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432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5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25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32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33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34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35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36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37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38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39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40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41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42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43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6670</v>
      </c>
      <c r="K194" s="5" t="n">
        <v>20.5413732394366</v>
      </c>
    </row>
    <row r="195" customFormat="false" ht="13.2" hidden="false" customHeight="false" outlineLevel="0" collapsed="false">
      <c r="A195" s="2" t="n">
        <v>2944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45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46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47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48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49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50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51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52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53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54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55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56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57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58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59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60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61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62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63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2964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2965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2966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2967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2968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69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970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71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2972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2973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2974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2975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76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77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78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79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980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981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2982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2983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2984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2985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86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87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88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89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2990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991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2992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2993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2994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2995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96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97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98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99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00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01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02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03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04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05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06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07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08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09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10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11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12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13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14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15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16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17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18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19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20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21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22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23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24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25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26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027</v>
      </c>
      <c r="B278" s="15" t="s">
        <v>19</v>
      </c>
      <c r="C278" s="15" t="s">
        <v>65</v>
      </c>
      <c r="D278" s="3" t="n">
        <v>0.795138888888889</v>
      </c>
      <c r="E278" s="3" t="n">
        <v>0.857638888888889</v>
      </c>
      <c r="G278" s="1" t="s">
        <v>145</v>
      </c>
      <c r="H278" s="15" t="s">
        <v>129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3028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31</v>
      </c>
      <c r="I279" s="4" t="n">
        <v>1021</v>
      </c>
      <c r="J279" s="4" t="n">
        <v>34250</v>
      </c>
      <c r="K279" s="5" t="n">
        <v>33.5455435847209</v>
      </c>
    </row>
    <row r="280" customFormat="false" ht="13.2" hidden="false" customHeight="false" outlineLevel="0" collapsed="false">
      <c r="A280" s="2" t="n">
        <v>3029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26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030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132</v>
      </c>
      <c r="I281" s="4" t="n">
        <v>621</v>
      </c>
      <c r="J281" s="4" t="n">
        <v>17970</v>
      </c>
      <c r="K281" s="5" t="n">
        <v>28.9371980676328</v>
      </c>
    </row>
    <row r="282" customFormat="false" ht="13.2" hidden="false" customHeight="false" outlineLevel="0" collapsed="false">
      <c r="A282" s="2" t="n">
        <v>3031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3</v>
      </c>
      <c r="I282" s="4" t="n">
        <v>621</v>
      </c>
      <c r="J282" s="4" t="n">
        <v>20830</v>
      </c>
      <c r="K282" s="5" t="n">
        <v>33.5426731078905</v>
      </c>
    </row>
    <row r="283" customFormat="false" ht="13.2" hidden="false" customHeight="false" outlineLevel="0" collapsed="false">
      <c r="A283" s="2" t="n">
        <v>3032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4</v>
      </c>
      <c r="I283" s="4" t="n">
        <v>621</v>
      </c>
      <c r="J283" s="4" t="n">
        <v>25230</v>
      </c>
      <c r="K283" s="5" t="n">
        <v>40.6280193236715</v>
      </c>
    </row>
    <row r="284" customFormat="false" ht="13.2" hidden="false" customHeight="false" outlineLevel="0" collapsed="false">
      <c r="A284" s="2" t="n">
        <v>3033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54</v>
      </c>
      <c r="I284" s="4" t="n">
        <v>621</v>
      </c>
      <c r="J284" s="4" t="n">
        <v>26990</v>
      </c>
      <c r="K284" s="5" t="n">
        <v>43.4621578099839</v>
      </c>
    </row>
    <row r="285" customFormat="false" ht="13.2" hidden="false" customHeight="false" outlineLevel="0" collapsed="false">
      <c r="A285" s="2" t="n">
        <v>3034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135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35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78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036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22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037</v>
      </c>
      <c r="B288" s="15" t="s">
        <v>19</v>
      </c>
      <c r="C288" s="15" t="s">
        <v>65</v>
      </c>
      <c r="D288" s="3" t="n">
        <v>0.864583333333333</v>
      </c>
      <c r="E288" s="3" t="n">
        <v>0.927083333333333</v>
      </c>
      <c r="G288" s="1" t="s">
        <v>146</v>
      </c>
      <c r="H288" s="15" t="s">
        <v>12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3038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31</v>
      </c>
      <c r="I289" s="4" t="n">
        <v>1021</v>
      </c>
      <c r="J289" s="4" t="n">
        <v>34250</v>
      </c>
      <c r="K289" s="5" t="n">
        <v>33.5455435847209</v>
      </c>
    </row>
    <row r="290" customFormat="false" ht="13.2" hidden="false" customHeight="false" outlineLevel="0" collapsed="false">
      <c r="A290" s="2" t="n">
        <v>3039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26</v>
      </c>
      <c r="I290" s="4" t="n">
        <v>621</v>
      </c>
      <c r="J290" s="4" t="n">
        <v>12690</v>
      </c>
      <c r="K290" s="5" t="n">
        <v>20.4347826086957</v>
      </c>
    </row>
    <row r="291" customFormat="false" ht="13.2" hidden="false" customHeight="false" outlineLevel="0" collapsed="false">
      <c r="A291" s="2" t="n">
        <v>3040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132</v>
      </c>
      <c r="I291" s="4" t="n">
        <v>621</v>
      </c>
      <c r="J291" s="4" t="n">
        <v>17970</v>
      </c>
      <c r="K291" s="5" t="n">
        <v>28.9371980676328</v>
      </c>
    </row>
    <row r="292" customFormat="false" ht="13.2" hidden="false" customHeight="false" outlineLevel="0" collapsed="false">
      <c r="A292" s="2" t="n">
        <v>3041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3</v>
      </c>
      <c r="I292" s="4" t="n">
        <v>621</v>
      </c>
      <c r="J292" s="4" t="n">
        <v>20830</v>
      </c>
      <c r="K292" s="5" t="n">
        <v>33.5426731078905</v>
      </c>
    </row>
    <row r="293" customFormat="false" ht="13.2" hidden="false" customHeight="false" outlineLevel="0" collapsed="false">
      <c r="A293" s="2" t="n">
        <v>3042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4</v>
      </c>
      <c r="I293" s="4" t="n">
        <v>621</v>
      </c>
      <c r="J293" s="4" t="n">
        <v>25230</v>
      </c>
      <c r="K293" s="5" t="n">
        <v>40.6280193236715</v>
      </c>
    </row>
    <row r="294" customFormat="false" ht="13.2" hidden="false" customHeight="false" outlineLevel="0" collapsed="false">
      <c r="A294" s="2" t="n">
        <v>3043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54</v>
      </c>
      <c r="I294" s="4" t="n">
        <v>621</v>
      </c>
      <c r="J294" s="4" t="n">
        <v>26990</v>
      </c>
      <c r="K294" s="5" t="n">
        <v>43.4621578099839</v>
      </c>
    </row>
    <row r="295" customFormat="false" ht="13.2" hidden="false" customHeight="false" outlineLevel="0" collapsed="false">
      <c r="A295" s="2" t="n">
        <v>3044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135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3045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78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046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047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29</v>
      </c>
      <c r="I298" s="4" t="n">
        <v>1700</v>
      </c>
      <c r="J298" s="4" t="n">
        <v>41240</v>
      </c>
      <c r="K298" s="5" t="n">
        <v>24.2588235294118</v>
      </c>
    </row>
    <row r="299" customFormat="false" ht="13.2" hidden="false" customHeight="false" outlineLevel="0" collapsed="false">
      <c r="A299" s="2" t="n">
        <v>3048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0</v>
      </c>
      <c r="I299" s="4" t="n">
        <v>1375</v>
      </c>
      <c r="J299" s="4" t="n">
        <v>36440</v>
      </c>
      <c r="K299" s="5" t="n">
        <v>26.5018181818182</v>
      </c>
    </row>
    <row r="300" customFormat="false" ht="13.2" hidden="false" customHeight="false" outlineLevel="0" collapsed="false">
      <c r="A300" s="2" t="n">
        <v>3049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1</v>
      </c>
      <c r="I300" s="4" t="n">
        <v>1375</v>
      </c>
      <c r="J300" s="4" t="n">
        <v>36740</v>
      </c>
      <c r="K300" s="5" t="n">
        <v>26.72</v>
      </c>
    </row>
    <row r="301" customFormat="false" ht="13.2" hidden="false" customHeight="false" outlineLevel="0" collapsed="false">
      <c r="A301" s="2" t="n">
        <v>3050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54</v>
      </c>
      <c r="I301" s="4" t="n">
        <v>975</v>
      </c>
      <c r="J301" s="4" t="n">
        <v>16740</v>
      </c>
      <c r="K301" s="5" t="n">
        <v>17.1692307692308</v>
      </c>
    </row>
    <row r="302" customFormat="false" ht="13.2" hidden="false" customHeight="false" outlineLevel="0" collapsed="false">
      <c r="A302" s="2" t="n">
        <v>3051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135</v>
      </c>
      <c r="I302" s="4" t="n">
        <v>2350</v>
      </c>
      <c r="J302" s="4" t="n">
        <v>50740</v>
      </c>
      <c r="K302" s="5" t="n">
        <v>21.5914893617021</v>
      </c>
    </row>
    <row r="303" customFormat="false" ht="13.2" hidden="false" customHeight="false" outlineLevel="0" collapsed="false">
      <c r="A303" s="2" t="n">
        <v>3052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78</v>
      </c>
      <c r="I303" s="4" t="n">
        <v>2025</v>
      </c>
      <c r="J303" s="4" t="n">
        <v>39740</v>
      </c>
      <c r="K303" s="5" t="n">
        <v>19.6246913580247</v>
      </c>
    </row>
    <row r="304" customFormat="false" ht="13.2" hidden="false" customHeight="false" outlineLevel="0" collapsed="false">
      <c r="A304" s="2" t="n">
        <v>3053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22</v>
      </c>
      <c r="I304" s="4" t="n">
        <v>2025</v>
      </c>
      <c r="J304" s="4" t="n">
        <v>23640</v>
      </c>
      <c r="K304" s="5" t="n">
        <v>11.6740740740741</v>
      </c>
    </row>
    <row r="305" customFormat="false" ht="13.2" hidden="false" customHeight="false" outlineLevel="0" collapsed="false">
      <c r="A305" s="31" t="s">
        <v>148</v>
      </c>
    </row>
    <row r="306" customFormat="false" ht="13.2" hidden="false" customHeight="false" outlineLevel="0" collapsed="false">
      <c r="A306" s="2" t="n">
        <v>477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29</v>
      </c>
      <c r="I306" s="4" t="n">
        <v>1898</v>
      </c>
      <c r="J306" s="4" t="n">
        <v>58970</v>
      </c>
      <c r="K306" s="5" t="n">
        <v>31.0695468914647</v>
      </c>
    </row>
    <row r="307" customFormat="false" ht="13.2" hidden="false" customHeight="false" outlineLevel="0" collapsed="false">
      <c r="A307" s="2" t="n">
        <v>478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0</v>
      </c>
      <c r="I307" s="4" t="n">
        <v>1523</v>
      </c>
      <c r="J307" s="4" t="n">
        <v>50530</v>
      </c>
      <c r="K307" s="5" t="n">
        <v>33.1779382797111</v>
      </c>
    </row>
    <row r="308" customFormat="false" ht="13.2" hidden="false" customHeight="false" outlineLevel="0" collapsed="false">
      <c r="A308" s="2" t="n">
        <v>479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1</v>
      </c>
      <c r="I308" s="4" t="n">
        <v>1523</v>
      </c>
      <c r="J308" s="4" t="n">
        <v>51960</v>
      </c>
      <c r="K308" s="5" t="n">
        <v>34.1168745896257</v>
      </c>
    </row>
    <row r="309" customFormat="false" ht="13.2" hidden="false" customHeight="false" outlineLevel="0" collapsed="false">
      <c r="A309" s="2" t="n">
        <v>480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26</v>
      </c>
      <c r="I309" s="4" t="n">
        <v>1123</v>
      </c>
      <c r="J309" s="4" t="n">
        <v>19070</v>
      </c>
      <c r="K309" s="5" t="n">
        <v>16.9813000890472</v>
      </c>
    </row>
    <row r="310" customFormat="false" ht="13.2" hidden="false" customHeight="false" outlineLevel="0" collapsed="false">
      <c r="A310" s="2" t="n">
        <v>481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2</v>
      </c>
      <c r="I310" s="4" t="n">
        <v>1123</v>
      </c>
      <c r="J310" s="4" t="n">
        <v>26880</v>
      </c>
      <c r="K310" s="5" t="n">
        <v>23.9358860195904</v>
      </c>
    </row>
    <row r="311" customFormat="false" ht="13.2" hidden="false" customHeight="false" outlineLevel="0" collapsed="false">
      <c r="A311" s="2" t="n">
        <v>482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3</v>
      </c>
      <c r="I311" s="4" t="n">
        <v>1123</v>
      </c>
      <c r="J311" s="4" t="n">
        <v>30950</v>
      </c>
      <c r="K311" s="5" t="n">
        <v>27.560106856634</v>
      </c>
    </row>
    <row r="312" customFormat="false" ht="13.2" hidden="false" customHeight="false" outlineLevel="0" collapsed="false">
      <c r="A312" s="2" t="n">
        <v>483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4</v>
      </c>
      <c r="I312" s="4" t="n">
        <v>1123</v>
      </c>
      <c r="J312" s="4" t="n">
        <v>37440</v>
      </c>
      <c r="K312" s="5" t="n">
        <v>33.3392698130009</v>
      </c>
    </row>
    <row r="313" customFormat="false" ht="13.2" hidden="false" customHeight="false" outlineLevel="0" collapsed="false">
      <c r="A313" s="2" t="n">
        <v>484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54</v>
      </c>
      <c r="I313" s="4" t="n">
        <v>1123</v>
      </c>
      <c r="J313" s="4" t="n">
        <v>40080</v>
      </c>
      <c r="K313" s="5" t="n">
        <v>35.6901157613535</v>
      </c>
    </row>
    <row r="314" customFormat="false" ht="13.2" hidden="false" customHeight="false" outlineLevel="0" collapsed="false">
      <c r="A314" s="2" t="n">
        <v>485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135</v>
      </c>
      <c r="I314" s="4" t="n">
        <v>2647</v>
      </c>
      <c r="J314" s="4" t="n">
        <v>68870</v>
      </c>
      <c r="K314" s="5" t="n">
        <v>26.0181337363053</v>
      </c>
    </row>
    <row r="315" customFormat="false" ht="13.2" hidden="false" customHeight="false" outlineLevel="0" collapsed="false">
      <c r="A315" s="2" t="n">
        <v>486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78</v>
      </c>
      <c r="I315" s="4" t="n">
        <v>2272</v>
      </c>
      <c r="J315" s="4" t="n">
        <v>54870</v>
      </c>
      <c r="K315" s="5" t="n">
        <v>24.1505281690141</v>
      </c>
    </row>
    <row r="316" customFormat="false" ht="13.2" hidden="false" customHeight="false" outlineLevel="0" collapsed="false">
      <c r="A316" s="2" t="n">
        <v>487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22</v>
      </c>
      <c r="I316" s="4" t="n">
        <v>2272</v>
      </c>
      <c r="J316" s="4" t="n">
        <v>46670</v>
      </c>
      <c r="K316" s="5" t="n">
        <v>20.5413732394366</v>
      </c>
    </row>
    <row r="317" customFormat="false" ht="13.2" hidden="false" customHeight="false" outlineLevel="0" collapsed="false">
      <c r="A317" s="2" t="n">
        <v>681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29</v>
      </c>
      <c r="I317" s="4" t="n">
        <v>1426</v>
      </c>
      <c r="J317" s="4" t="n">
        <v>48890</v>
      </c>
      <c r="K317" s="5" t="n">
        <v>34.2847124824684</v>
      </c>
    </row>
    <row r="318" customFormat="false" ht="13.2" hidden="false" customHeight="false" outlineLevel="0" collapsed="false">
      <c r="A318" s="2" t="n">
        <v>682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0</v>
      </c>
      <c r="I318" s="4" t="n">
        <v>1169</v>
      </c>
      <c r="J318" s="4" t="n">
        <v>43590</v>
      </c>
      <c r="K318" s="5" t="n">
        <v>37.2882805816938</v>
      </c>
    </row>
    <row r="319" customFormat="false" ht="13.2" hidden="false" customHeight="false" outlineLevel="0" collapsed="false">
      <c r="A319" s="2" t="n">
        <v>683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1</v>
      </c>
      <c r="I319" s="4" t="n">
        <v>1169</v>
      </c>
      <c r="J319" s="4" t="n">
        <v>43890</v>
      </c>
      <c r="K319" s="5" t="n">
        <v>37.5449101796407</v>
      </c>
    </row>
    <row r="320" customFormat="false" ht="13.2" hidden="false" customHeight="false" outlineLevel="0" collapsed="false">
      <c r="A320" s="2" t="n">
        <v>684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26</v>
      </c>
      <c r="I320" s="4" t="n">
        <v>769</v>
      </c>
      <c r="J320" s="4" t="n">
        <v>14990</v>
      </c>
      <c r="K320" s="5" t="n">
        <v>19.4928478543563</v>
      </c>
    </row>
    <row r="321" customFormat="false" ht="13.2" hidden="false" customHeight="false" outlineLevel="0" collapsed="false">
      <c r="A321" s="2" t="n">
        <v>685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32</v>
      </c>
      <c r="I321" s="4" t="n">
        <v>769</v>
      </c>
      <c r="J321" s="4" t="n">
        <v>15490</v>
      </c>
      <c r="K321" s="5" t="n">
        <v>20.1430429128739</v>
      </c>
    </row>
    <row r="322" customFormat="false" ht="13.2" hidden="false" customHeight="false" outlineLevel="0" collapsed="false">
      <c r="A322" s="2" t="n">
        <v>686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3</v>
      </c>
      <c r="I322" s="4" t="n">
        <v>769</v>
      </c>
      <c r="J322" s="4" t="n">
        <v>15990</v>
      </c>
      <c r="K322" s="5" t="n">
        <v>20.7932379713914</v>
      </c>
    </row>
    <row r="323" customFormat="false" ht="13.2" hidden="false" customHeight="false" outlineLevel="0" collapsed="false">
      <c r="A323" s="2" t="n">
        <v>687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4</v>
      </c>
      <c r="I323" s="4" t="n">
        <v>769</v>
      </c>
      <c r="J323" s="4" t="n">
        <v>17490</v>
      </c>
      <c r="K323" s="5" t="n">
        <v>22.7438231469441</v>
      </c>
    </row>
    <row r="324" customFormat="false" ht="13.2" hidden="false" customHeight="false" outlineLevel="0" collapsed="false">
      <c r="A324" s="2" t="n">
        <v>688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54</v>
      </c>
      <c r="I324" s="4" t="n">
        <v>769</v>
      </c>
      <c r="J324" s="4" t="n">
        <v>17990</v>
      </c>
      <c r="K324" s="5" t="n">
        <v>23.3940182054616</v>
      </c>
    </row>
    <row r="325" customFormat="false" ht="13.2" hidden="false" customHeight="false" outlineLevel="0" collapsed="false">
      <c r="A325" s="2" t="n">
        <v>689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29</v>
      </c>
      <c r="I325" s="4" t="n">
        <v>1426</v>
      </c>
      <c r="J325" s="4" t="n">
        <v>48890</v>
      </c>
      <c r="K325" s="5" t="n">
        <v>34.2847124824684</v>
      </c>
    </row>
    <row r="326" customFormat="false" ht="13.2" hidden="false" customHeight="false" outlineLevel="0" collapsed="false">
      <c r="A326" s="2" t="n">
        <v>690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0</v>
      </c>
      <c r="I326" s="4" t="n">
        <v>1169</v>
      </c>
      <c r="J326" s="4" t="n">
        <v>43590</v>
      </c>
      <c r="K326" s="5" t="n">
        <v>37.2882805816938</v>
      </c>
    </row>
    <row r="327" customFormat="false" ht="13.2" hidden="false" customHeight="false" outlineLevel="0" collapsed="false">
      <c r="A327" s="2" t="n">
        <v>691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1</v>
      </c>
      <c r="I327" s="4" t="n">
        <v>1169</v>
      </c>
      <c r="J327" s="4" t="n">
        <v>43890</v>
      </c>
      <c r="K327" s="5" t="n">
        <v>37.5449101796407</v>
      </c>
    </row>
    <row r="328" customFormat="false" ht="13.2" hidden="false" customHeight="false" outlineLevel="0" collapsed="false">
      <c r="A328" s="2" t="n">
        <v>692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26</v>
      </c>
      <c r="I328" s="4" t="n">
        <v>769</v>
      </c>
      <c r="J328" s="4" t="n">
        <v>14990</v>
      </c>
      <c r="K328" s="5" t="n">
        <v>19.4928478543563</v>
      </c>
    </row>
    <row r="329" customFormat="false" ht="13.2" hidden="false" customHeight="false" outlineLevel="0" collapsed="false">
      <c r="A329" s="2" t="n">
        <v>693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132</v>
      </c>
      <c r="I329" s="4" t="n">
        <v>769</v>
      </c>
      <c r="J329" s="4" t="n">
        <v>15490</v>
      </c>
      <c r="K329" s="5" t="n">
        <v>20.1430429128739</v>
      </c>
    </row>
    <row r="330" customFormat="false" ht="13.2" hidden="false" customHeight="false" outlineLevel="0" collapsed="false">
      <c r="A330" s="2" t="n">
        <v>694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3</v>
      </c>
      <c r="I330" s="4" t="n">
        <v>769</v>
      </c>
      <c r="J330" s="4" t="n">
        <v>15990</v>
      </c>
      <c r="K330" s="5" t="n">
        <v>20.7932379713914</v>
      </c>
    </row>
    <row r="331" customFormat="false" ht="13.2" hidden="false" customHeight="false" outlineLevel="0" collapsed="false">
      <c r="A331" s="2" t="n">
        <v>695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4</v>
      </c>
      <c r="I331" s="4" t="n">
        <v>769</v>
      </c>
      <c r="J331" s="4" t="n">
        <v>17490</v>
      </c>
      <c r="K331" s="5" t="n">
        <v>22.7438231469441</v>
      </c>
    </row>
    <row r="332" customFormat="false" ht="13.2" hidden="false" customHeight="false" outlineLevel="0" collapsed="false">
      <c r="A332" s="2" t="n">
        <v>696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54</v>
      </c>
      <c r="I332" s="4" t="n">
        <v>769</v>
      </c>
      <c r="J332" s="4" t="n">
        <v>17990</v>
      </c>
      <c r="K332" s="5" t="n">
        <v>23.3940182054616</v>
      </c>
    </row>
    <row r="333" customFormat="false" ht="13.2" hidden="false" customHeight="false" outlineLevel="0" collapsed="false">
      <c r="A333" s="2" t="n">
        <v>697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29</v>
      </c>
      <c r="I333" s="4" t="n">
        <v>1426</v>
      </c>
      <c r="J333" s="4" t="n">
        <v>48890</v>
      </c>
      <c r="K333" s="5" t="n">
        <v>34.2847124824684</v>
      </c>
    </row>
    <row r="334" customFormat="false" ht="13.2" hidden="false" customHeight="false" outlineLevel="0" collapsed="false">
      <c r="A334" s="2" t="n">
        <v>698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0</v>
      </c>
      <c r="I334" s="4" t="n">
        <v>1169</v>
      </c>
      <c r="J334" s="4" t="n">
        <v>43590</v>
      </c>
      <c r="K334" s="5" t="n">
        <v>37.2882805816938</v>
      </c>
    </row>
    <row r="335" customFormat="false" ht="13.2" hidden="false" customHeight="false" outlineLevel="0" collapsed="false">
      <c r="A335" s="2" t="n">
        <v>699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1</v>
      </c>
      <c r="I335" s="4" t="n">
        <v>1169</v>
      </c>
      <c r="J335" s="4" t="n">
        <v>43890</v>
      </c>
      <c r="K335" s="5" t="n">
        <v>37.5449101796407</v>
      </c>
    </row>
    <row r="336" customFormat="false" ht="13.2" hidden="false" customHeight="false" outlineLevel="0" collapsed="false">
      <c r="A336" s="2" t="n">
        <v>700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26</v>
      </c>
      <c r="I336" s="4" t="n">
        <v>769</v>
      </c>
      <c r="J336" s="4" t="n">
        <v>14990</v>
      </c>
      <c r="K336" s="5" t="n">
        <v>19.4928478543563</v>
      </c>
    </row>
    <row r="337" customFormat="false" ht="13.2" hidden="false" customHeight="false" outlineLevel="0" collapsed="false">
      <c r="A337" s="2" t="n">
        <v>701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132</v>
      </c>
      <c r="I337" s="4" t="n">
        <v>769</v>
      </c>
      <c r="J337" s="4" t="n">
        <v>15490</v>
      </c>
      <c r="K337" s="5" t="n">
        <v>20.1430429128739</v>
      </c>
    </row>
    <row r="338" customFormat="false" ht="13.2" hidden="false" customHeight="false" outlineLevel="0" collapsed="false">
      <c r="A338" s="2" t="n">
        <v>702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3</v>
      </c>
      <c r="I338" s="4" t="n">
        <v>769</v>
      </c>
      <c r="J338" s="4" t="n">
        <v>15990</v>
      </c>
      <c r="K338" s="5" t="n">
        <v>20.7932379713914</v>
      </c>
    </row>
    <row r="339" customFormat="false" ht="13.2" hidden="false" customHeight="false" outlineLevel="0" collapsed="false">
      <c r="A339" s="2" t="n">
        <v>703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4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704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54</v>
      </c>
      <c r="I340" s="4" t="n">
        <v>769</v>
      </c>
      <c r="J340" s="4" t="n">
        <v>17990</v>
      </c>
      <c r="K340" s="5" t="n">
        <v>23.3940182054616</v>
      </c>
    </row>
    <row r="341" customFormat="false" ht="13.2" hidden="false" customHeight="false" outlineLevel="0" collapsed="false">
      <c r="A341" s="2" t="n">
        <v>1261</v>
      </c>
      <c r="B341" s="15" t="s">
        <v>65</v>
      </c>
      <c r="C341" s="15" t="s">
        <v>19</v>
      </c>
      <c r="D341" s="3" t="n">
        <v>0.302083333333333</v>
      </c>
      <c r="E341" s="3" t="n">
        <v>0.357638888888889</v>
      </c>
      <c r="G341" s="1" t="s">
        <v>153</v>
      </c>
      <c r="H341" s="15" t="s">
        <v>129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62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131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263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26</v>
      </c>
      <c r="I343" s="4" t="n">
        <v>621</v>
      </c>
      <c r="J343" s="4" t="n">
        <v>12690</v>
      </c>
      <c r="K343" s="5" t="n">
        <v>20.4347826086957</v>
      </c>
    </row>
    <row r="344" customFormat="false" ht="13.2" hidden="false" customHeight="false" outlineLevel="0" collapsed="false">
      <c r="A344" s="2" t="n">
        <v>1264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132</v>
      </c>
      <c r="I344" s="4" t="n">
        <v>621</v>
      </c>
      <c r="J344" s="4" t="n">
        <v>17970</v>
      </c>
      <c r="K344" s="5" t="n">
        <v>28.9371980676328</v>
      </c>
    </row>
    <row r="345" customFormat="false" ht="13.2" hidden="false" customHeight="false" outlineLevel="0" collapsed="false">
      <c r="A345" s="2" t="n">
        <v>1265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33</v>
      </c>
      <c r="I345" s="4" t="n">
        <v>621</v>
      </c>
      <c r="J345" s="4" t="n">
        <v>20830</v>
      </c>
      <c r="K345" s="5" t="n">
        <v>33.5426731078905</v>
      </c>
    </row>
    <row r="346" customFormat="false" ht="13.2" hidden="false" customHeight="false" outlineLevel="0" collapsed="false">
      <c r="A346" s="2" t="n">
        <v>1266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4</v>
      </c>
      <c r="I346" s="4" t="n">
        <v>621</v>
      </c>
      <c r="J346" s="4" t="n">
        <v>25230</v>
      </c>
      <c r="K346" s="5" t="n">
        <v>40.6280193236715</v>
      </c>
    </row>
    <row r="347" customFormat="false" ht="13.2" hidden="false" customHeight="false" outlineLevel="0" collapsed="false">
      <c r="A347" s="2" t="n">
        <v>1267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54</v>
      </c>
      <c r="I347" s="4" t="n">
        <v>621</v>
      </c>
      <c r="J347" s="4" t="n">
        <v>26990</v>
      </c>
      <c r="K347" s="5" t="n">
        <v>43.4621578099839</v>
      </c>
    </row>
    <row r="348" customFormat="false" ht="13.2" hidden="false" customHeight="false" outlineLevel="0" collapsed="false">
      <c r="A348" s="2" t="n">
        <v>1268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135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69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78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70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271</v>
      </c>
      <c r="B351" s="15" t="s">
        <v>65</v>
      </c>
      <c r="C351" s="15" t="s">
        <v>19</v>
      </c>
      <c r="D351" s="3" t="n">
        <v>0.340277777777778</v>
      </c>
      <c r="E351" s="3" t="n">
        <v>0.395833333333333</v>
      </c>
      <c r="G351" s="1" t="s">
        <v>154</v>
      </c>
      <c r="H351" s="15" t="s">
        <v>129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72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131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273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26</v>
      </c>
      <c r="I353" s="4" t="n">
        <v>621</v>
      </c>
      <c r="J353" s="4" t="n">
        <v>12690</v>
      </c>
      <c r="K353" s="5" t="n">
        <v>20.4347826086957</v>
      </c>
    </row>
    <row r="354" customFormat="false" ht="13.2" hidden="false" customHeight="false" outlineLevel="0" collapsed="false">
      <c r="A354" s="2" t="n">
        <v>1274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132</v>
      </c>
      <c r="I354" s="4" t="n">
        <v>621</v>
      </c>
      <c r="J354" s="4" t="n">
        <v>17970</v>
      </c>
      <c r="K354" s="5" t="n">
        <v>28.9371980676328</v>
      </c>
    </row>
    <row r="355" customFormat="false" ht="13.2" hidden="false" customHeight="false" outlineLevel="0" collapsed="false">
      <c r="A355" s="2" t="n">
        <v>1275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33</v>
      </c>
      <c r="I355" s="4" t="n">
        <v>621</v>
      </c>
      <c r="J355" s="4" t="n">
        <v>20830</v>
      </c>
      <c r="K355" s="5" t="n">
        <v>33.5426731078905</v>
      </c>
    </row>
    <row r="356" customFormat="false" ht="13.2" hidden="false" customHeight="false" outlineLevel="0" collapsed="false">
      <c r="A356" s="2" t="n">
        <v>1276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4</v>
      </c>
      <c r="I356" s="4" t="n">
        <v>621</v>
      </c>
      <c r="J356" s="4" t="n">
        <v>25230</v>
      </c>
      <c r="K356" s="5" t="n">
        <v>40.6280193236715</v>
      </c>
    </row>
    <row r="357" customFormat="false" ht="13.2" hidden="false" customHeight="false" outlineLevel="0" collapsed="false">
      <c r="A357" s="2" t="n">
        <v>1277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54</v>
      </c>
      <c r="I357" s="4" t="n">
        <v>621</v>
      </c>
      <c r="J357" s="4" t="n">
        <v>26990</v>
      </c>
      <c r="K357" s="5" t="n">
        <v>43.4621578099839</v>
      </c>
    </row>
    <row r="358" customFormat="false" ht="13.2" hidden="false" customHeight="false" outlineLevel="0" collapsed="false">
      <c r="A358" s="2" t="n">
        <v>1278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135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279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78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280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281</v>
      </c>
      <c r="B361" s="15" t="s">
        <v>65</v>
      </c>
      <c r="C361" s="15" t="s">
        <v>19</v>
      </c>
      <c r="D361" s="3" t="n">
        <v>0.392361111111111</v>
      </c>
      <c r="E361" s="3" t="n">
        <v>0.447916666666667</v>
      </c>
      <c r="G361" s="1" t="s">
        <v>155</v>
      </c>
      <c r="H361" s="15" t="s">
        <v>129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282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131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283</v>
      </c>
      <c r="B363" s="15" t="s">
        <v>65</v>
      </c>
      <c r="C363" s="15" t="s">
        <v>19</v>
      </c>
      <c r="D363" s="3" t="n">
        <v>0.392361111111111</v>
      </c>
      <c r="E363" s="3" t="n">
        <v>0.447916666666667</v>
      </c>
      <c r="G363" s="1" t="s">
        <v>155</v>
      </c>
      <c r="H363" s="15" t="s">
        <v>26</v>
      </c>
      <c r="I363" s="4" t="n">
        <v>621</v>
      </c>
      <c r="J363" s="4" t="n">
        <v>12690</v>
      </c>
      <c r="K363" s="5" t="n">
        <v>20.4347826086957</v>
      </c>
    </row>
    <row r="364" customFormat="false" ht="13.2" hidden="false" customHeight="false" outlineLevel="0" collapsed="false">
      <c r="A364" s="2" t="n">
        <v>1284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132</v>
      </c>
      <c r="I364" s="4" t="n">
        <v>621</v>
      </c>
      <c r="J364" s="4" t="n">
        <v>17970</v>
      </c>
      <c r="K364" s="5" t="n">
        <v>28.9371980676328</v>
      </c>
    </row>
    <row r="365" customFormat="false" ht="13.2" hidden="false" customHeight="false" outlineLevel="0" collapsed="false">
      <c r="A365" s="2" t="n">
        <v>1285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33</v>
      </c>
      <c r="I365" s="4" t="n">
        <v>621</v>
      </c>
      <c r="J365" s="4" t="n">
        <v>20830</v>
      </c>
      <c r="K365" s="5" t="n">
        <v>33.5426731078905</v>
      </c>
    </row>
    <row r="366" customFormat="false" ht="13.2" hidden="false" customHeight="false" outlineLevel="0" collapsed="false">
      <c r="A366" s="2" t="n">
        <v>1286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4</v>
      </c>
      <c r="I366" s="4" t="n">
        <v>621</v>
      </c>
      <c r="J366" s="4" t="n">
        <v>25230</v>
      </c>
      <c r="K366" s="5" t="n">
        <v>40.6280193236715</v>
      </c>
    </row>
    <row r="367" customFormat="false" ht="13.2" hidden="false" customHeight="false" outlineLevel="0" collapsed="false">
      <c r="A367" s="2" t="n">
        <v>1287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54</v>
      </c>
      <c r="I367" s="4" t="n">
        <v>621</v>
      </c>
      <c r="J367" s="4" t="n">
        <v>26990</v>
      </c>
      <c r="K367" s="5" t="n">
        <v>43.4621578099839</v>
      </c>
    </row>
    <row r="368" customFormat="false" ht="13.2" hidden="false" customHeight="false" outlineLevel="0" collapsed="false">
      <c r="A368" s="2" t="n">
        <v>1288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135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289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78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290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291</v>
      </c>
      <c r="B371" s="15" t="s">
        <v>65</v>
      </c>
      <c r="C371" s="15" t="s">
        <v>19</v>
      </c>
      <c r="D371" s="3" t="n">
        <v>0.440972222222222</v>
      </c>
      <c r="E371" s="3" t="n">
        <v>0.496527777777778</v>
      </c>
      <c r="G371" s="1" t="s">
        <v>156</v>
      </c>
      <c r="H371" s="15" t="s">
        <v>12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292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131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293</v>
      </c>
      <c r="B373" s="15" t="s">
        <v>65</v>
      </c>
      <c r="C373" s="15" t="s">
        <v>19</v>
      </c>
      <c r="D373" s="3" t="n">
        <v>0.440972222222222</v>
      </c>
      <c r="E373" s="3" t="n">
        <v>0.496527777777778</v>
      </c>
      <c r="G373" s="1" t="s">
        <v>156</v>
      </c>
      <c r="H373" s="15" t="s">
        <v>26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294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132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295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33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296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4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297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298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135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99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78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00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01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2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302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1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303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6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304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2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305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3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06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4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07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08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5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09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78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10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11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2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12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1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13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6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14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2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15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3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16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4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17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18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5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19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78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20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21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2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322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1</v>
      </c>
      <c r="I402" s="4" t="n">
        <v>1021</v>
      </c>
      <c r="J402" s="4" t="n">
        <v>34250</v>
      </c>
      <c r="K402" s="5" t="n">
        <v>33.5455435847209</v>
      </c>
    </row>
    <row r="403" customFormat="false" ht="13.2" hidden="false" customHeight="false" outlineLevel="0" collapsed="false">
      <c r="A403" s="2" t="n">
        <v>1323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6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324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2</v>
      </c>
      <c r="I404" s="4" t="n">
        <v>621</v>
      </c>
      <c r="J404" s="4" t="n">
        <v>17970</v>
      </c>
      <c r="K404" s="5" t="n">
        <v>28.9371980676328</v>
      </c>
    </row>
    <row r="405" customFormat="false" ht="13.2" hidden="false" customHeight="false" outlineLevel="0" collapsed="false">
      <c r="A405" s="2" t="n">
        <v>1325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3</v>
      </c>
      <c r="I405" s="4" t="n">
        <v>621</v>
      </c>
      <c r="J405" s="4" t="n">
        <v>20830</v>
      </c>
      <c r="K405" s="5" t="n">
        <v>33.5426731078905</v>
      </c>
    </row>
    <row r="406" customFormat="false" ht="13.2" hidden="false" customHeight="false" outlineLevel="0" collapsed="false">
      <c r="A406" s="2" t="n">
        <v>1326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4</v>
      </c>
      <c r="I406" s="4" t="n">
        <v>621</v>
      </c>
      <c r="J406" s="4" t="n">
        <v>25230</v>
      </c>
      <c r="K406" s="5" t="n">
        <v>40.6280193236715</v>
      </c>
    </row>
    <row r="407" customFormat="false" ht="13.2" hidden="false" customHeight="false" outlineLevel="0" collapsed="false">
      <c r="A407" s="2" t="n">
        <v>1327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54</v>
      </c>
      <c r="I407" s="4" t="n">
        <v>621</v>
      </c>
      <c r="J407" s="4" t="n">
        <v>26990</v>
      </c>
      <c r="K407" s="5" t="n">
        <v>43.4621578099839</v>
      </c>
    </row>
    <row r="408" customFormat="false" ht="13.2" hidden="false" customHeight="false" outlineLevel="0" collapsed="false">
      <c r="A408" s="2" t="n">
        <v>1328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5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329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78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30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331</v>
      </c>
      <c r="B411" s="15" t="s">
        <v>65</v>
      </c>
      <c r="C411" s="15" t="s">
        <v>19</v>
      </c>
      <c r="D411" s="3" t="n">
        <v>0.819444444444445</v>
      </c>
      <c r="E411" s="3" t="n">
        <v>0.875</v>
      </c>
      <c r="G411" s="1" t="s">
        <v>160</v>
      </c>
      <c r="H411" s="15" t="s">
        <v>129</v>
      </c>
      <c r="I411" s="4" t="n">
        <v>1228</v>
      </c>
      <c r="J411" s="4" t="n">
        <v>38970</v>
      </c>
      <c r="K411" s="5" t="n">
        <v>31.7345276872964</v>
      </c>
    </row>
    <row r="412" customFormat="false" ht="13.2" hidden="false" customHeight="false" outlineLevel="0" collapsed="false">
      <c r="A412" s="2" t="n">
        <v>1332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131</v>
      </c>
      <c r="I412" s="4" t="n">
        <v>1021</v>
      </c>
      <c r="J412" s="4" t="n">
        <v>34250</v>
      </c>
      <c r="K412" s="5" t="n">
        <v>33.5455435847209</v>
      </c>
    </row>
    <row r="413" customFormat="false" ht="13.2" hidden="false" customHeight="false" outlineLevel="0" collapsed="false">
      <c r="A413" s="2" t="n">
        <v>1333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26</v>
      </c>
      <c r="I413" s="4" t="n">
        <v>621</v>
      </c>
      <c r="J413" s="4" t="n">
        <v>12690</v>
      </c>
      <c r="K413" s="5" t="n">
        <v>20.4347826086957</v>
      </c>
    </row>
    <row r="414" customFormat="false" ht="13.2" hidden="false" customHeight="false" outlineLevel="0" collapsed="false">
      <c r="A414" s="2" t="n">
        <v>1334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132</v>
      </c>
      <c r="I414" s="4" t="n">
        <v>621</v>
      </c>
      <c r="J414" s="4" t="n">
        <v>17970</v>
      </c>
      <c r="K414" s="5" t="n">
        <v>28.9371980676328</v>
      </c>
    </row>
    <row r="415" customFormat="false" ht="13.2" hidden="false" customHeight="false" outlineLevel="0" collapsed="false">
      <c r="A415" s="2" t="n">
        <v>1335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3</v>
      </c>
      <c r="I415" s="4" t="n">
        <v>621</v>
      </c>
      <c r="J415" s="4" t="n">
        <v>20830</v>
      </c>
      <c r="K415" s="5" t="n">
        <v>33.5426731078905</v>
      </c>
    </row>
    <row r="416" customFormat="false" ht="13.2" hidden="false" customHeight="false" outlineLevel="0" collapsed="false">
      <c r="A416" s="2" t="n">
        <v>1336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4</v>
      </c>
      <c r="I416" s="4" t="n">
        <v>621</v>
      </c>
      <c r="J416" s="4" t="n">
        <v>25230</v>
      </c>
      <c r="K416" s="5" t="n">
        <v>40.6280193236715</v>
      </c>
    </row>
    <row r="417" customFormat="false" ht="13.2" hidden="false" customHeight="false" outlineLevel="0" collapsed="false">
      <c r="A417" s="2" t="n">
        <v>1337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54</v>
      </c>
      <c r="I417" s="4" t="n">
        <v>621</v>
      </c>
      <c r="J417" s="4" t="n">
        <v>26990</v>
      </c>
      <c r="K417" s="5" t="n">
        <v>43.4621578099839</v>
      </c>
    </row>
    <row r="418" customFormat="false" ht="13.2" hidden="false" customHeight="false" outlineLevel="0" collapsed="false">
      <c r="A418" s="2" t="n">
        <v>1338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135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339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78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340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4422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29</v>
      </c>
      <c r="I421" s="4" t="n">
        <v>1700</v>
      </c>
      <c r="J421" s="4" t="n">
        <v>41240</v>
      </c>
      <c r="K421" s="5" t="n">
        <v>24.2588235294118</v>
      </c>
    </row>
    <row r="422" customFormat="false" ht="13.2" hidden="false" customHeight="false" outlineLevel="0" collapsed="false">
      <c r="A422" s="2" t="n">
        <v>4423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0</v>
      </c>
      <c r="I422" s="4" t="n">
        <v>1375</v>
      </c>
      <c r="J422" s="4" t="n">
        <v>36440</v>
      </c>
      <c r="K422" s="5" t="n">
        <v>26.5018181818182</v>
      </c>
    </row>
    <row r="423" customFormat="false" ht="13.2" hidden="false" customHeight="false" outlineLevel="0" collapsed="false">
      <c r="A423" s="2" t="n">
        <v>4424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1</v>
      </c>
      <c r="I423" s="4" t="n">
        <v>1375</v>
      </c>
      <c r="J423" s="4" t="n">
        <v>36740</v>
      </c>
      <c r="K423" s="5" t="n">
        <v>26.72</v>
      </c>
    </row>
    <row r="424" customFormat="false" ht="13.2" hidden="false" customHeight="false" outlineLevel="0" collapsed="false">
      <c r="A424" s="2" t="n">
        <v>4425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6</v>
      </c>
      <c r="I424" s="4" t="n">
        <v>975</v>
      </c>
      <c r="J424" s="4" t="n">
        <v>12540</v>
      </c>
      <c r="K424" s="5" t="n">
        <v>12.8615384615385</v>
      </c>
    </row>
    <row r="425" customFormat="false" ht="13.2" hidden="false" customHeight="false" outlineLevel="0" collapsed="false">
      <c r="A425" s="2" t="n">
        <v>4426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2</v>
      </c>
      <c r="I425" s="4" t="n">
        <v>975</v>
      </c>
      <c r="J425" s="4" t="n">
        <v>12840</v>
      </c>
      <c r="K425" s="5" t="n">
        <v>13.1692307692308</v>
      </c>
    </row>
    <row r="426" customFormat="false" ht="13.2" hidden="false" customHeight="false" outlineLevel="0" collapsed="false">
      <c r="A426" s="2" t="n">
        <v>442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3</v>
      </c>
      <c r="I426" s="4" t="n">
        <v>975</v>
      </c>
      <c r="J426" s="4" t="n">
        <v>13240</v>
      </c>
      <c r="K426" s="5" t="n">
        <v>13.5794871794872</v>
      </c>
    </row>
    <row r="427" customFormat="false" ht="13.2" hidden="false" customHeight="false" outlineLevel="0" collapsed="false">
      <c r="A427" s="2" t="n">
        <v>4428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4</v>
      </c>
      <c r="I427" s="4" t="n">
        <v>975</v>
      </c>
      <c r="J427" s="4" t="n">
        <v>14440</v>
      </c>
      <c r="K427" s="5" t="n">
        <v>14.8102564102564</v>
      </c>
    </row>
    <row r="428" customFormat="false" ht="13.2" hidden="false" customHeight="false" outlineLevel="0" collapsed="false">
      <c r="A428" s="2" t="n">
        <v>4429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54</v>
      </c>
      <c r="I428" s="4" t="n">
        <v>975</v>
      </c>
      <c r="J428" s="4" t="n">
        <v>14840</v>
      </c>
      <c r="K428" s="5" t="n">
        <v>15.2205128205128</v>
      </c>
    </row>
    <row r="429" customFormat="false" ht="13.2" hidden="false" customHeight="false" outlineLevel="0" collapsed="false">
      <c r="A429" s="2" t="n">
        <v>4430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5</v>
      </c>
      <c r="I429" s="4" t="n">
        <v>2350</v>
      </c>
      <c r="J429" s="4" t="n">
        <v>50740</v>
      </c>
      <c r="K429" s="5" t="n">
        <v>21.5914893617021</v>
      </c>
    </row>
    <row r="430" customFormat="false" ht="13.2" hidden="false" customHeight="false" outlineLevel="0" collapsed="false">
      <c r="A430" s="2" t="n">
        <v>4431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78</v>
      </c>
      <c r="I430" s="4" t="n">
        <v>2025</v>
      </c>
      <c r="J430" s="4" t="n">
        <v>39740</v>
      </c>
      <c r="K430" s="5" t="n">
        <v>19.6246913580247</v>
      </c>
    </row>
    <row r="431" customFormat="false" ht="13.2" hidden="false" customHeight="false" outlineLevel="0" collapsed="false">
      <c r="A431" s="2" t="n">
        <v>4432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22</v>
      </c>
      <c r="I431" s="4" t="n">
        <v>2025</v>
      </c>
      <c r="J431" s="4" t="n">
        <v>23640</v>
      </c>
      <c r="K43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403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5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72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8970</v>
      </c>
      <c r="K4" s="5" t="n">
        <v>21.5536971830986</v>
      </c>
    </row>
    <row r="5" customFormat="false" ht="13.2" hidden="false" customHeight="false" outlineLevel="0" collapsed="false">
      <c r="A5" s="2" t="n">
        <v>2976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84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92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9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6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9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6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9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6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9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6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9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6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9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9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6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9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6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8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3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1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6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3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6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3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6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3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6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3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6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3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3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6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3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6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3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6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5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3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0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72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8970</v>
      </c>
      <c r="K56" s="30" t="n">
        <v>21.5536971830986</v>
      </c>
      <c r="L56" s="29"/>
      <c r="M56" s="29"/>
      <c r="N56" s="30"/>
    </row>
    <row r="57" customFormat="false" ht="13.2" hidden="false" customHeight="false" outlineLevel="0" collapsed="false">
      <c r="A57" s="2" t="n">
        <v>493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8040</v>
      </c>
      <c r="N57" s="5" t="n">
        <f aca="false">M57/L57</f>
        <v>20.0412371134021</v>
      </c>
    </row>
    <row r="58" customFormat="false" ht="13.2" hidden="false" customHeight="false" outlineLevel="0" collapsed="false">
      <c r="A58" s="2" t="n">
        <v>500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7940</v>
      </c>
      <c r="N58" s="5" t="n">
        <f aca="false">M58/L58</f>
        <v>21.553697183098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6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2" t="n">
        <v>709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31580</v>
      </c>
      <c r="N61" s="5" t="n">
        <f aca="false">M61/L61</f>
        <v>20.5331599479844</v>
      </c>
    </row>
    <row r="62" customFormat="false" ht="13.2" hidden="false" customHeight="false" outlineLevel="0" collapsed="false">
      <c r="A62" s="2" t="n">
        <v>717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31580</v>
      </c>
      <c r="N62" s="5" t="n">
        <f aca="false">M62/L62</f>
        <v>20.533159947984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84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92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9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6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3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6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3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3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6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3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6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3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6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6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3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6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3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3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6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3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6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3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9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6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3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3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6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3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6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3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6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6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3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3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6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3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6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3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9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6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3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3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6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3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6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3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6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6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3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3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6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3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6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3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9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6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3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6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3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56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3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36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6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3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6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3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6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3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39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46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3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56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3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46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46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3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56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3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49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56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3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56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56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3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59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66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69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076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080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54</v>
      </c>
      <c r="I176" s="23" t="n">
        <v>975</v>
      </c>
      <c r="J176" s="23" t="n">
        <v>16740</v>
      </c>
      <c r="K176" s="24" t="n">
        <v>17.1692307692308</v>
      </c>
      <c r="L176" s="23"/>
      <c r="M176" s="23"/>
      <c r="N176" s="24"/>
    </row>
    <row r="177" customFormat="false" ht="13.2" hidden="false" customHeight="false" outlineLevel="0" collapsed="false">
      <c r="A177" s="2" t="n">
        <v>445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26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1950</v>
      </c>
      <c r="M177" s="4" t="n">
        <f aca="false">J176+J177</f>
        <v>29280</v>
      </c>
      <c r="N177" s="5" t="n">
        <f aca="false">M177/L177</f>
        <v>15.0153846153846</v>
      </c>
    </row>
    <row r="178" customFormat="false" ht="13.2" hidden="false" customHeight="false" outlineLevel="0" collapsed="false">
      <c r="A178" s="2" t="n">
        <v>446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3000</v>
      </c>
      <c r="M178" s="4" t="n">
        <f aca="false">J176+J178</f>
        <v>40380</v>
      </c>
      <c r="N178" s="5" t="n">
        <f aca="false">M178/L178</f>
        <v>13.46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083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58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26</v>
      </c>
      <c r="I181" s="4" t="n">
        <v>975</v>
      </c>
      <c r="J181" s="4" t="n">
        <v>12540</v>
      </c>
      <c r="K181" s="5" t="n">
        <v>12.8615384615385</v>
      </c>
      <c r="L181" s="4" t="n">
        <f aca="false">I180+I181</f>
        <v>3000</v>
      </c>
      <c r="M181" s="4" t="n">
        <f aca="false">J180+J181</f>
        <v>36180</v>
      </c>
      <c r="N181" s="5" t="n">
        <f aca="false">M181/L181</f>
        <v>12.06</v>
      </c>
    </row>
    <row r="182" customFormat="false" ht="13.2" hidden="false" customHeight="false" outlineLevel="0" collapsed="false">
      <c r="A182" s="2" t="n">
        <v>4465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22</v>
      </c>
      <c r="I182" s="4" t="n">
        <v>2025</v>
      </c>
      <c r="J182" s="4" t="n">
        <v>23640</v>
      </c>
      <c r="K182" s="5" t="n">
        <v>11.6740740740741</v>
      </c>
      <c r="L182" s="4" t="n">
        <f aca="false">I180+I182</f>
        <v>4050</v>
      </c>
      <c r="M182" s="4" t="n">
        <f aca="false">J180+J182</f>
        <v>47280</v>
      </c>
      <c r="N182" s="5" t="n">
        <f aca="false">M182/L182</f>
        <v>11.6740740740741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6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6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6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6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6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6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6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69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70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71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72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8970</v>
      </c>
      <c r="K194" s="5" t="n">
        <v>21.5536971830986</v>
      </c>
    </row>
    <row r="195" customFormat="false" ht="13.2" hidden="false" customHeight="false" outlineLevel="0" collapsed="false">
      <c r="A195" s="2" t="n">
        <v>2973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74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2975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76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6590</v>
      </c>
      <c r="K198" s="5" t="n">
        <v>21.5734720416125</v>
      </c>
    </row>
    <row r="199" customFormat="false" ht="13.2" hidden="false" customHeight="false" outlineLevel="0" collapsed="false">
      <c r="A199" s="2" t="n">
        <v>2977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6590</v>
      </c>
      <c r="K199" s="5" t="n">
        <v>21.5734720416125</v>
      </c>
    </row>
    <row r="200" customFormat="false" ht="13.2" hidden="false" customHeight="false" outlineLevel="0" collapsed="false">
      <c r="A200" s="2" t="n">
        <v>2978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6590</v>
      </c>
      <c r="K200" s="5" t="n">
        <v>21.5734720416125</v>
      </c>
    </row>
    <row r="201" customFormat="false" ht="13.2" hidden="false" customHeight="false" outlineLevel="0" collapsed="false">
      <c r="A201" s="2" t="n">
        <v>2979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80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81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82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2983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84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85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86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87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88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89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2990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2991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2992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2993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2994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2995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2996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299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98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999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00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01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02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03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04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05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06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0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08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09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10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11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12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13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14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15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16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17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18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19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20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21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22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23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24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25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26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27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28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29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30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31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32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33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34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35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36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37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38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39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40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41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42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43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44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45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46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4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48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49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50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51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52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53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54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55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56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57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58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59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60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61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62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63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64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65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66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67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68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69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70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71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072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073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074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75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76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7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07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07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080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081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5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82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78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83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0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2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1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0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2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1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3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6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494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2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495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3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496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4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497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498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5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499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78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0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8970</v>
      </c>
      <c r="K317" s="5" t="n">
        <v>21.5536971830986</v>
      </c>
    </row>
    <row r="318" customFormat="false" ht="13.2" hidden="false" customHeight="false" outlineLevel="0" collapsed="false">
      <c r="A318" s="2" t="n">
        <v>698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2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99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0</v>
      </c>
      <c r="I319" s="4" t="n">
        <v>1169</v>
      </c>
      <c r="J319" s="4" t="n">
        <v>43590</v>
      </c>
      <c r="K319" s="5" t="n">
        <v>37.2882805816938</v>
      </c>
    </row>
    <row r="320" customFormat="false" ht="13.2" hidden="false" customHeight="false" outlineLevel="0" collapsed="false">
      <c r="A320" s="2" t="n">
        <v>700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1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1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6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2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2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3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3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4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4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05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6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2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7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0</v>
      </c>
      <c r="I327" s="4" t="n">
        <v>1169</v>
      </c>
      <c r="J327" s="4" t="n">
        <v>43590</v>
      </c>
      <c r="K327" s="5" t="n">
        <v>37.2882805816938</v>
      </c>
    </row>
    <row r="328" customFormat="false" ht="13.2" hidden="false" customHeight="false" outlineLevel="0" collapsed="false">
      <c r="A328" s="2" t="n">
        <v>708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1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09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6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0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2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1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3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2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4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3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4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2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5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0</v>
      </c>
      <c r="I335" s="4" t="n">
        <v>1169</v>
      </c>
      <c r="J335" s="4" t="n">
        <v>43590</v>
      </c>
      <c r="K335" s="5" t="n">
        <v>37.2882805816938</v>
      </c>
    </row>
    <row r="336" customFormat="false" ht="13.2" hidden="false" customHeight="false" outlineLevel="0" collapsed="false">
      <c r="A336" s="2" t="n">
        <v>716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1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7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6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18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2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19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3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0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4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1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84</v>
      </c>
      <c r="B342" s="15" t="s">
        <v>65</v>
      </c>
      <c r="C342" s="15" t="s">
        <v>19</v>
      </c>
      <c r="D342" s="3" t="n">
        <v>0.302083333333333</v>
      </c>
      <c r="E342" s="3" t="n">
        <v>0.357638888888889</v>
      </c>
      <c r="G342" s="1" t="s">
        <v>153</v>
      </c>
      <c r="H342" s="15" t="s">
        <v>12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5</v>
      </c>
      <c r="B343" s="15" t="s">
        <v>65</v>
      </c>
      <c r="C343" s="15" t="s">
        <v>19</v>
      </c>
      <c r="D343" s="3" t="n">
        <v>0.302083333333333</v>
      </c>
      <c r="E343" s="3" t="n">
        <v>0.357638888888889</v>
      </c>
      <c r="G343" s="1" t="s">
        <v>153</v>
      </c>
      <c r="H343" s="15" t="s">
        <v>131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6</v>
      </c>
      <c r="B344" s="15" t="s">
        <v>65</v>
      </c>
      <c r="C344" s="15" t="s">
        <v>19</v>
      </c>
      <c r="D344" s="3" t="n">
        <v>0.302083333333333</v>
      </c>
      <c r="E344" s="3" t="n">
        <v>0.357638888888889</v>
      </c>
      <c r="G344" s="1" t="s">
        <v>153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7</v>
      </c>
      <c r="B345" s="15" t="s">
        <v>65</v>
      </c>
      <c r="C345" s="15" t="s">
        <v>19</v>
      </c>
      <c r="D345" s="3" t="n">
        <v>0.302083333333333</v>
      </c>
      <c r="E345" s="3" t="n">
        <v>0.357638888888889</v>
      </c>
      <c r="G345" s="1" t="s">
        <v>153</v>
      </c>
      <c r="H345" s="15" t="s">
        <v>132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33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4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5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7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40277777777778</v>
      </c>
      <c r="E352" s="3" t="n">
        <v>0.395833333333333</v>
      </c>
      <c r="G352" s="1" t="s">
        <v>154</v>
      </c>
      <c r="H352" s="15" t="s">
        <v>12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40277777777778</v>
      </c>
      <c r="E353" s="3" t="n">
        <v>0.395833333333333</v>
      </c>
      <c r="G353" s="1" t="s">
        <v>154</v>
      </c>
      <c r="H353" s="15" t="s">
        <v>131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40277777777778</v>
      </c>
      <c r="E354" s="3" t="n">
        <v>0.395833333333333</v>
      </c>
      <c r="G354" s="1" t="s">
        <v>154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40277777777778</v>
      </c>
      <c r="E355" s="3" t="n">
        <v>0.395833333333333</v>
      </c>
      <c r="G355" s="1" t="s">
        <v>154</v>
      </c>
      <c r="H355" s="15" t="s">
        <v>132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33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4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5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7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92361111111111</v>
      </c>
      <c r="E362" s="3" t="n">
        <v>0.447916666666667</v>
      </c>
      <c r="G362" s="1" t="s">
        <v>155</v>
      </c>
      <c r="H362" s="15" t="s">
        <v>12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92361111111111</v>
      </c>
      <c r="E363" s="3" t="n">
        <v>0.447916666666667</v>
      </c>
      <c r="G363" s="1" t="s">
        <v>155</v>
      </c>
      <c r="H363" s="15" t="s">
        <v>131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92361111111111</v>
      </c>
      <c r="E364" s="3" t="n">
        <v>0.447916666666667</v>
      </c>
      <c r="G364" s="1" t="s">
        <v>155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92361111111111</v>
      </c>
      <c r="E365" s="3" t="n">
        <v>0.447916666666667</v>
      </c>
      <c r="G365" s="1" t="s">
        <v>155</v>
      </c>
      <c r="H365" s="15" t="s">
        <v>132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33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4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5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7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440972222222222</v>
      </c>
      <c r="E372" s="3" t="n">
        <v>0.496527777777778</v>
      </c>
      <c r="G372" s="1" t="s">
        <v>156</v>
      </c>
      <c r="H372" s="15" t="s">
        <v>12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440972222222222</v>
      </c>
      <c r="E373" s="3" t="n">
        <v>0.496527777777778</v>
      </c>
      <c r="G373" s="1" t="s">
        <v>156</v>
      </c>
      <c r="H373" s="15" t="s">
        <v>131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440972222222222</v>
      </c>
      <c r="E374" s="3" t="n">
        <v>0.496527777777778</v>
      </c>
      <c r="G374" s="1" t="s">
        <v>156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440972222222222</v>
      </c>
      <c r="E375" s="3" t="n">
        <v>0.496527777777778</v>
      </c>
      <c r="G375" s="1" t="s">
        <v>156</v>
      </c>
      <c r="H375" s="15" t="s">
        <v>132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33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4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5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7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2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1</v>
      </c>
      <c r="I383" s="4" t="n">
        <v>1021</v>
      </c>
      <c r="J383" s="4" t="n">
        <v>34250</v>
      </c>
      <c r="K383" s="5" t="n">
        <v>33.5455435847209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26</v>
      </c>
      <c r="I384" s="4" t="n">
        <v>621</v>
      </c>
      <c r="J384" s="4" t="n">
        <v>12690</v>
      </c>
      <c r="K384" s="5" t="n">
        <v>20.4347826086957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2</v>
      </c>
      <c r="I385" s="4" t="n">
        <v>621</v>
      </c>
      <c r="J385" s="4" t="n">
        <v>17970</v>
      </c>
      <c r="K385" s="5" t="n">
        <v>28.9371980676328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3</v>
      </c>
      <c r="I386" s="4" t="n">
        <v>621</v>
      </c>
      <c r="J386" s="4" t="n">
        <v>20830</v>
      </c>
      <c r="K386" s="5" t="n">
        <v>33.5426731078905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4</v>
      </c>
      <c r="I387" s="4" t="n">
        <v>621</v>
      </c>
      <c r="J387" s="4" t="n">
        <v>25230</v>
      </c>
      <c r="K387" s="5" t="n">
        <v>40.6280193236715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54</v>
      </c>
      <c r="I388" s="4" t="n">
        <v>621</v>
      </c>
      <c r="J388" s="4" t="n">
        <v>26990</v>
      </c>
      <c r="K388" s="5" t="n">
        <v>43.4621578099839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5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78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22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2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1</v>
      </c>
      <c r="I393" s="4" t="n">
        <v>1021</v>
      </c>
      <c r="J393" s="4" t="n">
        <v>34250</v>
      </c>
      <c r="K393" s="5" t="n">
        <v>33.5455435847209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26</v>
      </c>
      <c r="I394" s="4" t="n">
        <v>621</v>
      </c>
      <c r="J394" s="4" t="n">
        <v>12690</v>
      </c>
      <c r="K394" s="5" t="n">
        <v>20.4347826086957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2</v>
      </c>
      <c r="I395" s="4" t="n">
        <v>621</v>
      </c>
      <c r="J395" s="4" t="n">
        <v>17970</v>
      </c>
      <c r="K395" s="5" t="n">
        <v>28.9371980676328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3</v>
      </c>
      <c r="I396" s="4" t="n">
        <v>621</v>
      </c>
      <c r="J396" s="4" t="n">
        <v>20830</v>
      </c>
      <c r="K396" s="5" t="n">
        <v>33.5426731078905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4</v>
      </c>
      <c r="I397" s="4" t="n">
        <v>621</v>
      </c>
      <c r="J397" s="4" t="n">
        <v>25230</v>
      </c>
      <c r="K397" s="5" t="n">
        <v>40.6280193236715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54</v>
      </c>
      <c r="I398" s="4" t="n">
        <v>621</v>
      </c>
      <c r="J398" s="4" t="n">
        <v>26990</v>
      </c>
      <c r="K398" s="5" t="n">
        <v>43.4621578099839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5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78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29</v>
      </c>
      <c r="I402" s="4" t="n">
        <v>1228</v>
      </c>
      <c r="J402" s="4" t="n">
        <v>38970</v>
      </c>
      <c r="K402" s="5" t="n">
        <v>31.7345276872964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1</v>
      </c>
      <c r="I403" s="4" t="n">
        <v>1021</v>
      </c>
      <c r="J403" s="4" t="n">
        <v>34250</v>
      </c>
      <c r="K403" s="5" t="n">
        <v>33.5455435847209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26</v>
      </c>
      <c r="I404" s="4" t="n">
        <v>621</v>
      </c>
      <c r="J404" s="4" t="n">
        <v>12690</v>
      </c>
      <c r="K404" s="5" t="n">
        <v>20.4347826086957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2</v>
      </c>
      <c r="I405" s="4" t="n">
        <v>621</v>
      </c>
      <c r="J405" s="4" t="n">
        <v>17970</v>
      </c>
      <c r="K405" s="5" t="n">
        <v>28.9371980676328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3</v>
      </c>
      <c r="I406" s="4" t="n">
        <v>621</v>
      </c>
      <c r="J406" s="4" t="n">
        <v>20830</v>
      </c>
      <c r="K406" s="5" t="n">
        <v>33.5426731078905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4</v>
      </c>
      <c r="I407" s="4" t="n">
        <v>621</v>
      </c>
      <c r="J407" s="4" t="n">
        <v>25230</v>
      </c>
      <c r="K407" s="5" t="n">
        <v>40.6280193236715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54</v>
      </c>
      <c r="I408" s="4" t="n">
        <v>621</v>
      </c>
      <c r="J408" s="4" t="n">
        <v>26990</v>
      </c>
      <c r="K408" s="5" t="n">
        <v>43.4621578099839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5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78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22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819444444444445</v>
      </c>
      <c r="E412" s="3" t="n">
        <v>0.875</v>
      </c>
      <c r="G412" s="1" t="s">
        <v>160</v>
      </c>
      <c r="H412" s="15" t="s">
        <v>12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819444444444445</v>
      </c>
      <c r="E413" s="3" t="n">
        <v>0.875</v>
      </c>
      <c r="G413" s="1" t="s">
        <v>160</v>
      </c>
      <c r="H413" s="15" t="s">
        <v>131</v>
      </c>
      <c r="I413" s="4" t="n">
        <v>1021</v>
      </c>
      <c r="J413" s="4" t="n">
        <v>34250</v>
      </c>
      <c r="K413" s="5" t="n">
        <v>33.5455435847209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819444444444445</v>
      </c>
      <c r="E414" s="3" t="n">
        <v>0.875</v>
      </c>
      <c r="G414" s="1" t="s">
        <v>160</v>
      </c>
      <c r="H414" s="15" t="s">
        <v>26</v>
      </c>
      <c r="I414" s="4" t="n">
        <v>621</v>
      </c>
      <c r="J414" s="4" t="n">
        <v>12690</v>
      </c>
      <c r="K414" s="5" t="n">
        <v>20.4347826086957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819444444444445</v>
      </c>
      <c r="E415" s="3" t="n">
        <v>0.875</v>
      </c>
      <c r="G415" s="1" t="s">
        <v>160</v>
      </c>
      <c r="H415" s="15" t="s">
        <v>132</v>
      </c>
      <c r="I415" s="4" t="n">
        <v>621</v>
      </c>
      <c r="J415" s="4" t="n">
        <v>17970</v>
      </c>
      <c r="K415" s="5" t="n">
        <v>28.9371980676328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33</v>
      </c>
      <c r="I416" s="4" t="n">
        <v>621</v>
      </c>
      <c r="J416" s="4" t="n">
        <v>20830</v>
      </c>
      <c r="K416" s="5" t="n">
        <v>33.5426731078905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4</v>
      </c>
      <c r="I417" s="4" t="n">
        <v>621</v>
      </c>
      <c r="J417" s="4" t="n">
        <v>25230</v>
      </c>
      <c r="K417" s="5" t="n">
        <v>40.6280193236715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54</v>
      </c>
      <c r="I418" s="4" t="n">
        <v>621</v>
      </c>
      <c r="J418" s="4" t="n">
        <v>26990</v>
      </c>
      <c r="K418" s="5" t="n">
        <v>43.4621578099839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5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78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63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455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29</v>
      </c>
      <c r="I422" s="4" t="n">
        <v>1700</v>
      </c>
      <c r="J422" s="4" t="n">
        <v>41240</v>
      </c>
      <c r="K422" s="5" t="n">
        <v>24.2588235294118</v>
      </c>
    </row>
    <row r="423" customFormat="false" ht="13.2" hidden="false" customHeight="false" outlineLevel="0" collapsed="false">
      <c r="A423" s="2" t="n">
        <v>4456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0</v>
      </c>
      <c r="I423" s="4" t="n">
        <v>1375</v>
      </c>
      <c r="J423" s="4" t="n">
        <v>36440</v>
      </c>
      <c r="K423" s="5" t="n">
        <v>26.5018181818182</v>
      </c>
    </row>
    <row r="424" customFormat="false" ht="13.2" hidden="false" customHeight="false" outlineLevel="0" collapsed="false">
      <c r="A424" s="2" t="n">
        <v>4457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1</v>
      </c>
      <c r="I424" s="4" t="n">
        <v>1375</v>
      </c>
      <c r="J424" s="4" t="n">
        <v>36740</v>
      </c>
      <c r="K424" s="5" t="n">
        <v>26.72</v>
      </c>
    </row>
    <row r="425" customFormat="false" ht="13.2" hidden="false" customHeight="false" outlineLevel="0" collapsed="false">
      <c r="A425" s="2" t="n">
        <v>445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26</v>
      </c>
      <c r="I425" s="4" t="n">
        <v>975</v>
      </c>
      <c r="J425" s="4" t="n">
        <v>12540</v>
      </c>
      <c r="K425" s="5" t="n">
        <v>12.8615384615385</v>
      </c>
    </row>
    <row r="426" customFormat="false" ht="13.2" hidden="false" customHeight="false" outlineLevel="0" collapsed="false">
      <c r="A426" s="2" t="n">
        <v>445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2</v>
      </c>
      <c r="I426" s="4" t="n">
        <v>975</v>
      </c>
      <c r="J426" s="4" t="n">
        <v>12840</v>
      </c>
      <c r="K426" s="5" t="n">
        <v>13.1692307692308</v>
      </c>
    </row>
    <row r="427" customFormat="false" ht="13.2" hidden="false" customHeight="false" outlineLevel="0" collapsed="false">
      <c r="A427" s="2" t="n">
        <v>446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3</v>
      </c>
      <c r="I427" s="4" t="n">
        <v>975</v>
      </c>
      <c r="J427" s="4" t="n">
        <v>13240</v>
      </c>
      <c r="K427" s="5" t="n">
        <v>13.5794871794872</v>
      </c>
    </row>
    <row r="428" customFormat="false" ht="13.2" hidden="false" customHeight="false" outlineLevel="0" collapsed="false">
      <c r="A428" s="2" t="n">
        <v>446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4</v>
      </c>
      <c r="I428" s="4" t="n">
        <v>975</v>
      </c>
      <c r="J428" s="4" t="n">
        <v>14440</v>
      </c>
      <c r="K428" s="5" t="n">
        <v>14.8102564102564</v>
      </c>
    </row>
    <row r="429" customFormat="false" ht="13.2" hidden="false" customHeight="false" outlineLevel="0" collapsed="false">
      <c r="A429" s="2" t="n">
        <v>446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54</v>
      </c>
      <c r="I429" s="4" t="n">
        <v>975</v>
      </c>
      <c r="J429" s="4" t="n">
        <v>14840</v>
      </c>
      <c r="K429" s="5" t="n">
        <v>15.2205128205128</v>
      </c>
    </row>
    <row r="430" customFormat="false" ht="13.2" hidden="false" customHeight="false" outlineLevel="0" collapsed="false">
      <c r="A430" s="2" t="n">
        <v>446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5</v>
      </c>
      <c r="I430" s="4" t="n">
        <v>2350</v>
      </c>
      <c r="J430" s="4" t="n">
        <v>50740</v>
      </c>
      <c r="K430" s="5" t="n">
        <v>21.5914893617021</v>
      </c>
    </row>
    <row r="431" customFormat="false" ht="13.2" hidden="false" customHeight="false" outlineLevel="0" collapsed="false">
      <c r="A431" s="2" t="n">
        <v>446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78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46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22</v>
      </c>
      <c r="I432" s="4" t="n">
        <v>2025</v>
      </c>
      <c r="J432" s="4" t="n">
        <v>23640</v>
      </c>
      <c r="K43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02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3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3000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300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1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2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3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4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69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7</v>
      </c>
      <c r="B12" s="15" t="s">
        <v>19</v>
      </c>
      <c r="C12" s="15" t="s">
        <v>65</v>
      </c>
      <c r="D12" s="3" t="n">
        <v>0.427083333333333</v>
      </c>
      <c r="E12" s="3" t="n">
        <v>0.486111111111111</v>
      </c>
      <c r="G12" s="1" t="s">
        <v>70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54</v>
      </c>
      <c r="B13" s="15" t="s">
        <v>19</v>
      </c>
      <c r="C13" s="15" t="s">
        <v>65</v>
      </c>
      <c r="D13" s="3" t="n">
        <v>0.427083333333333</v>
      </c>
      <c r="E13" s="3" t="n">
        <v>0.486111111111111</v>
      </c>
      <c r="G13" s="1" t="s">
        <v>7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7</v>
      </c>
      <c r="B14" s="15" t="s">
        <v>19</v>
      </c>
      <c r="C14" s="15" t="s">
        <v>65</v>
      </c>
      <c r="D14" s="3" t="n">
        <v>0.527777777777778</v>
      </c>
      <c r="E14" s="3" t="n">
        <v>0.590277777777778</v>
      </c>
      <c r="G14" s="1" t="s">
        <v>72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64</v>
      </c>
      <c r="B15" s="15" t="s">
        <v>19</v>
      </c>
      <c r="C15" s="15" t="s">
        <v>65</v>
      </c>
      <c r="D15" s="3" t="n">
        <v>0.527777777777778</v>
      </c>
      <c r="E15" s="3" t="n">
        <v>0.590277777777778</v>
      </c>
      <c r="G15" s="1" t="s">
        <v>73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7</v>
      </c>
      <c r="B16" s="15" t="s">
        <v>19</v>
      </c>
      <c r="C16" s="15" t="s">
        <v>65</v>
      </c>
      <c r="D16" s="3" t="n">
        <v>0.638888888888889</v>
      </c>
      <c r="E16" s="3" t="n">
        <v>0.697916666666667</v>
      </c>
      <c r="G16" s="1" t="s">
        <v>74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74</v>
      </c>
      <c r="B17" s="15" t="s">
        <v>19</v>
      </c>
      <c r="C17" s="15" t="s">
        <v>65</v>
      </c>
      <c r="D17" s="3" t="n">
        <v>0.638888888888889</v>
      </c>
      <c r="E17" s="3" t="n">
        <v>0.697916666666667</v>
      </c>
      <c r="G17" s="1" t="s">
        <v>75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6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8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7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7</v>
      </c>
      <c r="B20" s="15" t="s">
        <v>19</v>
      </c>
      <c r="C20" s="15" t="s">
        <v>65</v>
      </c>
      <c r="D20" s="3" t="n">
        <v>0.795138888888889</v>
      </c>
      <c r="E20" s="3" t="n">
        <v>0.857638888888889</v>
      </c>
      <c r="G20" s="1" t="s">
        <v>79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94</v>
      </c>
      <c r="B21" s="15" t="s">
        <v>19</v>
      </c>
      <c r="C21" s="15" t="s">
        <v>65</v>
      </c>
      <c r="D21" s="3" t="n">
        <v>0.795138888888889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7</v>
      </c>
      <c r="B22" s="15" t="s">
        <v>19</v>
      </c>
      <c r="C22" s="15" t="s">
        <v>65</v>
      </c>
      <c r="D22" s="3" t="n">
        <v>0.864583333333333</v>
      </c>
      <c r="E22" s="3" t="n">
        <v>0.927083333333333</v>
      </c>
      <c r="G22" s="1" t="s">
        <v>81</v>
      </c>
      <c r="H22" s="15" t="s">
        <v>26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104</v>
      </c>
      <c r="B23" s="15" t="s">
        <v>19</v>
      </c>
      <c r="C23" s="15" t="s">
        <v>65</v>
      </c>
      <c r="D23" s="3" t="n">
        <v>0.864583333333333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0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5</v>
      </c>
      <c r="H24" s="15" t="s">
        <v>26</v>
      </c>
      <c r="I24" s="4" t="n">
        <v>975</v>
      </c>
      <c r="J24" s="4" t="n">
        <v>13840</v>
      </c>
      <c r="K24" s="5" t="n">
        <v>14.1948717948718</v>
      </c>
    </row>
    <row r="25" customFormat="false" ht="13.2" hidden="false" customHeight="false" outlineLevel="0" collapsed="false">
      <c r="A25" s="2" t="n">
        <v>3115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493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6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1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6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6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1</v>
      </c>
      <c r="B32" s="15" t="s">
        <v>65</v>
      </c>
      <c r="C32" s="15" t="s">
        <v>19</v>
      </c>
      <c r="D32" s="3" t="n">
        <v>0.302083333333333</v>
      </c>
      <c r="E32" s="3" t="n">
        <v>0.357638888888889</v>
      </c>
      <c r="G32" s="1" t="s">
        <v>88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8</v>
      </c>
      <c r="B33" s="15" t="s">
        <v>65</v>
      </c>
      <c r="C33" s="15" t="s">
        <v>19</v>
      </c>
      <c r="D33" s="3" t="n">
        <v>0.302083333333333</v>
      </c>
      <c r="E33" s="3" t="n">
        <v>0.357638888888889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1</v>
      </c>
      <c r="B34" s="15" t="s">
        <v>65</v>
      </c>
      <c r="C34" s="15" t="s">
        <v>19</v>
      </c>
      <c r="D34" s="3" t="n">
        <v>0.340277777777778</v>
      </c>
      <c r="E34" s="3" t="n">
        <v>0.395833333333333</v>
      </c>
      <c r="G34" s="1" t="s">
        <v>90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8</v>
      </c>
      <c r="B35" s="15" t="s">
        <v>65</v>
      </c>
      <c r="C35" s="15" t="s">
        <v>19</v>
      </c>
      <c r="D35" s="3" t="n">
        <v>0.340277777777778</v>
      </c>
      <c r="E35" s="3" t="n">
        <v>0.395833333333333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1</v>
      </c>
      <c r="B36" s="15" t="s">
        <v>65</v>
      </c>
      <c r="C36" s="15" t="s">
        <v>19</v>
      </c>
      <c r="D36" s="3" t="n">
        <v>0.392361111111111</v>
      </c>
      <c r="E36" s="3" t="n">
        <v>0.447916666666667</v>
      </c>
      <c r="G36" s="1" t="s">
        <v>92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8</v>
      </c>
      <c r="B37" s="15" t="s">
        <v>65</v>
      </c>
      <c r="C37" s="15" t="s">
        <v>19</v>
      </c>
      <c r="D37" s="3" t="n">
        <v>0.392361111111111</v>
      </c>
      <c r="E37" s="3" t="n">
        <v>0.447916666666667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1</v>
      </c>
      <c r="B38" s="15" t="s">
        <v>65</v>
      </c>
      <c r="C38" s="15" t="s">
        <v>19</v>
      </c>
      <c r="D38" s="3" t="n">
        <v>0.440972222222222</v>
      </c>
      <c r="E38" s="3" t="n">
        <v>0.496527777777778</v>
      </c>
      <c r="G38" s="1" t="s">
        <v>94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8</v>
      </c>
      <c r="B39" s="15" t="s">
        <v>65</v>
      </c>
      <c r="C39" s="15" t="s">
        <v>19</v>
      </c>
      <c r="D39" s="3" t="n">
        <v>0.440972222222222</v>
      </c>
      <c r="E39" s="3" t="n">
        <v>0.496527777777778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8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1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6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1</v>
      </c>
      <c r="B46" s="15" t="s">
        <v>65</v>
      </c>
      <c r="C46" s="15" t="s">
        <v>19</v>
      </c>
      <c r="D46" s="3" t="n">
        <v>0.819444444444445</v>
      </c>
      <c r="E46" s="3" t="n">
        <v>0.875</v>
      </c>
      <c r="G46" s="1" t="s">
        <v>102</v>
      </c>
      <c r="H46" s="15" t="s">
        <v>26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8</v>
      </c>
      <c r="B47" s="15" t="s">
        <v>65</v>
      </c>
      <c r="C47" s="15" t="s">
        <v>19</v>
      </c>
      <c r="D47" s="3" t="n">
        <v>0.819444444444445</v>
      </c>
      <c r="E47" s="3" t="n">
        <v>0.875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9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54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81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8</v>
      </c>
      <c r="H49" s="15" t="s">
        <v>78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0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93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6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3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1940</v>
      </c>
      <c r="N53" s="5" t="n">
        <f aca="false">M53/L53</f>
        <v>18.673196794301</v>
      </c>
    </row>
    <row r="54" customFormat="false" ht="13.2" hidden="false" customHeight="false" outlineLevel="0" collapsed="false">
      <c r="A54" s="2" t="n">
        <v>500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3000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3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6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240</v>
      </c>
      <c r="N57" s="5" t="n">
        <f aca="false">M57/L57</f>
        <v>19.8055964653903</v>
      </c>
    </row>
    <row r="58" customFormat="false" ht="13.2" hidden="false" customHeight="false" outlineLevel="0" collapsed="false">
      <c r="A58" s="2" t="n">
        <v>500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3004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09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6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7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6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1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6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2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6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6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1</v>
      </c>
      <c r="B69" s="15" t="s">
        <v>65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4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8</v>
      </c>
      <c r="B70" s="15" t="s">
        <v>65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8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1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6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1</v>
      </c>
      <c r="B77" s="15" t="s">
        <v>65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02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8</v>
      </c>
      <c r="B78" s="15" t="s">
        <v>65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3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1</v>
      </c>
      <c r="B81" s="15" t="s">
        <v>65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4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8</v>
      </c>
      <c r="B82" s="15" t="s">
        <v>65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8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1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6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1</v>
      </c>
      <c r="B89" s="15" t="s">
        <v>65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02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8</v>
      </c>
      <c r="B90" s="15" t="s">
        <v>65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6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8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1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6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1</v>
      </c>
      <c r="B99" s="15" t="s">
        <v>65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02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8</v>
      </c>
      <c r="B100" s="15" t="s">
        <v>65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4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69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8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1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6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1</v>
      </c>
      <c r="B109" s="15" t="s">
        <v>65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02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8</v>
      </c>
      <c r="B110" s="15" t="s">
        <v>65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7</v>
      </c>
      <c r="B112" s="20" t="s">
        <v>19</v>
      </c>
      <c r="C112" s="20" t="s">
        <v>65</v>
      </c>
      <c r="D112" s="21" t="n">
        <v>0.427083333333333</v>
      </c>
      <c r="E112" s="21" t="n">
        <v>0.486111111111111</v>
      </c>
      <c r="F112" s="21"/>
      <c r="G112" s="22" t="s">
        <v>70</v>
      </c>
      <c r="H112" s="20" t="s">
        <v>26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6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8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1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1</v>
      </c>
      <c r="B119" s="15" t="s">
        <v>65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02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8</v>
      </c>
      <c r="B120" s="15" t="s">
        <v>65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54</v>
      </c>
      <c r="B122" s="26" t="s">
        <v>19</v>
      </c>
      <c r="C122" s="26" t="s">
        <v>65</v>
      </c>
      <c r="D122" s="27" t="n">
        <v>0.427083333333333</v>
      </c>
      <c r="E122" s="27" t="n">
        <v>0.486111111111111</v>
      </c>
      <c r="F122" s="27"/>
      <c r="G122" s="28" t="s">
        <v>7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6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8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1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1</v>
      </c>
      <c r="B129" s="15" t="s">
        <v>65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02</v>
      </c>
      <c r="H129" s="15" t="s">
        <v>26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8</v>
      </c>
      <c r="B130" s="15" t="s">
        <v>65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7</v>
      </c>
      <c r="B132" s="20" t="s">
        <v>19</v>
      </c>
      <c r="C132" s="20" t="s">
        <v>65</v>
      </c>
      <c r="D132" s="21" t="n">
        <v>0.527777777777778</v>
      </c>
      <c r="E132" s="21" t="n">
        <v>0.590277777777778</v>
      </c>
      <c r="F132" s="21"/>
      <c r="G132" s="22" t="s">
        <v>72</v>
      </c>
      <c r="H132" s="20" t="s">
        <v>26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1</v>
      </c>
      <c r="B133" s="15" t="s">
        <v>6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2</f>
        <v>0.03125</v>
      </c>
      <c r="G133" s="1" t="s">
        <v>9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8</v>
      </c>
      <c r="B134" s="15" t="s">
        <v>6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2</f>
        <v>0.03125</v>
      </c>
      <c r="G134" s="1" t="s">
        <v>9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1</v>
      </c>
      <c r="B135" s="15" t="s">
        <v>65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32</f>
        <v>0.166666666666667</v>
      </c>
      <c r="G135" s="1" t="s">
        <v>100</v>
      </c>
      <c r="H135" s="15" t="s">
        <v>26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8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2</f>
        <v>0.16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361</v>
      </c>
      <c r="B137" s="15" t="s">
        <v>65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02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2+I137</f>
        <v>1242</v>
      </c>
      <c r="M137" s="4" t="n">
        <f aca="false">J132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68</v>
      </c>
      <c r="B138" s="15" t="s">
        <v>65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6</v>
      </c>
    </row>
    <row r="140" customFormat="false" ht="13.2" hidden="false" customHeight="false" outlineLevel="0" collapsed="false">
      <c r="A140" s="25" t="n">
        <v>3064</v>
      </c>
      <c r="B140" s="26" t="s">
        <v>19</v>
      </c>
      <c r="C140" s="26" t="s">
        <v>65</v>
      </c>
      <c r="D140" s="27" t="n">
        <v>0.527777777777778</v>
      </c>
      <c r="E140" s="27" t="n">
        <v>0.590277777777778</v>
      </c>
      <c r="F140" s="27"/>
      <c r="G140" s="28" t="s">
        <v>73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1</v>
      </c>
      <c r="B141" s="15" t="s">
        <v>65</v>
      </c>
      <c r="C141" s="15" t="s">
        <v>19</v>
      </c>
      <c r="D141" s="3" t="n">
        <v>0.621527777777778</v>
      </c>
      <c r="E141" s="3" t="n">
        <v>0.680555555555555</v>
      </c>
      <c r="F141" s="3" t="n">
        <f aca="false">D141-E140</f>
        <v>0.03125</v>
      </c>
      <c r="G141" s="1" t="s">
        <v>9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8</v>
      </c>
      <c r="B142" s="15" t="s">
        <v>65</v>
      </c>
      <c r="C142" s="15" t="s">
        <v>19</v>
      </c>
      <c r="D142" s="3" t="n">
        <v>0.621527777777778</v>
      </c>
      <c r="E142" s="3" t="n">
        <v>0.680555555555555</v>
      </c>
      <c r="F142" s="3" t="n">
        <f aca="false">D142-E140</f>
        <v>0.03125</v>
      </c>
      <c r="G142" s="1" t="s">
        <v>9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1</v>
      </c>
      <c r="B143" s="15" t="s">
        <v>65</v>
      </c>
      <c r="C143" s="15" t="s">
        <v>19</v>
      </c>
      <c r="D143" s="3" t="n">
        <v>0.756944444444445</v>
      </c>
      <c r="E143" s="3" t="n">
        <v>0.815972222222222</v>
      </c>
      <c r="F143" s="3" t="n">
        <f aca="false">D143-E140</f>
        <v>0.166666666666667</v>
      </c>
      <c r="G143" s="1" t="s">
        <v>100</v>
      </c>
      <c r="H143" s="15" t="s">
        <v>26</v>
      </c>
      <c r="I143" s="4" t="n">
        <v>621</v>
      </c>
      <c r="J143" s="4" t="n">
        <v>12690</v>
      </c>
      <c r="K143" s="5" t="n">
        <v>20.4347826086957</v>
      </c>
      <c r="L143" s="4" t="n">
        <f aca="false">I140+I143</f>
        <v>2056</v>
      </c>
      <c r="M143" s="4" t="n">
        <f aca="false">J140+J143</f>
        <v>44360</v>
      </c>
      <c r="N143" s="5" t="n">
        <f aca="false">M143/L143</f>
        <v>21.5758754863813</v>
      </c>
    </row>
    <row r="144" customFormat="false" ht="13.2" hidden="false" customHeight="false" outlineLevel="0" collapsed="false">
      <c r="A144" s="2" t="n">
        <v>1358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0</f>
        <v>0.166666666666667</v>
      </c>
      <c r="G144" s="1" t="s">
        <v>101</v>
      </c>
      <c r="H144" s="15" t="s">
        <v>22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1</v>
      </c>
      <c r="B145" s="15" t="s">
        <v>65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02</v>
      </c>
      <c r="H145" s="15" t="s">
        <v>26</v>
      </c>
      <c r="I145" s="4" t="n">
        <v>621</v>
      </c>
      <c r="J145" s="4" t="n">
        <v>12690</v>
      </c>
      <c r="K145" s="5" t="n">
        <v>20.4347826086957</v>
      </c>
      <c r="L145" s="4" t="n">
        <f aca="false">I140+I145</f>
        <v>2056</v>
      </c>
      <c r="M145" s="4" t="n">
        <f aca="false">J140+J145</f>
        <v>44360</v>
      </c>
      <c r="N145" s="5" t="n">
        <f aca="false">M145/L145</f>
        <v>21.5758754863813</v>
      </c>
    </row>
    <row r="146" customFormat="false" ht="13.2" hidden="false" customHeight="false" outlineLevel="0" collapsed="false">
      <c r="A146" s="2" t="n">
        <v>1368</v>
      </c>
      <c r="B146" s="15" t="s">
        <v>65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03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17</v>
      </c>
    </row>
    <row r="148" customFormat="false" ht="13.2" hidden="false" customHeight="false" outlineLevel="0" collapsed="false">
      <c r="A148" s="19" t="n">
        <v>3067</v>
      </c>
      <c r="B148" s="20" t="s">
        <v>19</v>
      </c>
      <c r="C148" s="20" t="s">
        <v>65</v>
      </c>
      <c r="D148" s="21" t="n">
        <v>0.638888888888889</v>
      </c>
      <c r="E148" s="21" t="n">
        <v>0.697916666666667</v>
      </c>
      <c r="F148" s="21"/>
      <c r="G148" s="22" t="s">
        <v>7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2" t="n">
        <v>1351</v>
      </c>
      <c r="B149" s="15" t="s">
        <v>65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8</f>
        <v>0.0590277777777778</v>
      </c>
      <c r="G149" s="1" t="s">
        <v>100</v>
      </c>
      <c r="H149" s="15" t="s">
        <v>26</v>
      </c>
      <c r="I149" s="4" t="n">
        <v>621</v>
      </c>
      <c r="J149" s="4" t="n">
        <v>12690</v>
      </c>
      <c r="K149" s="5" t="n">
        <v>20.4347826086957</v>
      </c>
      <c r="L149" s="4" t="n">
        <f aca="false">I148+I149</f>
        <v>1242</v>
      </c>
      <c r="M149" s="4" t="n">
        <f aca="false">J148+J149</f>
        <v>25380</v>
      </c>
      <c r="N149" s="5" t="n">
        <f aca="false">M149/L149</f>
        <v>20.4347826086957</v>
      </c>
    </row>
    <row r="150" customFormat="false" ht="13.2" hidden="false" customHeight="false" outlineLevel="0" collapsed="false">
      <c r="A150" s="2" t="n">
        <v>1358</v>
      </c>
      <c r="B150" s="15" t="s">
        <v>65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8</f>
        <v>0.0590277777777778</v>
      </c>
      <c r="G150" s="1" t="s">
        <v>101</v>
      </c>
      <c r="H150" s="15" t="s">
        <v>22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4360</v>
      </c>
      <c r="N150" s="5" t="n">
        <f aca="false">M150/L150</f>
        <v>21.5758754863813</v>
      </c>
    </row>
    <row r="151" customFormat="false" ht="13.2" hidden="false" customHeight="false" outlineLevel="0" collapsed="false">
      <c r="A151" s="2" t="n">
        <v>1361</v>
      </c>
      <c r="B151" s="15" t="s">
        <v>65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02</v>
      </c>
      <c r="H151" s="15" t="s">
        <v>26</v>
      </c>
      <c r="I151" s="4" t="n">
        <v>621</v>
      </c>
      <c r="J151" s="4" t="n">
        <v>12690</v>
      </c>
      <c r="K151" s="5" t="n">
        <v>20.4347826086957</v>
      </c>
      <c r="L151" s="4" t="n">
        <f aca="false">I148+I151</f>
        <v>1242</v>
      </c>
      <c r="M151" s="4" t="n">
        <f aca="false">J148+J151</f>
        <v>25380</v>
      </c>
      <c r="N151" s="5" t="n">
        <f aca="false">M151/L151</f>
        <v>20.4347826086957</v>
      </c>
    </row>
    <row r="152" customFormat="false" ht="13.2" hidden="false" customHeight="false" outlineLevel="0" collapsed="false">
      <c r="A152" s="2" t="n">
        <v>1368</v>
      </c>
      <c r="B152" s="15" t="s">
        <v>65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03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4360</v>
      </c>
      <c r="N152" s="5" t="n">
        <f aca="false">M152/L152</f>
        <v>21.5758754863813</v>
      </c>
    </row>
    <row r="153" customFormat="false" ht="13.2" hidden="false" customHeight="false" outlineLevel="0" collapsed="false">
      <c r="A153" s="18" t="s">
        <v>118</v>
      </c>
    </row>
    <row r="154" customFormat="false" ht="13.2" hidden="false" customHeight="false" outlineLevel="0" collapsed="false">
      <c r="A154" s="25" t="n">
        <v>3074</v>
      </c>
      <c r="B154" s="26" t="s">
        <v>19</v>
      </c>
      <c r="C154" s="26" t="s">
        <v>65</v>
      </c>
      <c r="D154" s="27" t="n">
        <v>0.638888888888889</v>
      </c>
      <c r="E154" s="27" t="n">
        <v>0.697916666666667</v>
      </c>
      <c r="F154" s="27"/>
      <c r="G154" s="28" t="s">
        <v>75</v>
      </c>
      <c r="H154" s="26" t="s">
        <v>22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1</v>
      </c>
      <c r="B155" s="15" t="s">
        <v>65</v>
      </c>
      <c r="C155" s="15" t="s">
        <v>19</v>
      </c>
      <c r="D155" s="3" t="n">
        <v>0.756944444444445</v>
      </c>
      <c r="E155" s="3" t="n">
        <v>0.815972222222222</v>
      </c>
      <c r="F155" s="3" t="n">
        <f aca="false">D155-E154</f>
        <v>0.0590277777777778</v>
      </c>
      <c r="G155" s="1" t="s">
        <v>100</v>
      </c>
      <c r="H155" s="15" t="s">
        <v>26</v>
      </c>
      <c r="I155" s="4" t="n">
        <v>621</v>
      </c>
      <c r="J155" s="4" t="n">
        <v>12690</v>
      </c>
      <c r="K155" s="5" t="n">
        <v>20.4347826086957</v>
      </c>
      <c r="L155" s="4" t="n">
        <f aca="false">I154+I155</f>
        <v>2056</v>
      </c>
      <c r="M155" s="4" t="n">
        <f aca="false">J154+J155</f>
        <v>44360</v>
      </c>
      <c r="N155" s="5" t="n">
        <f aca="false">M155/L155</f>
        <v>21.5758754863813</v>
      </c>
    </row>
    <row r="156" customFormat="false" ht="13.2" hidden="false" customHeight="false" outlineLevel="0" collapsed="false">
      <c r="A156" s="2" t="n">
        <v>1358</v>
      </c>
      <c r="B156" s="15" t="s">
        <v>65</v>
      </c>
      <c r="C156" s="15" t="s">
        <v>19</v>
      </c>
      <c r="D156" s="3" t="n">
        <v>0.756944444444445</v>
      </c>
      <c r="E156" s="3" t="n">
        <v>0.815972222222222</v>
      </c>
      <c r="F156" s="3" t="n">
        <f aca="false">D156-E154</f>
        <v>0.0590277777777778</v>
      </c>
      <c r="G156" s="1" t="s">
        <v>101</v>
      </c>
      <c r="H156" s="15" t="s">
        <v>22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1</v>
      </c>
      <c r="B157" s="15" t="s">
        <v>65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02</v>
      </c>
      <c r="H157" s="15" t="s">
        <v>26</v>
      </c>
      <c r="I157" s="4" t="n">
        <v>621</v>
      </c>
      <c r="J157" s="4" t="n">
        <v>12690</v>
      </c>
      <c r="K157" s="5" t="n">
        <v>20.4347826086957</v>
      </c>
      <c r="L157" s="4" t="n">
        <f aca="false">I154+I157</f>
        <v>2056</v>
      </c>
      <c r="M157" s="4" t="n">
        <f aca="false">J154+J157</f>
        <v>44360</v>
      </c>
      <c r="N157" s="5" t="n">
        <f aca="false">M157/L157</f>
        <v>21.5758754863813</v>
      </c>
    </row>
    <row r="158" customFormat="false" ht="13.2" hidden="false" customHeight="false" outlineLevel="0" collapsed="false">
      <c r="A158" s="2" t="n">
        <v>1368</v>
      </c>
      <c r="B158" s="15" t="s">
        <v>65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19</v>
      </c>
    </row>
    <row r="160" customFormat="false" ht="13.2" hidden="false" customHeight="false" outlineLevel="0" collapsed="false">
      <c r="A160" s="19" t="n">
        <v>3077</v>
      </c>
      <c r="B160" s="20" t="s">
        <v>19</v>
      </c>
      <c r="C160" s="20" t="s">
        <v>65</v>
      </c>
      <c r="D160" s="21" t="n">
        <v>0.715277777777778</v>
      </c>
      <c r="E160" s="21" t="n">
        <v>0.774305555555555</v>
      </c>
      <c r="F160" s="21"/>
      <c r="G160" s="22" t="s">
        <v>76</v>
      </c>
      <c r="H160" s="20" t="s">
        <v>26</v>
      </c>
      <c r="I160" s="23" t="n">
        <v>621</v>
      </c>
      <c r="J160" s="23" t="n">
        <v>12690</v>
      </c>
      <c r="K160" s="24" t="n">
        <v>20.4347826086957</v>
      </c>
      <c r="L160" s="23"/>
      <c r="M160" s="23"/>
      <c r="N160" s="24"/>
    </row>
    <row r="161" customFormat="false" ht="13.2" hidden="false" customHeight="false" outlineLevel="0" collapsed="false">
      <c r="A161" s="2" t="n">
        <v>1361</v>
      </c>
      <c r="B161" s="15" t="s">
        <v>65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02</v>
      </c>
      <c r="H161" s="15" t="s">
        <v>26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1242</v>
      </c>
      <c r="M161" s="4" t="n">
        <f aca="false">J160+J161</f>
        <v>25380</v>
      </c>
      <c r="N161" s="5" t="n">
        <f aca="false">M161/L161</f>
        <v>20.4347826086957</v>
      </c>
    </row>
    <row r="162" customFormat="false" ht="13.2" hidden="false" customHeight="false" outlineLevel="0" collapsed="false">
      <c r="A162" s="2" t="n">
        <v>1368</v>
      </c>
      <c r="B162" s="15" t="s">
        <v>65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4360</v>
      </c>
      <c r="N162" s="5" t="n">
        <f aca="false">M162/L162</f>
        <v>21.5758754863813</v>
      </c>
    </row>
    <row r="163" customFormat="false" ht="13.2" hidden="false" customHeight="false" outlineLevel="0" collapsed="false">
      <c r="A163" s="18" t="s">
        <v>120</v>
      </c>
    </row>
    <row r="164" customFormat="false" ht="13.2" hidden="false" customHeight="false" outlineLevel="0" collapsed="false">
      <c r="A164" s="25" t="n">
        <v>3084</v>
      </c>
      <c r="B164" s="26" t="s">
        <v>19</v>
      </c>
      <c r="C164" s="26" t="s">
        <v>65</v>
      </c>
      <c r="D164" s="27" t="n">
        <v>0.715277777777778</v>
      </c>
      <c r="E164" s="27" t="n">
        <v>0.774305555555555</v>
      </c>
      <c r="F164" s="27"/>
      <c r="G164" s="28" t="s">
        <v>77</v>
      </c>
      <c r="H164" s="26" t="s">
        <v>22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1</v>
      </c>
      <c r="B165" s="15" t="s">
        <v>65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02</v>
      </c>
      <c r="H165" s="15" t="s">
        <v>26</v>
      </c>
      <c r="I165" s="4" t="n">
        <v>621</v>
      </c>
      <c r="J165" s="4" t="n">
        <v>12690</v>
      </c>
      <c r="K165" s="5" t="n">
        <v>20.4347826086957</v>
      </c>
      <c r="L165" s="4" t="n">
        <f aca="false">I164+I165</f>
        <v>2056</v>
      </c>
      <c r="M165" s="4" t="n">
        <f aca="false">J164+J165</f>
        <v>44360</v>
      </c>
      <c r="N165" s="5" t="n">
        <f aca="false">M165/L165</f>
        <v>21.5758754863813</v>
      </c>
    </row>
    <row r="166" customFormat="false" ht="13.2" hidden="false" customHeight="false" outlineLevel="0" collapsed="false">
      <c r="A166" s="2" t="n">
        <v>1368</v>
      </c>
      <c r="B166" s="15" t="s">
        <v>65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03</v>
      </c>
      <c r="H166" s="15" t="s">
        <v>22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1</v>
      </c>
    </row>
    <row r="168" customFormat="false" ht="13.2" hidden="false" customHeight="false" outlineLevel="0" collapsed="false">
      <c r="A168" s="19" t="n">
        <v>3087</v>
      </c>
      <c r="B168" s="20" t="s">
        <v>19</v>
      </c>
      <c r="C168" s="20" t="s">
        <v>65</v>
      </c>
      <c r="D168" s="21" t="n">
        <v>0.795138888888889</v>
      </c>
      <c r="E168" s="21" t="n">
        <v>0.857638888888889</v>
      </c>
      <c r="F168" s="21"/>
      <c r="G168" s="22" t="s">
        <v>79</v>
      </c>
      <c r="H168" s="20" t="s">
        <v>26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2</v>
      </c>
    </row>
    <row r="170" customFormat="false" ht="13.2" hidden="false" customHeight="false" outlineLevel="0" collapsed="false">
      <c r="A170" s="25" t="n">
        <v>3094</v>
      </c>
      <c r="B170" s="26" t="s">
        <v>19</v>
      </c>
      <c r="C170" s="26" t="s">
        <v>65</v>
      </c>
      <c r="D170" s="27" t="n">
        <v>0.795138888888889</v>
      </c>
      <c r="E170" s="27" t="n">
        <v>0.857638888888889</v>
      </c>
      <c r="F170" s="27"/>
      <c r="G170" s="28" t="s">
        <v>80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3</v>
      </c>
    </row>
    <row r="172" customFormat="false" ht="13.2" hidden="false" customHeight="false" outlineLevel="0" collapsed="false">
      <c r="A172" s="19" t="n">
        <v>3097</v>
      </c>
      <c r="B172" s="20" t="s">
        <v>19</v>
      </c>
      <c r="C172" s="20" t="s">
        <v>65</v>
      </c>
      <c r="D172" s="21" t="n">
        <v>0.864583333333333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621</v>
      </c>
      <c r="J172" s="23" t="n">
        <v>12690</v>
      </c>
      <c r="K172" s="24" t="n">
        <v>20.4347826086957</v>
      </c>
      <c r="L172" s="23"/>
      <c r="M172" s="23"/>
      <c r="N172" s="24"/>
    </row>
    <row r="173" customFormat="false" ht="13.2" hidden="false" customHeight="false" outlineLevel="0" collapsed="false">
      <c r="A173" s="18" t="s">
        <v>124</v>
      </c>
    </row>
    <row r="174" customFormat="false" ht="13.2" hidden="false" customHeight="false" outlineLevel="0" collapsed="false">
      <c r="A174" s="25" t="n">
        <v>3104</v>
      </c>
      <c r="B174" s="26" t="s">
        <v>19</v>
      </c>
      <c r="C174" s="26" t="s">
        <v>65</v>
      </c>
      <c r="D174" s="27" t="n">
        <v>0.864583333333333</v>
      </c>
      <c r="E174" s="27" t="n">
        <v>0.927083333333333</v>
      </c>
      <c r="F174" s="27"/>
      <c r="G174" s="28" t="s">
        <v>82</v>
      </c>
      <c r="H174" s="26" t="s">
        <v>22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5</v>
      </c>
    </row>
    <row r="176" customFormat="false" ht="13.2" hidden="false" customHeight="false" outlineLevel="0" collapsed="false">
      <c r="A176" s="19" t="n">
        <v>3108</v>
      </c>
      <c r="B176" s="20" t="s">
        <v>19</v>
      </c>
      <c r="C176" s="20" t="s">
        <v>20</v>
      </c>
      <c r="D176" s="21" t="n">
        <v>0.479166666666667</v>
      </c>
      <c r="E176" s="21" t="n">
        <v>0.5625</v>
      </c>
      <c r="F176" s="21"/>
      <c r="G176" s="22" t="s">
        <v>25</v>
      </c>
      <c r="H176" s="20" t="s">
        <v>26</v>
      </c>
      <c r="I176" s="23" t="n">
        <v>975</v>
      </c>
      <c r="J176" s="23" t="n">
        <v>13840</v>
      </c>
      <c r="K176" s="24" t="n">
        <v>14.1948717948718</v>
      </c>
      <c r="L176" s="23"/>
      <c r="M176" s="23"/>
      <c r="N176" s="24"/>
    </row>
    <row r="177" customFormat="false" ht="13.2" hidden="false" customHeight="false" outlineLevel="0" collapsed="false">
      <c r="A177" s="2" t="n">
        <v>4479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9</v>
      </c>
      <c r="H177" s="15" t="s">
        <v>54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1950</v>
      </c>
      <c r="M177" s="4" t="n">
        <f aca="false">J176+J177</f>
        <v>30580</v>
      </c>
      <c r="N177" s="5" t="n">
        <f aca="false">M177/L177</f>
        <v>15.6820512820513</v>
      </c>
    </row>
    <row r="178" customFormat="false" ht="13.2" hidden="false" customHeight="false" outlineLevel="0" collapsed="false">
      <c r="A178" s="2" t="n">
        <v>4481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8</v>
      </c>
      <c r="H178" s="15" t="s">
        <v>78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000</v>
      </c>
      <c r="M178" s="4" t="n">
        <f aca="false">J176+J178</f>
        <v>54580</v>
      </c>
      <c r="N178" s="5" t="n">
        <f aca="false">M178/L178</f>
        <v>18.1933333333333</v>
      </c>
    </row>
    <row r="179" customFormat="false" ht="13.2" hidden="false" customHeight="false" outlineLevel="0" collapsed="false">
      <c r="A179" s="18" t="s">
        <v>126</v>
      </c>
    </row>
    <row r="180" customFormat="false" ht="13.2" hidden="false" customHeight="false" outlineLevel="0" collapsed="false">
      <c r="A180" s="25" t="n">
        <v>3115</v>
      </c>
      <c r="B180" s="26" t="s">
        <v>19</v>
      </c>
      <c r="C180" s="26" t="s">
        <v>20</v>
      </c>
      <c r="D180" s="27" t="n">
        <v>0.479166666666667</v>
      </c>
      <c r="E180" s="27" t="n">
        <v>0.5625</v>
      </c>
      <c r="F180" s="27"/>
      <c r="G180" s="28" t="s">
        <v>21</v>
      </c>
      <c r="H180" s="26" t="s">
        <v>22</v>
      </c>
      <c r="I180" s="29" t="n">
        <v>2025</v>
      </c>
      <c r="J180" s="29" t="n">
        <v>23640</v>
      </c>
      <c r="K180" s="30" t="n">
        <v>11.6740740740741</v>
      </c>
      <c r="L180" s="29"/>
      <c r="M180" s="29"/>
      <c r="N180" s="30"/>
    </row>
    <row r="181" customFormat="false" ht="13.2" hidden="false" customHeight="false" outlineLevel="0" collapsed="false">
      <c r="A181" s="2" t="n">
        <v>4479</v>
      </c>
      <c r="B181" s="15" t="s">
        <v>20</v>
      </c>
      <c r="C181" s="15" t="s">
        <v>19</v>
      </c>
      <c r="D181" s="3" t="n">
        <v>0.690972222222222</v>
      </c>
      <c r="E181" s="3" t="n">
        <v>0.763888888888889</v>
      </c>
      <c r="F181" s="3" t="n">
        <f aca="false">D181-E180</f>
        <v>0.128472222222222</v>
      </c>
      <c r="G181" s="1" t="s">
        <v>49</v>
      </c>
      <c r="H181" s="15" t="s">
        <v>54</v>
      </c>
      <c r="I181" s="4" t="n">
        <v>975</v>
      </c>
      <c r="J181" s="4" t="n">
        <v>16740</v>
      </c>
      <c r="K181" s="5" t="n">
        <v>17.1692307692308</v>
      </c>
      <c r="L181" s="4" t="n">
        <f aca="false">I180+I181</f>
        <v>3000</v>
      </c>
      <c r="M181" s="4" t="n">
        <f aca="false">J180+J181</f>
        <v>40380</v>
      </c>
      <c r="N181" s="5" t="n">
        <f aca="false">M181/L181</f>
        <v>13.46</v>
      </c>
    </row>
    <row r="182" customFormat="false" ht="13.2" hidden="false" customHeight="false" outlineLevel="0" collapsed="false">
      <c r="A182" s="2" t="n">
        <v>4481</v>
      </c>
      <c r="B182" s="15" t="s">
        <v>20</v>
      </c>
      <c r="C182" s="15" t="s">
        <v>19</v>
      </c>
      <c r="D182" s="3" t="n">
        <v>0.690972222222222</v>
      </c>
      <c r="E182" s="3" t="n">
        <v>0.763888888888889</v>
      </c>
      <c r="F182" s="3" t="n">
        <f aca="false">D182-E180</f>
        <v>0.128472222222222</v>
      </c>
      <c r="G182" s="1" t="s">
        <v>48</v>
      </c>
      <c r="H182" s="15" t="s">
        <v>78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64380</v>
      </c>
      <c r="N182" s="5" t="n">
        <f aca="false">M182/L182</f>
        <v>15.8962962962963</v>
      </c>
    </row>
    <row r="183" customFormat="false" ht="13.2" hidden="false" customHeight="false" outlineLevel="0" collapsed="false">
      <c r="A183" s="31" t="s">
        <v>127</v>
      </c>
    </row>
    <row r="184" customFormat="false" ht="13.2" hidden="false" customHeight="false" outlineLevel="0" collapsed="false">
      <c r="A184" s="2" t="n">
        <v>299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29</v>
      </c>
      <c r="I184" s="4" t="n">
        <v>1898</v>
      </c>
      <c r="J184" s="4" t="n">
        <v>58970</v>
      </c>
      <c r="K184" s="5" t="n">
        <v>31.0695468914647</v>
      </c>
    </row>
    <row r="185" customFormat="false" ht="13.2" hidden="false" customHeight="false" outlineLevel="0" collapsed="false">
      <c r="A185" s="2" t="n">
        <v>299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0</v>
      </c>
      <c r="I185" s="4" t="n">
        <v>1523</v>
      </c>
      <c r="J185" s="4" t="n">
        <v>50530</v>
      </c>
      <c r="K185" s="5" t="n">
        <v>33.1779382797111</v>
      </c>
    </row>
    <row r="186" customFormat="false" ht="13.2" hidden="false" customHeight="false" outlineLevel="0" collapsed="false">
      <c r="A186" s="2" t="n">
        <v>299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1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26</v>
      </c>
      <c r="I187" s="4" t="n">
        <v>1123</v>
      </c>
      <c r="J187" s="4" t="n">
        <v>19070</v>
      </c>
      <c r="K187" s="5" t="n">
        <v>16.9813000890472</v>
      </c>
    </row>
    <row r="188" customFormat="false" ht="13.2" hidden="false" customHeight="false" outlineLevel="0" collapsed="false">
      <c r="A188" s="2" t="n">
        <v>299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2</v>
      </c>
      <c r="I188" s="4" t="n">
        <v>1123</v>
      </c>
      <c r="J188" s="4" t="n">
        <v>26880</v>
      </c>
      <c r="K188" s="5" t="n">
        <v>23.9358860195904</v>
      </c>
    </row>
    <row r="189" customFormat="false" ht="13.2" hidden="false" customHeight="false" outlineLevel="0" collapsed="false">
      <c r="A189" s="2" t="n">
        <v>2995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3</v>
      </c>
      <c r="I189" s="4" t="n">
        <v>1123</v>
      </c>
      <c r="J189" s="4" t="n">
        <v>30950</v>
      </c>
      <c r="K189" s="5" t="n">
        <v>27.560106856634</v>
      </c>
    </row>
    <row r="190" customFormat="false" ht="13.2" hidden="false" customHeight="false" outlineLevel="0" collapsed="false">
      <c r="A190" s="2" t="n">
        <v>2996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134</v>
      </c>
      <c r="I190" s="4" t="n">
        <v>1123</v>
      </c>
      <c r="J190" s="4" t="n">
        <v>37440</v>
      </c>
      <c r="K190" s="5" t="n">
        <v>33.3392698130009</v>
      </c>
    </row>
    <row r="191" customFormat="false" ht="13.2" hidden="false" customHeight="false" outlineLevel="0" collapsed="false">
      <c r="A191" s="2" t="n">
        <v>2997</v>
      </c>
      <c r="B191" s="15" t="s">
        <v>19</v>
      </c>
      <c r="C191" s="15" t="s">
        <v>58</v>
      </c>
      <c r="D191" s="3" t="n">
        <v>0.34375</v>
      </c>
      <c r="E191" s="3" t="n">
        <v>0.423611111111111</v>
      </c>
      <c r="G191" s="1" t="s">
        <v>128</v>
      </c>
      <c r="H191" s="15" t="s">
        <v>54</v>
      </c>
      <c r="I191" s="4" t="n">
        <v>1123</v>
      </c>
      <c r="J191" s="4" t="n">
        <v>40080</v>
      </c>
      <c r="K191" s="5" t="n">
        <v>35.6901157613535</v>
      </c>
    </row>
    <row r="192" customFormat="false" ht="13.2" hidden="false" customHeight="false" outlineLevel="0" collapsed="false">
      <c r="A192" s="2" t="n">
        <v>2998</v>
      </c>
      <c r="B192" s="15" t="s">
        <v>19</v>
      </c>
      <c r="C192" s="15" t="s">
        <v>58</v>
      </c>
      <c r="D192" s="3" t="n">
        <v>0.34375</v>
      </c>
      <c r="E192" s="3" t="n">
        <v>0.423611111111111</v>
      </c>
      <c r="G192" s="1" t="s">
        <v>128</v>
      </c>
      <c r="H192" s="15" t="s">
        <v>135</v>
      </c>
      <c r="I192" s="4" t="n">
        <v>2647</v>
      </c>
      <c r="J192" s="4" t="n">
        <v>68870</v>
      </c>
      <c r="K192" s="5" t="n">
        <v>26.0181337363053</v>
      </c>
    </row>
    <row r="193" customFormat="false" ht="13.2" hidden="false" customHeight="false" outlineLevel="0" collapsed="false">
      <c r="A193" s="2" t="n">
        <v>2999</v>
      </c>
      <c r="B193" s="15" t="s">
        <v>19</v>
      </c>
      <c r="C193" s="15" t="s">
        <v>58</v>
      </c>
      <c r="D193" s="3" t="n">
        <v>0.34375</v>
      </c>
      <c r="E193" s="3" t="n">
        <v>0.423611111111111</v>
      </c>
      <c r="G193" s="1" t="s">
        <v>128</v>
      </c>
      <c r="H193" s="15" t="s">
        <v>7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0</v>
      </c>
      <c r="B194" s="15" t="s">
        <v>19</v>
      </c>
      <c r="C194" s="15" t="s">
        <v>58</v>
      </c>
      <c r="D194" s="3" t="n">
        <v>0.34375</v>
      </c>
      <c r="E194" s="3" t="n">
        <v>0.423611111111111</v>
      </c>
      <c r="G194" s="1" t="s">
        <v>128</v>
      </c>
      <c r="H194" s="15" t="s">
        <v>22</v>
      </c>
      <c r="I194" s="4" t="n">
        <v>2272</v>
      </c>
      <c r="J194" s="4" t="n">
        <v>44370</v>
      </c>
      <c r="K194" s="5" t="n">
        <v>19.5290492957746</v>
      </c>
    </row>
    <row r="195" customFormat="false" ht="13.2" hidden="false" customHeight="false" outlineLevel="0" collapsed="false">
      <c r="A195" s="2" t="n">
        <v>3001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2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3002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0</v>
      </c>
      <c r="I196" s="4" t="n">
        <v>1169</v>
      </c>
      <c r="J196" s="4" t="n">
        <v>43590</v>
      </c>
      <c r="K196" s="5" t="n">
        <v>37.2882805816938</v>
      </c>
    </row>
    <row r="197" customFormat="false" ht="13.2" hidden="false" customHeight="false" outlineLevel="0" collapsed="false">
      <c r="A197" s="2" t="n">
        <v>3003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1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3004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26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3005</v>
      </c>
      <c r="B199" s="15" t="s">
        <v>19</v>
      </c>
      <c r="C199" s="15" t="s">
        <v>61</v>
      </c>
      <c r="D199" s="3" t="n">
        <v>0.427083333333333</v>
      </c>
      <c r="E199" s="3" t="n">
        <v>0.482638888888889</v>
      </c>
      <c r="G199" s="1" t="s">
        <v>136</v>
      </c>
      <c r="H199" s="15" t="s">
        <v>132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3006</v>
      </c>
      <c r="B200" s="15" t="s">
        <v>19</v>
      </c>
      <c r="C200" s="15" t="s">
        <v>61</v>
      </c>
      <c r="D200" s="3" t="n">
        <v>0.427083333333333</v>
      </c>
      <c r="E200" s="3" t="n">
        <v>0.482638888888889</v>
      </c>
      <c r="G200" s="1" t="s">
        <v>136</v>
      </c>
      <c r="H200" s="15" t="s">
        <v>133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3007</v>
      </c>
      <c r="B201" s="15" t="s">
        <v>19</v>
      </c>
      <c r="C201" s="15" t="s">
        <v>61</v>
      </c>
      <c r="D201" s="3" t="n">
        <v>0.427083333333333</v>
      </c>
      <c r="E201" s="3" t="n">
        <v>0.482638888888889</v>
      </c>
      <c r="G201" s="1" t="s">
        <v>136</v>
      </c>
      <c r="H201" s="15" t="s">
        <v>134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008</v>
      </c>
      <c r="B202" s="15" t="s">
        <v>19</v>
      </c>
      <c r="C202" s="15" t="s">
        <v>61</v>
      </c>
      <c r="D202" s="3" t="n">
        <v>0.427083333333333</v>
      </c>
      <c r="E202" s="3" t="n">
        <v>0.482638888888889</v>
      </c>
      <c r="G202" s="1" t="s">
        <v>136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3009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2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3010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0</v>
      </c>
      <c r="I204" s="4" t="n">
        <v>1169</v>
      </c>
      <c r="J204" s="4" t="n">
        <v>43590</v>
      </c>
      <c r="K204" s="5" t="n">
        <v>37.2882805816938</v>
      </c>
    </row>
    <row r="205" customFormat="false" ht="13.2" hidden="false" customHeight="false" outlineLevel="0" collapsed="false">
      <c r="A205" s="2" t="n">
        <v>3011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1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3012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26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13</v>
      </c>
      <c r="B207" s="15" t="s">
        <v>19</v>
      </c>
      <c r="C207" s="15" t="s">
        <v>61</v>
      </c>
      <c r="D207" s="3" t="n">
        <v>0.673611111111111</v>
      </c>
      <c r="E207" s="3" t="n">
        <v>0.729166666666667</v>
      </c>
      <c r="G207" s="1" t="s">
        <v>137</v>
      </c>
      <c r="H207" s="15" t="s">
        <v>132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14</v>
      </c>
      <c r="B208" s="15" t="s">
        <v>19</v>
      </c>
      <c r="C208" s="15" t="s">
        <v>61</v>
      </c>
      <c r="D208" s="3" t="n">
        <v>0.673611111111111</v>
      </c>
      <c r="E208" s="3" t="n">
        <v>0.729166666666667</v>
      </c>
      <c r="G208" s="1" t="s">
        <v>137</v>
      </c>
      <c r="H208" s="15" t="s">
        <v>133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15</v>
      </c>
      <c r="B209" s="15" t="s">
        <v>19</v>
      </c>
      <c r="C209" s="15" t="s">
        <v>61</v>
      </c>
      <c r="D209" s="3" t="n">
        <v>0.673611111111111</v>
      </c>
      <c r="E209" s="3" t="n">
        <v>0.729166666666667</v>
      </c>
      <c r="G209" s="1" t="s">
        <v>137</v>
      </c>
      <c r="H209" s="15" t="s">
        <v>134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16</v>
      </c>
      <c r="B210" s="15" t="s">
        <v>19</v>
      </c>
      <c r="C210" s="15" t="s">
        <v>61</v>
      </c>
      <c r="D210" s="3" t="n">
        <v>0.673611111111111</v>
      </c>
      <c r="E210" s="3" t="n">
        <v>0.729166666666667</v>
      </c>
      <c r="G210" s="1" t="s">
        <v>137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17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29</v>
      </c>
      <c r="I211" s="4" t="n">
        <v>1426</v>
      </c>
      <c r="J211" s="4" t="n">
        <v>48890</v>
      </c>
      <c r="K211" s="5" t="n">
        <v>34.2847124824684</v>
      </c>
    </row>
    <row r="212" customFormat="false" ht="13.2" hidden="false" customHeight="false" outlineLevel="0" collapsed="false">
      <c r="A212" s="2" t="n">
        <v>3018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0</v>
      </c>
      <c r="I212" s="4" t="n">
        <v>1169</v>
      </c>
      <c r="J212" s="4" t="n">
        <v>43590</v>
      </c>
      <c r="K212" s="5" t="n">
        <v>37.2882805816938</v>
      </c>
    </row>
    <row r="213" customFormat="false" ht="13.2" hidden="false" customHeight="false" outlineLevel="0" collapsed="false">
      <c r="A213" s="2" t="n">
        <v>3019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1</v>
      </c>
      <c r="I213" s="4" t="n">
        <v>1169</v>
      </c>
      <c r="J213" s="4" t="n">
        <v>43890</v>
      </c>
      <c r="K213" s="5" t="n">
        <v>37.5449101796407</v>
      </c>
    </row>
    <row r="214" customFormat="false" ht="13.2" hidden="false" customHeight="false" outlineLevel="0" collapsed="false">
      <c r="A214" s="2" t="n">
        <v>3020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26</v>
      </c>
      <c r="I214" s="4" t="n">
        <v>769</v>
      </c>
      <c r="J214" s="4" t="n">
        <v>14990</v>
      </c>
      <c r="K214" s="5" t="n">
        <v>19.4928478543563</v>
      </c>
    </row>
    <row r="215" customFormat="false" ht="13.2" hidden="false" customHeight="false" outlineLevel="0" collapsed="false">
      <c r="A215" s="2" t="n">
        <v>3021</v>
      </c>
      <c r="B215" s="15" t="s">
        <v>19</v>
      </c>
      <c r="C215" s="15" t="s">
        <v>61</v>
      </c>
      <c r="D215" s="3" t="n">
        <v>0.798611111111111</v>
      </c>
      <c r="E215" s="3" t="n">
        <v>0.854166666666667</v>
      </c>
      <c r="G215" s="1" t="s">
        <v>138</v>
      </c>
      <c r="H215" s="15" t="s">
        <v>132</v>
      </c>
      <c r="I215" s="4" t="n">
        <v>769</v>
      </c>
      <c r="J215" s="4" t="n">
        <v>15490</v>
      </c>
      <c r="K215" s="5" t="n">
        <v>20.1430429128739</v>
      </c>
    </row>
    <row r="216" customFormat="false" ht="13.2" hidden="false" customHeight="false" outlineLevel="0" collapsed="false">
      <c r="A216" s="2" t="n">
        <v>3022</v>
      </c>
      <c r="B216" s="15" t="s">
        <v>19</v>
      </c>
      <c r="C216" s="15" t="s">
        <v>61</v>
      </c>
      <c r="D216" s="3" t="n">
        <v>0.798611111111111</v>
      </c>
      <c r="E216" s="3" t="n">
        <v>0.854166666666667</v>
      </c>
      <c r="G216" s="1" t="s">
        <v>138</v>
      </c>
      <c r="H216" s="15" t="s">
        <v>133</v>
      </c>
      <c r="I216" s="4" t="n">
        <v>769</v>
      </c>
      <c r="J216" s="4" t="n">
        <v>15990</v>
      </c>
      <c r="K216" s="5" t="n">
        <v>20.7932379713914</v>
      </c>
    </row>
    <row r="217" customFormat="false" ht="13.2" hidden="false" customHeight="false" outlineLevel="0" collapsed="false">
      <c r="A217" s="2" t="n">
        <v>3023</v>
      </c>
      <c r="B217" s="15" t="s">
        <v>19</v>
      </c>
      <c r="C217" s="15" t="s">
        <v>61</v>
      </c>
      <c r="D217" s="3" t="n">
        <v>0.798611111111111</v>
      </c>
      <c r="E217" s="3" t="n">
        <v>0.854166666666667</v>
      </c>
      <c r="G217" s="1" t="s">
        <v>138</v>
      </c>
      <c r="H217" s="15" t="s">
        <v>134</v>
      </c>
      <c r="I217" s="4" t="n">
        <v>769</v>
      </c>
      <c r="J217" s="4" t="n">
        <v>17490</v>
      </c>
      <c r="K217" s="5" t="n">
        <v>22.7438231469441</v>
      </c>
    </row>
    <row r="218" customFormat="false" ht="13.2" hidden="false" customHeight="false" outlineLevel="0" collapsed="false">
      <c r="A218" s="2" t="n">
        <v>3024</v>
      </c>
      <c r="B218" s="15" t="s">
        <v>19</v>
      </c>
      <c r="C218" s="15" t="s">
        <v>61</v>
      </c>
      <c r="D218" s="3" t="n">
        <v>0.798611111111111</v>
      </c>
      <c r="E218" s="3" t="n">
        <v>0.854166666666667</v>
      </c>
      <c r="G218" s="1" t="s">
        <v>138</v>
      </c>
      <c r="H218" s="15" t="s">
        <v>54</v>
      </c>
      <c r="I218" s="4" t="n">
        <v>769</v>
      </c>
      <c r="J218" s="4" t="n">
        <v>17990</v>
      </c>
      <c r="K218" s="5" t="n">
        <v>23.3940182054616</v>
      </c>
    </row>
    <row r="219" customFormat="false" ht="13.2" hidden="false" customHeight="false" outlineLevel="0" collapsed="false">
      <c r="A219" s="2" t="n">
        <v>3025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2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3026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1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7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26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3028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2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3029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3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3030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134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3031</v>
      </c>
      <c r="B225" s="15" t="s">
        <v>19</v>
      </c>
      <c r="C225" s="15" t="s">
        <v>65</v>
      </c>
      <c r="D225" s="3" t="n">
        <v>0.315972222222222</v>
      </c>
      <c r="E225" s="3" t="n">
        <v>0.375</v>
      </c>
      <c r="G225" s="1" t="s">
        <v>139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3032</v>
      </c>
      <c r="B226" s="15" t="s">
        <v>19</v>
      </c>
      <c r="C226" s="15" t="s">
        <v>65</v>
      </c>
      <c r="D226" s="3" t="n">
        <v>0.315972222222222</v>
      </c>
      <c r="E226" s="3" t="n">
        <v>0.375</v>
      </c>
      <c r="G226" s="1" t="s">
        <v>139</v>
      </c>
      <c r="H226" s="15" t="s">
        <v>135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3033</v>
      </c>
      <c r="B227" s="15" t="s">
        <v>19</v>
      </c>
      <c r="C227" s="15" t="s">
        <v>65</v>
      </c>
      <c r="D227" s="3" t="n">
        <v>0.315972222222222</v>
      </c>
      <c r="E227" s="3" t="n">
        <v>0.375</v>
      </c>
      <c r="G227" s="1" t="s">
        <v>139</v>
      </c>
      <c r="H227" s="15" t="s">
        <v>7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4</v>
      </c>
      <c r="B228" s="15" t="s">
        <v>19</v>
      </c>
      <c r="C228" s="15" t="s">
        <v>65</v>
      </c>
      <c r="D228" s="3" t="n">
        <v>0.315972222222222</v>
      </c>
      <c r="E228" s="3" t="n">
        <v>0.375</v>
      </c>
      <c r="G228" s="1" t="s">
        <v>139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5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2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3036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1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7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26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3038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2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3039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3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3040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134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3041</v>
      </c>
      <c r="B235" s="15" t="s">
        <v>19</v>
      </c>
      <c r="C235" s="15" t="s">
        <v>65</v>
      </c>
      <c r="D235" s="3" t="n">
        <v>0.392361111111111</v>
      </c>
      <c r="E235" s="3" t="n">
        <v>0.447916666666667</v>
      </c>
      <c r="G235" s="1" t="s">
        <v>140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3042</v>
      </c>
      <c r="B236" s="15" t="s">
        <v>19</v>
      </c>
      <c r="C236" s="15" t="s">
        <v>65</v>
      </c>
      <c r="D236" s="3" t="n">
        <v>0.392361111111111</v>
      </c>
      <c r="E236" s="3" t="n">
        <v>0.447916666666667</v>
      </c>
      <c r="G236" s="1" t="s">
        <v>140</v>
      </c>
      <c r="H236" s="15" t="s">
        <v>135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3043</v>
      </c>
      <c r="B237" s="15" t="s">
        <v>19</v>
      </c>
      <c r="C237" s="15" t="s">
        <v>65</v>
      </c>
      <c r="D237" s="3" t="n">
        <v>0.392361111111111</v>
      </c>
      <c r="E237" s="3" t="n">
        <v>0.447916666666667</v>
      </c>
      <c r="G237" s="1" t="s">
        <v>140</v>
      </c>
      <c r="H237" s="15" t="s">
        <v>7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4</v>
      </c>
      <c r="B238" s="15" t="s">
        <v>19</v>
      </c>
      <c r="C238" s="15" t="s">
        <v>65</v>
      </c>
      <c r="D238" s="3" t="n">
        <v>0.392361111111111</v>
      </c>
      <c r="E238" s="3" t="n">
        <v>0.447916666666667</v>
      </c>
      <c r="G238" s="1" t="s">
        <v>140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5</v>
      </c>
      <c r="B239" s="15" t="s">
        <v>19</v>
      </c>
      <c r="C239" s="15" t="s">
        <v>65</v>
      </c>
      <c r="D239" s="3" t="n">
        <v>0.427083333333333</v>
      </c>
      <c r="E239" s="3" t="n">
        <v>0.486111111111111</v>
      </c>
      <c r="G239" s="1" t="s">
        <v>141</v>
      </c>
      <c r="H239" s="15" t="s">
        <v>12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3046</v>
      </c>
      <c r="B240" s="15" t="s">
        <v>19</v>
      </c>
      <c r="C240" s="15" t="s">
        <v>65</v>
      </c>
      <c r="D240" s="3" t="n">
        <v>0.427083333333333</v>
      </c>
      <c r="E240" s="3" t="n">
        <v>0.486111111111111</v>
      </c>
      <c r="G240" s="1" t="s">
        <v>141</v>
      </c>
      <c r="H240" s="15" t="s">
        <v>131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7</v>
      </c>
      <c r="B241" s="15" t="s">
        <v>19</v>
      </c>
      <c r="C241" s="15" t="s">
        <v>65</v>
      </c>
      <c r="D241" s="3" t="n">
        <v>0.427083333333333</v>
      </c>
      <c r="E241" s="3" t="n">
        <v>0.486111111111111</v>
      </c>
      <c r="G241" s="1" t="s">
        <v>141</v>
      </c>
      <c r="H241" s="15" t="s">
        <v>26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3048</v>
      </c>
      <c r="B242" s="15" t="s">
        <v>19</v>
      </c>
      <c r="C242" s="15" t="s">
        <v>65</v>
      </c>
      <c r="D242" s="3" t="n">
        <v>0.427083333333333</v>
      </c>
      <c r="E242" s="3" t="n">
        <v>0.486111111111111</v>
      </c>
      <c r="G242" s="1" t="s">
        <v>141</v>
      </c>
      <c r="H242" s="15" t="s">
        <v>132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3049</v>
      </c>
      <c r="B243" s="15" t="s">
        <v>19</v>
      </c>
      <c r="C243" s="15" t="s">
        <v>65</v>
      </c>
      <c r="D243" s="3" t="n">
        <v>0.427083333333333</v>
      </c>
      <c r="E243" s="3" t="n">
        <v>0.486111111111111</v>
      </c>
      <c r="G243" s="1" t="s">
        <v>141</v>
      </c>
      <c r="H243" s="15" t="s">
        <v>133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3050</v>
      </c>
      <c r="B244" s="15" t="s">
        <v>19</v>
      </c>
      <c r="C244" s="15" t="s">
        <v>65</v>
      </c>
      <c r="D244" s="3" t="n">
        <v>0.427083333333333</v>
      </c>
      <c r="E244" s="3" t="n">
        <v>0.486111111111111</v>
      </c>
      <c r="G244" s="1" t="s">
        <v>141</v>
      </c>
      <c r="H244" s="15" t="s">
        <v>134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3051</v>
      </c>
      <c r="B245" s="15" t="s">
        <v>19</v>
      </c>
      <c r="C245" s="15" t="s">
        <v>65</v>
      </c>
      <c r="D245" s="3" t="n">
        <v>0.427083333333333</v>
      </c>
      <c r="E245" s="3" t="n">
        <v>0.486111111111111</v>
      </c>
      <c r="G245" s="1" t="s">
        <v>141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3052</v>
      </c>
      <c r="B246" s="15" t="s">
        <v>19</v>
      </c>
      <c r="C246" s="15" t="s">
        <v>65</v>
      </c>
      <c r="D246" s="3" t="n">
        <v>0.427083333333333</v>
      </c>
      <c r="E246" s="3" t="n">
        <v>0.486111111111111</v>
      </c>
      <c r="G246" s="1" t="s">
        <v>141</v>
      </c>
      <c r="H246" s="15" t="s">
        <v>135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3053</v>
      </c>
      <c r="B247" s="15" t="s">
        <v>19</v>
      </c>
      <c r="C247" s="15" t="s">
        <v>65</v>
      </c>
      <c r="D247" s="3" t="n">
        <v>0.427083333333333</v>
      </c>
      <c r="E247" s="3" t="n">
        <v>0.486111111111111</v>
      </c>
      <c r="G247" s="1" t="s">
        <v>141</v>
      </c>
      <c r="H247" s="15" t="s">
        <v>7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4</v>
      </c>
      <c r="B248" s="15" t="s">
        <v>19</v>
      </c>
      <c r="C248" s="15" t="s">
        <v>65</v>
      </c>
      <c r="D248" s="3" t="n">
        <v>0.427083333333333</v>
      </c>
      <c r="E248" s="3" t="n">
        <v>0.486111111111111</v>
      </c>
      <c r="G248" s="1" t="s">
        <v>141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5</v>
      </c>
      <c r="B249" s="15" t="s">
        <v>19</v>
      </c>
      <c r="C249" s="15" t="s">
        <v>65</v>
      </c>
      <c r="D249" s="3" t="n">
        <v>0.527777777777778</v>
      </c>
      <c r="E249" s="3" t="n">
        <v>0.590277777777778</v>
      </c>
      <c r="G249" s="1" t="s">
        <v>142</v>
      </c>
      <c r="H249" s="15" t="s">
        <v>12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3056</v>
      </c>
      <c r="B250" s="15" t="s">
        <v>19</v>
      </c>
      <c r="C250" s="15" t="s">
        <v>65</v>
      </c>
      <c r="D250" s="3" t="n">
        <v>0.527777777777778</v>
      </c>
      <c r="E250" s="3" t="n">
        <v>0.590277777777778</v>
      </c>
      <c r="G250" s="1" t="s">
        <v>142</v>
      </c>
      <c r="H250" s="15" t="s">
        <v>131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7</v>
      </c>
      <c r="B251" s="15" t="s">
        <v>19</v>
      </c>
      <c r="C251" s="15" t="s">
        <v>65</v>
      </c>
      <c r="D251" s="3" t="n">
        <v>0.527777777777778</v>
      </c>
      <c r="E251" s="3" t="n">
        <v>0.590277777777778</v>
      </c>
      <c r="G251" s="1" t="s">
        <v>142</v>
      </c>
      <c r="H251" s="15" t="s">
        <v>26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3058</v>
      </c>
      <c r="B252" s="15" t="s">
        <v>19</v>
      </c>
      <c r="C252" s="15" t="s">
        <v>65</v>
      </c>
      <c r="D252" s="3" t="n">
        <v>0.527777777777778</v>
      </c>
      <c r="E252" s="3" t="n">
        <v>0.590277777777778</v>
      </c>
      <c r="G252" s="1" t="s">
        <v>142</v>
      </c>
      <c r="H252" s="15" t="s">
        <v>132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3059</v>
      </c>
      <c r="B253" s="15" t="s">
        <v>19</v>
      </c>
      <c r="C253" s="15" t="s">
        <v>65</v>
      </c>
      <c r="D253" s="3" t="n">
        <v>0.527777777777778</v>
      </c>
      <c r="E253" s="3" t="n">
        <v>0.590277777777778</v>
      </c>
      <c r="G253" s="1" t="s">
        <v>142</v>
      </c>
      <c r="H253" s="15" t="s">
        <v>133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3060</v>
      </c>
      <c r="B254" s="15" t="s">
        <v>19</v>
      </c>
      <c r="C254" s="15" t="s">
        <v>65</v>
      </c>
      <c r="D254" s="3" t="n">
        <v>0.527777777777778</v>
      </c>
      <c r="E254" s="3" t="n">
        <v>0.590277777777778</v>
      </c>
      <c r="G254" s="1" t="s">
        <v>142</v>
      </c>
      <c r="H254" s="15" t="s">
        <v>134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3061</v>
      </c>
      <c r="B255" s="15" t="s">
        <v>19</v>
      </c>
      <c r="C255" s="15" t="s">
        <v>65</v>
      </c>
      <c r="D255" s="3" t="n">
        <v>0.527777777777778</v>
      </c>
      <c r="E255" s="3" t="n">
        <v>0.590277777777778</v>
      </c>
      <c r="G255" s="1" t="s">
        <v>142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3062</v>
      </c>
      <c r="B256" s="15" t="s">
        <v>19</v>
      </c>
      <c r="C256" s="15" t="s">
        <v>65</v>
      </c>
      <c r="D256" s="3" t="n">
        <v>0.527777777777778</v>
      </c>
      <c r="E256" s="3" t="n">
        <v>0.590277777777778</v>
      </c>
      <c r="G256" s="1" t="s">
        <v>142</v>
      </c>
      <c r="H256" s="15" t="s">
        <v>135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3063</v>
      </c>
      <c r="B257" s="15" t="s">
        <v>19</v>
      </c>
      <c r="C257" s="15" t="s">
        <v>65</v>
      </c>
      <c r="D257" s="3" t="n">
        <v>0.527777777777778</v>
      </c>
      <c r="E257" s="3" t="n">
        <v>0.590277777777778</v>
      </c>
      <c r="G257" s="1" t="s">
        <v>142</v>
      </c>
      <c r="H257" s="15" t="s">
        <v>7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4</v>
      </c>
      <c r="B258" s="15" t="s">
        <v>19</v>
      </c>
      <c r="C258" s="15" t="s">
        <v>65</v>
      </c>
      <c r="D258" s="3" t="n">
        <v>0.527777777777778</v>
      </c>
      <c r="E258" s="3" t="n">
        <v>0.590277777777778</v>
      </c>
      <c r="G258" s="1" t="s">
        <v>142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5</v>
      </c>
      <c r="B259" s="15" t="s">
        <v>19</v>
      </c>
      <c r="C259" s="15" t="s">
        <v>65</v>
      </c>
      <c r="D259" s="3" t="n">
        <v>0.638888888888889</v>
      </c>
      <c r="E259" s="3" t="n">
        <v>0.697916666666667</v>
      </c>
      <c r="G259" s="1" t="s">
        <v>143</v>
      </c>
      <c r="H259" s="15" t="s">
        <v>12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3066</v>
      </c>
      <c r="B260" s="15" t="s">
        <v>19</v>
      </c>
      <c r="C260" s="15" t="s">
        <v>65</v>
      </c>
      <c r="D260" s="3" t="n">
        <v>0.638888888888889</v>
      </c>
      <c r="E260" s="3" t="n">
        <v>0.697916666666667</v>
      </c>
      <c r="G260" s="1" t="s">
        <v>143</v>
      </c>
      <c r="H260" s="15" t="s">
        <v>131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7</v>
      </c>
      <c r="B261" s="15" t="s">
        <v>19</v>
      </c>
      <c r="C261" s="15" t="s">
        <v>65</v>
      </c>
      <c r="D261" s="3" t="n">
        <v>0.638888888888889</v>
      </c>
      <c r="E261" s="3" t="n">
        <v>0.697916666666667</v>
      </c>
      <c r="G261" s="1" t="s">
        <v>143</v>
      </c>
      <c r="H261" s="15" t="s">
        <v>26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3068</v>
      </c>
      <c r="B262" s="15" t="s">
        <v>19</v>
      </c>
      <c r="C262" s="15" t="s">
        <v>65</v>
      </c>
      <c r="D262" s="3" t="n">
        <v>0.638888888888889</v>
      </c>
      <c r="E262" s="3" t="n">
        <v>0.697916666666667</v>
      </c>
      <c r="G262" s="1" t="s">
        <v>143</v>
      </c>
      <c r="H262" s="15" t="s">
        <v>132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3069</v>
      </c>
      <c r="B263" s="15" t="s">
        <v>19</v>
      </c>
      <c r="C263" s="15" t="s">
        <v>65</v>
      </c>
      <c r="D263" s="3" t="n">
        <v>0.638888888888889</v>
      </c>
      <c r="E263" s="3" t="n">
        <v>0.697916666666667</v>
      </c>
      <c r="G263" s="1" t="s">
        <v>143</v>
      </c>
      <c r="H263" s="15" t="s">
        <v>133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70</v>
      </c>
      <c r="B264" s="15" t="s">
        <v>19</v>
      </c>
      <c r="C264" s="15" t="s">
        <v>65</v>
      </c>
      <c r="D264" s="3" t="n">
        <v>0.638888888888889</v>
      </c>
      <c r="E264" s="3" t="n">
        <v>0.697916666666667</v>
      </c>
      <c r="G264" s="1" t="s">
        <v>143</v>
      </c>
      <c r="H264" s="15" t="s">
        <v>134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71</v>
      </c>
      <c r="B265" s="15" t="s">
        <v>19</v>
      </c>
      <c r="C265" s="15" t="s">
        <v>65</v>
      </c>
      <c r="D265" s="3" t="n">
        <v>0.638888888888889</v>
      </c>
      <c r="E265" s="3" t="n">
        <v>0.697916666666667</v>
      </c>
      <c r="G265" s="1" t="s">
        <v>143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72</v>
      </c>
      <c r="B266" s="15" t="s">
        <v>19</v>
      </c>
      <c r="C266" s="15" t="s">
        <v>65</v>
      </c>
      <c r="D266" s="3" t="n">
        <v>0.638888888888889</v>
      </c>
      <c r="E266" s="3" t="n">
        <v>0.697916666666667</v>
      </c>
      <c r="G266" s="1" t="s">
        <v>143</v>
      </c>
      <c r="H266" s="15" t="s">
        <v>135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73</v>
      </c>
      <c r="B267" s="15" t="s">
        <v>19</v>
      </c>
      <c r="C267" s="15" t="s">
        <v>65</v>
      </c>
      <c r="D267" s="3" t="n">
        <v>0.638888888888889</v>
      </c>
      <c r="E267" s="3" t="n">
        <v>0.697916666666667</v>
      </c>
      <c r="G267" s="1" t="s">
        <v>143</v>
      </c>
      <c r="H267" s="15" t="s">
        <v>7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4</v>
      </c>
      <c r="B268" s="15" t="s">
        <v>19</v>
      </c>
      <c r="C268" s="15" t="s">
        <v>65</v>
      </c>
      <c r="D268" s="3" t="n">
        <v>0.638888888888889</v>
      </c>
      <c r="E268" s="3" t="n">
        <v>0.697916666666667</v>
      </c>
      <c r="G268" s="1" t="s">
        <v>143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5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2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76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1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7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26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78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2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79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3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80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134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81</v>
      </c>
      <c r="B275" s="15" t="s">
        <v>19</v>
      </c>
      <c r="C275" s="15" t="s">
        <v>65</v>
      </c>
      <c r="D275" s="3" t="n">
        <v>0.715277777777778</v>
      </c>
      <c r="E275" s="3" t="n">
        <v>0.774305555555555</v>
      </c>
      <c r="G275" s="1" t="s">
        <v>144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82</v>
      </c>
      <c r="B276" s="15" t="s">
        <v>19</v>
      </c>
      <c r="C276" s="15" t="s">
        <v>65</v>
      </c>
      <c r="D276" s="3" t="n">
        <v>0.715277777777778</v>
      </c>
      <c r="E276" s="3" t="n">
        <v>0.774305555555555</v>
      </c>
      <c r="G276" s="1" t="s">
        <v>144</v>
      </c>
      <c r="H276" s="15" t="s">
        <v>135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83</v>
      </c>
      <c r="B277" s="15" t="s">
        <v>19</v>
      </c>
      <c r="C277" s="15" t="s">
        <v>65</v>
      </c>
      <c r="D277" s="3" t="n">
        <v>0.715277777777778</v>
      </c>
      <c r="E277" s="3" t="n">
        <v>0.774305555555555</v>
      </c>
      <c r="G277" s="1" t="s">
        <v>144</v>
      </c>
      <c r="H277" s="15" t="s">
        <v>7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4</v>
      </c>
      <c r="B278" s="15" t="s">
        <v>19</v>
      </c>
      <c r="C278" s="15" t="s">
        <v>65</v>
      </c>
      <c r="D278" s="3" t="n">
        <v>0.715277777777778</v>
      </c>
      <c r="E278" s="3" t="n">
        <v>0.774305555555555</v>
      </c>
      <c r="G278" s="1" t="s">
        <v>144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5</v>
      </c>
      <c r="B279" s="15" t="s">
        <v>19</v>
      </c>
      <c r="C279" s="15" t="s">
        <v>65</v>
      </c>
      <c r="D279" s="3" t="n">
        <v>0.795138888888889</v>
      </c>
      <c r="E279" s="3" t="n">
        <v>0.857638888888889</v>
      </c>
      <c r="G279" s="1" t="s">
        <v>145</v>
      </c>
      <c r="H279" s="15" t="s">
        <v>12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86</v>
      </c>
      <c r="B280" s="15" t="s">
        <v>19</v>
      </c>
      <c r="C280" s="15" t="s">
        <v>65</v>
      </c>
      <c r="D280" s="3" t="n">
        <v>0.795138888888889</v>
      </c>
      <c r="E280" s="3" t="n">
        <v>0.857638888888889</v>
      </c>
      <c r="G280" s="1" t="s">
        <v>145</v>
      </c>
      <c r="H280" s="15" t="s">
        <v>131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7</v>
      </c>
      <c r="B281" s="15" t="s">
        <v>19</v>
      </c>
      <c r="C281" s="15" t="s">
        <v>65</v>
      </c>
      <c r="D281" s="3" t="n">
        <v>0.795138888888889</v>
      </c>
      <c r="E281" s="3" t="n">
        <v>0.857638888888889</v>
      </c>
      <c r="G281" s="1" t="s">
        <v>145</v>
      </c>
      <c r="H281" s="15" t="s">
        <v>26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3088</v>
      </c>
      <c r="B282" s="15" t="s">
        <v>19</v>
      </c>
      <c r="C282" s="15" t="s">
        <v>65</v>
      </c>
      <c r="D282" s="3" t="n">
        <v>0.795138888888889</v>
      </c>
      <c r="E282" s="3" t="n">
        <v>0.857638888888889</v>
      </c>
      <c r="G282" s="1" t="s">
        <v>145</v>
      </c>
      <c r="H282" s="15" t="s">
        <v>132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3089</v>
      </c>
      <c r="B283" s="15" t="s">
        <v>19</v>
      </c>
      <c r="C283" s="15" t="s">
        <v>65</v>
      </c>
      <c r="D283" s="3" t="n">
        <v>0.795138888888889</v>
      </c>
      <c r="E283" s="3" t="n">
        <v>0.857638888888889</v>
      </c>
      <c r="G283" s="1" t="s">
        <v>145</v>
      </c>
      <c r="H283" s="15" t="s">
        <v>133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3090</v>
      </c>
      <c r="B284" s="15" t="s">
        <v>19</v>
      </c>
      <c r="C284" s="15" t="s">
        <v>65</v>
      </c>
      <c r="D284" s="3" t="n">
        <v>0.795138888888889</v>
      </c>
      <c r="E284" s="3" t="n">
        <v>0.857638888888889</v>
      </c>
      <c r="G284" s="1" t="s">
        <v>145</v>
      </c>
      <c r="H284" s="15" t="s">
        <v>134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3091</v>
      </c>
      <c r="B285" s="15" t="s">
        <v>19</v>
      </c>
      <c r="C285" s="15" t="s">
        <v>65</v>
      </c>
      <c r="D285" s="3" t="n">
        <v>0.795138888888889</v>
      </c>
      <c r="E285" s="3" t="n">
        <v>0.857638888888889</v>
      </c>
      <c r="G285" s="1" t="s">
        <v>145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3092</v>
      </c>
      <c r="B286" s="15" t="s">
        <v>19</v>
      </c>
      <c r="C286" s="15" t="s">
        <v>65</v>
      </c>
      <c r="D286" s="3" t="n">
        <v>0.795138888888889</v>
      </c>
      <c r="E286" s="3" t="n">
        <v>0.857638888888889</v>
      </c>
      <c r="G286" s="1" t="s">
        <v>145</v>
      </c>
      <c r="H286" s="15" t="s">
        <v>135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93</v>
      </c>
      <c r="B287" s="15" t="s">
        <v>19</v>
      </c>
      <c r="C287" s="15" t="s">
        <v>65</v>
      </c>
      <c r="D287" s="3" t="n">
        <v>0.795138888888889</v>
      </c>
      <c r="E287" s="3" t="n">
        <v>0.857638888888889</v>
      </c>
      <c r="G287" s="1" t="s">
        <v>145</v>
      </c>
      <c r="H287" s="15" t="s">
        <v>7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4</v>
      </c>
      <c r="B288" s="15" t="s">
        <v>19</v>
      </c>
      <c r="C288" s="15" t="s">
        <v>65</v>
      </c>
      <c r="D288" s="3" t="n">
        <v>0.795138888888889</v>
      </c>
      <c r="E288" s="3" t="n">
        <v>0.857638888888889</v>
      </c>
      <c r="G288" s="1" t="s">
        <v>145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5</v>
      </c>
      <c r="B289" s="15" t="s">
        <v>19</v>
      </c>
      <c r="C289" s="15" t="s">
        <v>65</v>
      </c>
      <c r="D289" s="3" t="n">
        <v>0.864583333333333</v>
      </c>
      <c r="E289" s="3" t="n">
        <v>0.927083333333333</v>
      </c>
      <c r="G289" s="1" t="s">
        <v>146</v>
      </c>
      <c r="H289" s="15" t="s">
        <v>12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96</v>
      </c>
      <c r="B290" s="15" t="s">
        <v>19</v>
      </c>
      <c r="C290" s="15" t="s">
        <v>65</v>
      </c>
      <c r="D290" s="3" t="n">
        <v>0.864583333333333</v>
      </c>
      <c r="E290" s="3" t="n">
        <v>0.927083333333333</v>
      </c>
      <c r="G290" s="1" t="s">
        <v>146</v>
      </c>
      <c r="H290" s="15" t="s">
        <v>131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7</v>
      </c>
      <c r="B291" s="15" t="s">
        <v>19</v>
      </c>
      <c r="C291" s="15" t="s">
        <v>65</v>
      </c>
      <c r="D291" s="3" t="n">
        <v>0.864583333333333</v>
      </c>
      <c r="E291" s="3" t="n">
        <v>0.927083333333333</v>
      </c>
      <c r="G291" s="1" t="s">
        <v>146</v>
      </c>
      <c r="H291" s="15" t="s">
        <v>26</v>
      </c>
      <c r="I291" s="4" t="n">
        <v>621</v>
      </c>
      <c r="J291" s="4" t="n">
        <v>12690</v>
      </c>
      <c r="K291" s="5" t="n">
        <v>20.4347826086957</v>
      </c>
    </row>
    <row r="292" customFormat="false" ht="13.2" hidden="false" customHeight="false" outlineLevel="0" collapsed="false">
      <c r="A292" s="2" t="n">
        <v>3098</v>
      </c>
      <c r="B292" s="15" t="s">
        <v>19</v>
      </c>
      <c r="C292" s="15" t="s">
        <v>65</v>
      </c>
      <c r="D292" s="3" t="n">
        <v>0.864583333333333</v>
      </c>
      <c r="E292" s="3" t="n">
        <v>0.927083333333333</v>
      </c>
      <c r="G292" s="1" t="s">
        <v>146</v>
      </c>
      <c r="H292" s="15" t="s">
        <v>132</v>
      </c>
      <c r="I292" s="4" t="n">
        <v>621</v>
      </c>
      <c r="J292" s="4" t="n">
        <v>17970</v>
      </c>
      <c r="K292" s="5" t="n">
        <v>28.9371980676328</v>
      </c>
    </row>
    <row r="293" customFormat="false" ht="13.2" hidden="false" customHeight="false" outlineLevel="0" collapsed="false">
      <c r="A293" s="2" t="n">
        <v>3099</v>
      </c>
      <c r="B293" s="15" t="s">
        <v>19</v>
      </c>
      <c r="C293" s="15" t="s">
        <v>65</v>
      </c>
      <c r="D293" s="3" t="n">
        <v>0.864583333333333</v>
      </c>
      <c r="E293" s="3" t="n">
        <v>0.927083333333333</v>
      </c>
      <c r="G293" s="1" t="s">
        <v>146</v>
      </c>
      <c r="H293" s="15" t="s">
        <v>133</v>
      </c>
      <c r="I293" s="4" t="n">
        <v>621</v>
      </c>
      <c r="J293" s="4" t="n">
        <v>20830</v>
      </c>
      <c r="K293" s="5" t="n">
        <v>33.5426731078905</v>
      </c>
    </row>
    <row r="294" customFormat="false" ht="13.2" hidden="false" customHeight="false" outlineLevel="0" collapsed="false">
      <c r="A294" s="2" t="n">
        <v>3100</v>
      </c>
      <c r="B294" s="15" t="s">
        <v>19</v>
      </c>
      <c r="C294" s="15" t="s">
        <v>65</v>
      </c>
      <c r="D294" s="3" t="n">
        <v>0.864583333333333</v>
      </c>
      <c r="E294" s="3" t="n">
        <v>0.927083333333333</v>
      </c>
      <c r="G294" s="1" t="s">
        <v>146</v>
      </c>
      <c r="H294" s="15" t="s">
        <v>134</v>
      </c>
      <c r="I294" s="4" t="n">
        <v>621</v>
      </c>
      <c r="J294" s="4" t="n">
        <v>25230</v>
      </c>
      <c r="K294" s="5" t="n">
        <v>40.6280193236715</v>
      </c>
    </row>
    <row r="295" customFormat="false" ht="13.2" hidden="false" customHeight="false" outlineLevel="0" collapsed="false">
      <c r="A295" s="2" t="n">
        <v>3101</v>
      </c>
      <c r="B295" s="15" t="s">
        <v>19</v>
      </c>
      <c r="C295" s="15" t="s">
        <v>65</v>
      </c>
      <c r="D295" s="3" t="n">
        <v>0.864583333333333</v>
      </c>
      <c r="E295" s="3" t="n">
        <v>0.927083333333333</v>
      </c>
      <c r="G295" s="1" t="s">
        <v>146</v>
      </c>
      <c r="H295" s="15" t="s">
        <v>54</v>
      </c>
      <c r="I295" s="4" t="n">
        <v>621</v>
      </c>
      <c r="J295" s="4" t="n">
        <v>26990</v>
      </c>
      <c r="K295" s="5" t="n">
        <v>43.4621578099839</v>
      </c>
    </row>
    <row r="296" customFormat="false" ht="13.2" hidden="false" customHeight="false" outlineLevel="0" collapsed="false">
      <c r="A296" s="2" t="n">
        <v>3102</v>
      </c>
      <c r="B296" s="15" t="s">
        <v>19</v>
      </c>
      <c r="C296" s="15" t="s">
        <v>65</v>
      </c>
      <c r="D296" s="3" t="n">
        <v>0.864583333333333</v>
      </c>
      <c r="E296" s="3" t="n">
        <v>0.927083333333333</v>
      </c>
      <c r="G296" s="1" t="s">
        <v>146</v>
      </c>
      <c r="H296" s="15" t="s">
        <v>135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103</v>
      </c>
      <c r="B297" s="15" t="s">
        <v>19</v>
      </c>
      <c r="C297" s="15" t="s">
        <v>65</v>
      </c>
      <c r="D297" s="3" t="n">
        <v>0.864583333333333</v>
      </c>
      <c r="E297" s="3" t="n">
        <v>0.927083333333333</v>
      </c>
      <c r="G297" s="1" t="s">
        <v>146</v>
      </c>
      <c r="H297" s="15" t="s">
        <v>7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4</v>
      </c>
      <c r="B298" s="15" t="s">
        <v>19</v>
      </c>
      <c r="C298" s="15" t="s">
        <v>65</v>
      </c>
      <c r="D298" s="3" t="n">
        <v>0.864583333333333</v>
      </c>
      <c r="E298" s="3" t="n">
        <v>0.927083333333333</v>
      </c>
      <c r="G298" s="1" t="s">
        <v>146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5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29</v>
      </c>
      <c r="I299" s="4" t="n">
        <v>1700</v>
      </c>
      <c r="J299" s="4" t="n">
        <v>41240</v>
      </c>
      <c r="K299" s="5" t="n">
        <v>24.2588235294118</v>
      </c>
    </row>
    <row r="300" customFormat="false" ht="13.2" hidden="false" customHeight="false" outlineLevel="0" collapsed="false">
      <c r="A300" s="2" t="n">
        <v>3106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0</v>
      </c>
      <c r="I300" s="4" t="n">
        <v>1375</v>
      </c>
      <c r="J300" s="4" t="n">
        <v>36440</v>
      </c>
      <c r="K300" s="5" t="n">
        <v>26.5018181818182</v>
      </c>
    </row>
    <row r="301" customFormat="false" ht="13.2" hidden="false" customHeight="false" outlineLevel="0" collapsed="false">
      <c r="A301" s="2" t="n">
        <v>3107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1</v>
      </c>
      <c r="I301" s="4" t="n">
        <v>1375</v>
      </c>
      <c r="J301" s="4" t="n">
        <v>36740</v>
      </c>
      <c r="K301" s="5" t="n">
        <v>26.72</v>
      </c>
    </row>
    <row r="302" customFormat="false" ht="13.2" hidden="false" customHeight="false" outlineLevel="0" collapsed="false">
      <c r="A302" s="2" t="n">
        <v>310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26</v>
      </c>
      <c r="I302" s="4" t="n">
        <v>975</v>
      </c>
      <c r="J302" s="4" t="n">
        <v>13840</v>
      </c>
      <c r="K302" s="5" t="n">
        <v>14.1948717948718</v>
      </c>
    </row>
    <row r="303" customFormat="false" ht="13.2" hidden="false" customHeight="false" outlineLevel="0" collapsed="false">
      <c r="A303" s="2" t="n">
        <v>310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2</v>
      </c>
      <c r="I303" s="4" t="n">
        <v>975</v>
      </c>
      <c r="J303" s="4" t="n">
        <v>13840</v>
      </c>
      <c r="K303" s="5" t="n">
        <v>14.1948717948718</v>
      </c>
    </row>
    <row r="304" customFormat="false" ht="13.2" hidden="false" customHeight="false" outlineLevel="0" collapsed="false">
      <c r="A304" s="2" t="n">
        <v>311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3</v>
      </c>
      <c r="I304" s="4" t="n">
        <v>975</v>
      </c>
      <c r="J304" s="4" t="n">
        <v>13840</v>
      </c>
      <c r="K304" s="5" t="n">
        <v>14.1948717948718</v>
      </c>
    </row>
    <row r="305" customFormat="false" ht="13.2" hidden="false" customHeight="false" outlineLevel="0" collapsed="false">
      <c r="A305" s="2" t="n">
        <v>311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134</v>
      </c>
      <c r="I305" s="4" t="n">
        <v>975</v>
      </c>
      <c r="J305" s="4" t="n">
        <v>14440</v>
      </c>
      <c r="K305" s="5" t="n">
        <v>14.8102564102564</v>
      </c>
    </row>
    <row r="306" customFormat="false" ht="13.2" hidden="false" customHeight="false" outlineLevel="0" collapsed="false">
      <c r="A306" s="2" t="n">
        <v>3112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7</v>
      </c>
      <c r="H306" s="15" t="s">
        <v>54</v>
      </c>
      <c r="I306" s="4" t="n">
        <v>975</v>
      </c>
      <c r="J306" s="4" t="n">
        <v>14840</v>
      </c>
      <c r="K306" s="5" t="n">
        <v>15.2205128205128</v>
      </c>
    </row>
    <row r="307" customFormat="false" ht="13.2" hidden="false" customHeight="false" outlineLevel="0" collapsed="false">
      <c r="A307" s="2" t="n">
        <v>3113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7</v>
      </c>
      <c r="H307" s="15" t="s">
        <v>135</v>
      </c>
      <c r="I307" s="4" t="n">
        <v>2350</v>
      </c>
      <c r="J307" s="4" t="n">
        <v>50740</v>
      </c>
      <c r="K307" s="5" t="n">
        <v>21.5914893617021</v>
      </c>
    </row>
    <row r="308" customFormat="false" ht="13.2" hidden="false" customHeight="false" outlineLevel="0" collapsed="false">
      <c r="A308" s="2" t="n">
        <v>3114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7</v>
      </c>
      <c r="H308" s="15" t="s">
        <v>7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5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7</v>
      </c>
      <c r="H309" s="15" t="s">
        <v>22</v>
      </c>
      <c r="I309" s="4" t="n">
        <v>2025</v>
      </c>
      <c r="J309" s="4" t="n">
        <v>23640</v>
      </c>
      <c r="K309" s="5" t="n">
        <v>11.6740740740741</v>
      </c>
    </row>
    <row r="310" customFormat="false" ht="13.2" hidden="false" customHeight="false" outlineLevel="0" collapsed="false">
      <c r="A310" s="31" t="s">
        <v>148</v>
      </c>
    </row>
    <row r="311" customFormat="false" ht="13.2" hidden="false" customHeight="false" outlineLevel="0" collapsed="false">
      <c r="A311" s="2" t="n">
        <v>490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29</v>
      </c>
      <c r="I311" s="4" t="n">
        <v>1898</v>
      </c>
      <c r="J311" s="4" t="n">
        <v>58970</v>
      </c>
      <c r="K311" s="5" t="n">
        <v>31.0695468914647</v>
      </c>
    </row>
    <row r="312" customFormat="false" ht="13.2" hidden="false" customHeight="false" outlineLevel="0" collapsed="false">
      <c r="A312" s="2" t="n">
        <v>491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0</v>
      </c>
      <c r="I312" s="4" t="n">
        <v>1523</v>
      </c>
      <c r="J312" s="4" t="n">
        <v>50530</v>
      </c>
      <c r="K312" s="5" t="n">
        <v>33.1779382797111</v>
      </c>
    </row>
    <row r="313" customFormat="false" ht="13.2" hidden="false" customHeight="false" outlineLevel="0" collapsed="false">
      <c r="A313" s="2" t="n">
        <v>492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1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3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26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494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2</v>
      </c>
      <c r="I315" s="4" t="n">
        <v>1123</v>
      </c>
      <c r="J315" s="4" t="n">
        <v>26880</v>
      </c>
      <c r="K315" s="5" t="n">
        <v>23.9358860195904</v>
      </c>
    </row>
    <row r="316" customFormat="false" ht="13.2" hidden="false" customHeight="false" outlineLevel="0" collapsed="false">
      <c r="A316" s="2" t="n">
        <v>495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3</v>
      </c>
      <c r="I316" s="4" t="n">
        <v>1123</v>
      </c>
      <c r="J316" s="4" t="n">
        <v>30950</v>
      </c>
      <c r="K316" s="5" t="n">
        <v>27.560106856634</v>
      </c>
    </row>
    <row r="317" customFormat="false" ht="13.2" hidden="false" customHeight="false" outlineLevel="0" collapsed="false">
      <c r="A317" s="2" t="n">
        <v>496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134</v>
      </c>
      <c r="I317" s="4" t="n">
        <v>1123</v>
      </c>
      <c r="J317" s="4" t="n">
        <v>37440</v>
      </c>
      <c r="K317" s="5" t="n">
        <v>33.3392698130009</v>
      </c>
    </row>
    <row r="318" customFormat="false" ht="13.2" hidden="false" customHeight="false" outlineLevel="0" collapsed="false">
      <c r="A318" s="2" t="n">
        <v>497</v>
      </c>
      <c r="B318" s="15" t="s">
        <v>58</v>
      </c>
      <c r="C318" s="15" t="s">
        <v>19</v>
      </c>
      <c r="D318" s="3" t="n">
        <v>0.784722222222222</v>
      </c>
      <c r="E318" s="3" t="n">
        <v>0.871527777777778</v>
      </c>
      <c r="G318" s="1" t="s">
        <v>149</v>
      </c>
      <c r="H318" s="15" t="s">
        <v>54</v>
      </c>
      <c r="I318" s="4" t="n">
        <v>1123</v>
      </c>
      <c r="J318" s="4" t="n">
        <v>40080</v>
      </c>
      <c r="K318" s="5" t="n">
        <v>35.6901157613535</v>
      </c>
    </row>
    <row r="319" customFormat="false" ht="13.2" hidden="false" customHeight="false" outlineLevel="0" collapsed="false">
      <c r="A319" s="2" t="n">
        <v>498</v>
      </c>
      <c r="B319" s="15" t="s">
        <v>58</v>
      </c>
      <c r="C319" s="15" t="s">
        <v>19</v>
      </c>
      <c r="D319" s="3" t="n">
        <v>0.784722222222222</v>
      </c>
      <c r="E319" s="3" t="n">
        <v>0.871527777777778</v>
      </c>
      <c r="G319" s="1" t="s">
        <v>149</v>
      </c>
      <c r="H319" s="15" t="s">
        <v>135</v>
      </c>
      <c r="I319" s="4" t="n">
        <v>2647</v>
      </c>
      <c r="J319" s="4" t="n">
        <v>68870</v>
      </c>
      <c r="K319" s="5" t="n">
        <v>26.0181337363053</v>
      </c>
    </row>
    <row r="320" customFormat="false" ht="13.2" hidden="false" customHeight="false" outlineLevel="0" collapsed="false">
      <c r="A320" s="2" t="n">
        <v>499</v>
      </c>
      <c r="B320" s="15" t="s">
        <v>58</v>
      </c>
      <c r="C320" s="15" t="s">
        <v>19</v>
      </c>
      <c r="D320" s="3" t="n">
        <v>0.784722222222222</v>
      </c>
      <c r="E320" s="3" t="n">
        <v>0.871527777777778</v>
      </c>
      <c r="G320" s="1" t="s">
        <v>149</v>
      </c>
      <c r="H320" s="15" t="s">
        <v>7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0</v>
      </c>
      <c r="B321" s="15" t="s">
        <v>58</v>
      </c>
      <c r="C321" s="15" t="s">
        <v>19</v>
      </c>
      <c r="D321" s="3" t="n">
        <v>0.784722222222222</v>
      </c>
      <c r="E321" s="3" t="n">
        <v>0.871527777777778</v>
      </c>
      <c r="G321" s="1" t="s">
        <v>149</v>
      </c>
      <c r="H321" s="15" t="s">
        <v>22</v>
      </c>
      <c r="I321" s="4" t="n">
        <v>2272</v>
      </c>
      <c r="J321" s="4" t="n">
        <v>48970</v>
      </c>
      <c r="K321" s="5" t="n">
        <v>21.5536971830986</v>
      </c>
    </row>
    <row r="322" customFormat="false" ht="13.2" hidden="false" customHeight="false" outlineLevel="0" collapsed="false">
      <c r="A322" s="2" t="n">
        <v>698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2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699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0</v>
      </c>
      <c r="I323" s="4" t="n">
        <v>1169</v>
      </c>
      <c r="J323" s="4" t="n">
        <v>43590</v>
      </c>
      <c r="K323" s="5" t="n">
        <v>37.2882805816938</v>
      </c>
    </row>
    <row r="324" customFormat="false" ht="13.2" hidden="false" customHeight="false" outlineLevel="0" collapsed="false">
      <c r="A324" s="2" t="n">
        <v>700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1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1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26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2</v>
      </c>
      <c r="B326" s="15" t="s">
        <v>61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2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3</v>
      </c>
      <c r="B327" s="15" t="s">
        <v>61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3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04</v>
      </c>
      <c r="B328" s="15" t="s">
        <v>61</v>
      </c>
      <c r="C328" s="15" t="s">
        <v>19</v>
      </c>
      <c r="D328" s="3" t="n">
        <v>0.340277777777778</v>
      </c>
      <c r="E328" s="3" t="n">
        <v>0.40625</v>
      </c>
      <c r="G328" s="1" t="s">
        <v>150</v>
      </c>
      <c r="H328" s="15" t="s">
        <v>13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05</v>
      </c>
      <c r="B329" s="15" t="s">
        <v>61</v>
      </c>
      <c r="C329" s="15" t="s">
        <v>19</v>
      </c>
      <c r="D329" s="3" t="n">
        <v>0.340277777777778</v>
      </c>
      <c r="E329" s="3" t="n">
        <v>0.40625</v>
      </c>
      <c r="G329" s="1" t="s">
        <v>150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06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2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07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0</v>
      </c>
      <c r="I331" s="4" t="n">
        <v>1169</v>
      </c>
      <c r="J331" s="4" t="n">
        <v>43590</v>
      </c>
      <c r="K331" s="5" t="n">
        <v>37.2882805816938</v>
      </c>
    </row>
    <row r="332" customFormat="false" ht="13.2" hidden="false" customHeight="false" outlineLevel="0" collapsed="false">
      <c r="A332" s="2" t="n">
        <v>708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1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09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26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0</v>
      </c>
      <c r="B334" s="15" t="s">
        <v>61</v>
      </c>
      <c r="C334" s="15" t="s">
        <v>19</v>
      </c>
      <c r="D334" s="3" t="n">
        <v>0.586805555555556</v>
      </c>
      <c r="E334" s="3" t="n">
        <v>0.652777777777778</v>
      </c>
      <c r="G334" s="1" t="s">
        <v>151</v>
      </c>
      <c r="H334" s="15" t="s">
        <v>132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1</v>
      </c>
      <c r="B335" s="15" t="s">
        <v>61</v>
      </c>
      <c r="C335" s="15" t="s">
        <v>19</v>
      </c>
      <c r="D335" s="3" t="n">
        <v>0.586805555555556</v>
      </c>
      <c r="E335" s="3" t="n">
        <v>0.652777777777778</v>
      </c>
      <c r="G335" s="1" t="s">
        <v>151</v>
      </c>
      <c r="H335" s="15" t="s">
        <v>133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2</v>
      </c>
      <c r="B336" s="15" t="s">
        <v>61</v>
      </c>
      <c r="C336" s="15" t="s">
        <v>19</v>
      </c>
      <c r="D336" s="3" t="n">
        <v>0.586805555555556</v>
      </c>
      <c r="E336" s="3" t="n">
        <v>0.652777777777778</v>
      </c>
      <c r="G336" s="1" t="s">
        <v>151</v>
      </c>
      <c r="H336" s="15" t="s">
        <v>134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3</v>
      </c>
      <c r="B337" s="15" t="s">
        <v>61</v>
      </c>
      <c r="C337" s="15" t="s">
        <v>19</v>
      </c>
      <c r="D337" s="3" t="n">
        <v>0.586805555555556</v>
      </c>
      <c r="E337" s="3" t="n">
        <v>0.652777777777778</v>
      </c>
      <c r="G337" s="1" t="s">
        <v>151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714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29</v>
      </c>
      <c r="I338" s="4" t="n">
        <v>1426</v>
      </c>
      <c r="J338" s="4" t="n">
        <v>48890</v>
      </c>
      <c r="K338" s="5" t="n">
        <v>34.2847124824684</v>
      </c>
    </row>
    <row r="339" customFormat="false" ht="13.2" hidden="false" customHeight="false" outlineLevel="0" collapsed="false">
      <c r="A339" s="2" t="n">
        <v>715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0</v>
      </c>
      <c r="I339" s="4" t="n">
        <v>1169</v>
      </c>
      <c r="J339" s="4" t="n">
        <v>43590</v>
      </c>
      <c r="K339" s="5" t="n">
        <v>37.2882805816938</v>
      </c>
    </row>
    <row r="340" customFormat="false" ht="13.2" hidden="false" customHeight="false" outlineLevel="0" collapsed="false">
      <c r="A340" s="2" t="n">
        <v>716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1</v>
      </c>
      <c r="I340" s="4" t="n">
        <v>1169</v>
      </c>
      <c r="J340" s="4" t="n">
        <v>43890</v>
      </c>
      <c r="K340" s="5" t="n">
        <v>37.5449101796407</v>
      </c>
    </row>
    <row r="341" customFormat="false" ht="13.2" hidden="false" customHeight="false" outlineLevel="0" collapsed="false">
      <c r="A341" s="2" t="n">
        <v>717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26</v>
      </c>
      <c r="I341" s="4" t="n">
        <v>769</v>
      </c>
      <c r="J341" s="4" t="n">
        <v>14990</v>
      </c>
      <c r="K341" s="5" t="n">
        <v>19.4928478543563</v>
      </c>
    </row>
    <row r="342" customFormat="false" ht="13.2" hidden="false" customHeight="false" outlineLevel="0" collapsed="false">
      <c r="A342" s="2" t="n">
        <v>718</v>
      </c>
      <c r="B342" s="15" t="s">
        <v>61</v>
      </c>
      <c r="C342" s="15" t="s">
        <v>19</v>
      </c>
      <c r="D342" s="3" t="n">
        <v>0.711805555555555</v>
      </c>
      <c r="E342" s="3" t="n">
        <v>0.777777777777778</v>
      </c>
      <c r="G342" s="1" t="s">
        <v>152</v>
      </c>
      <c r="H342" s="15" t="s">
        <v>132</v>
      </c>
      <c r="I342" s="4" t="n">
        <v>769</v>
      </c>
      <c r="J342" s="4" t="n">
        <v>15490</v>
      </c>
      <c r="K342" s="5" t="n">
        <v>20.1430429128739</v>
      </c>
    </row>
    <row r="343" customFormat="false" ht="13.2" hidden="false" customHeight="false" outlineLevel="0" collapsed="false">
      <c r="A343" s="2" t="n">
        <v>719</v>
      </c>
      <c r="B343" s="15" t="s">
        <v>61</v>
      </c>
      <c r="C343" s="15" t="s">
        <v>19</v>
      </c>
      <c r="D343" s="3" t="n">
        <v>0.711805555555555</v>
      </c>
      <c r="E343" s="3" t="n">
        <v>0.777777777777778</v>
      </c>
      <c r="G343" s="1" t="s">
        <v>152</v>
      </c>
      <c r="H343" s="15" t="s">
        <v>133</v>
      </c>
      <c r="I343" s="4" t="n">
        <v>769</v>
      </c>
      <c r="J343" s="4" t="n">
        <v>15990</v>
      </c>
      <c r="K343" s="5" t="n">
        <v>20.7932379713914</v>
      </c>
    </row>
    <row r="344" customFormat="false" ht="13.2" hidden="false" customHeight="false" outlineLevel="0" collapsed="false">
      <c r="A344" s="2" t="n">
        <v>720</v>
      </c>
      <c r="B344" s="15" t="s">
        <v>61</v>
      </c>
      <c r="C344" s="15" t="s">
        <v>19</v>
      </c>
      <c r="D344" s="3" t="n">
        <v>0.711805555555555</v>
      </c>
      <c r="E344" s="3" t="n">
        <v>0.777777777777778</v>
      </c>
      <c r="G344" s="1" t="s">
        <v>152</v>
      </c>
      <c r="H344" s="15" t="s">
        <v>134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21</v>
      </c>
      <c r="B345" s="15" t="s">
        <v>61</v>
      </c>
      <c r="C345" s="15" t="s">
        <v>19</v>
      </c>
      <c r="D345" s="3" t="n">
        <v>0.711805555555555</v>
      </c>
      <c r="E345" s="3" t="n">
        <v>0.777777777777778</v>
      </c>
      <c r="G345" s="1" t="s">
        <v>152</v>
      </c>
      <c r="H345" s="15" t="s">
        <v>54</v>
      </c>
      <c r="I345" s="4" t="n">
        <v>769</v>
      </c>
      <c r="J345" s="4" t="n">
        <v>17990</v>
      </c>
      <c r="K345" s="5" t="n">
        <v>23.3940182054616</v>
      </c>
    </row>
    <row r="346" customFormat="false" ht="13.2" hidden="false" customHeight="false" outlineLevel="0" collapsed="false">
      <c r="A346" s="2" t="n">
        <v>1289</v>
      </c>
      <c r="B346" s="15" t="s">
        <v>65</v>
      </c>
      <c r="C346" s="15" t="s">
        <v>19</v>
      </c>
      <c r="D346" s="3" t="n">
        <v>0.302083333333333</v>
      </c>
      <c r="E346" s="3" t="n">
        <v>0.357638888888889</v>
      </c>
      <c r="G346" s="1" t="s">
        <v>153</v>
      </c>
      <c r="H346" s="15" t="s">
        <v>12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0</v>
      </c>
      <c r="B347" s="15" t="s">
        <v>65</v>
      </c>
      <c r="C347" s="15" t="s">
        <v>19</v>
      </c>
      <c r="D347" s="3" t="n">
        <v>0.302083333333333</v>
      </c>
      <c r="E347" s="3" t="n">
        <v>0.357638888888889</v>
      </c>
      <c r="G347" s="1" t="s">
        <v>153</v>
      </c>
      <c r="H347" s="15" t="s">
        <v>131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1</v>
      </c>
      <c r="B348" s="15" t="s">
        <v>65</v>
      </c>
      <c r="C348" s="15" t="s">
        <v>19</v>
      </c>
      <c r="D348" s="3" t="n">
        <v>0.302083333333333</v>
      </c>
      <c r="E348" s="3" t="n">
        <v>0.357638888888889</v>
      </c>
      <c r="G348" s="1" t="s">
        <v>153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2</v>
      </c>
      <c r="B349" s="15" t="s">
        <v>65</v>
      </c>
      <c r="C349" s="15" t="s">
        <v>19</v>
      </c>
      <c r="D349" s="3" t="n">
        <v>0.302083333333333</v>
      </c>
      <c r="E349" s="3" t="n">
        <v>0.357638888888889</v>
      </c>
      <c r="G349" s="1" t="s">
        <v>153</v>
      </c>
      <c r="H349" s="15" t="s">
        <v>132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3</v>
      </c>
      <c r="B350" s="15" t="s">
        <v>65</v>
      </c>
      <c r="C350" s="15" t="s">
        <v>19</v>
      </c>
      <c r="D350" s="3" t="n">
        <v>0.302083333333333</v>
      </c>
      <c r="E350" s="3" t="n">
        <v>0.357638888888889</v>
      </c>
      <c r="G350" s="1" t="s">
        <v>153</v>
      </c>
      <c r="H350" s="15" t="s">
        <v>133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4</v>
      </c>
      <c r="B351" s="15" t="s">
        <v>65</v>
      </c>
      <c r="C351" s="15" t="s">
        <v>19</v>
      </c>
      <c r="D351" s="3" t="n">
        <v>0.302083333333333</v>
      </c>
      <c r="E351" s="3" t="n">
        <v>0.357638888888889</v>
      </c>
      <c r="G351" s="1" t="s">
        <v>153</v>
      </c>
      <c r="H351" s="15" t="s">
        <v>134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5</v>
      </c>
      <c r="B352" s="15" t="s">
        <v>65</v>
      </c>
      <c r="C352" s="15" t="s">
        <v>19</v>
      </c>
      <c r="D352" s="3" t="n">
        <v>0.302083333333333</v>
      </c>
      <c r="E352" s="3" t="n">
        <v>0.357638888888889</v>
      </c>
      <c r="G352" s="1" t="s">
        <v>153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6</v>
      </c>
      <c r="B353" s="15" t="s">
        <v>65</v>
      </c>
      <c r="C353" s="15" t="s">
        <v>19</v>
      </c>
      <c r="D353" s="3" t="n">
        <v>0.302083333333333</v>
      </c>
      <c r="E353" s="3" t="n">
        <v>0.357638888888889</v>
      </c>
      <c r="G353" s="1" t="s">
        <v>153</v>
      </c>
      <c r="H353" s="15" t="s">
        <v>135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7</v>
      </c>
      <c r="B354" s="15" t="s">
        <v>65</v>
      </c>
      <c r="C354" s="15" t="s">
        <v>19</v>
      </c>
      <c r="D354" s="3" t="n">
        <v>0.302083333333333</v>
      </c>
      <c r="E354" s="3" t="n">
        <v>0.357638888888889</v>
      </c>
      <c r="G354" s="1" t="s">
        <v>153</v>
      </c>
      <c r="H354" s="15" t="s">
        <v>7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8</v>
      </c>
      <c r="B355" s="15" t="s">
        <v>65</v>
      </c>
      <c r="C355" s="15" t="s">
        <v>19</v>
      </c>
      <c r="D355" s="3" t="n">
        <v>0.302083333333333</v>
      </c>
      <c r="E355" s="3" t="n">
        <v>0.357638888888889</v>
      </c>
      <c r="G355" s="1" t="s">
        <v>153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9</v>
      </c>
      <c r="B356" s="15" t="s">
        <v>65</v>
      </c>
      <c r="C356" s="15" t="s">
        <v>19</v>
      </c>
      <c r="D356" s="3" t="n">
        <v>0.340277777777778</v>
      </c>
      <c r="E356" s="3" t="n">
        <v>0.395833333333333</v>
      </c>
      <c r="G356" s="1" t="s">
        <v>154</v>
      </c>
      <c r="H356" s="15" t="s">
        <v>12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0</v>
      </c>
      <c r="B357" s="15" t="s">
        <v>65</v>
      </c>
      <c r="C357" s="15" t="s">
        <v>19</v>
      </c>
      <c r="D357" s="3" t="n">
        <v>0.340277777777778</v>
      </c>
      <c r="E357" s="3" t="n">
        <v>0.395833333333333</v>
      </c>
      <c r="G357" s="1" t="s">
        <v>154</v>
      </c>
      <c r="H357" s="15" t="s">
        <v>131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1</v>
      </c>
      <c r="B358" s="15" t="s">
        <v>65</v>
      </c>
      <c r="C358" s="15" t="s">
        <v>19</v>
      </c>
      <c r="D358" s="3" t="n">
        <v>0.340277777777778</v>
      </c>
      <c r="E358" s="3" t="n">
        <v>0.395833333333333</v>
      </c>
      <c r="G358" s="1" t="s">
        <v>154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2</v>
      </c>
      <c r="B359" s="15" t="s">
        <v>65</v>
      </c>
      <c r="C359" s="15" t="s">
        <v>19</v>
      </c>
      <c r="D359" s="3" t="n">
        <v>0.340277777777778</v>
      </c>
      <c r="E359" s="3" t="n">
        <v>0.395833333333333</v>
      </c>
      <c r="G359" s="1" t="s">
        <v>154</v>
      </c>
      <c r="H359" s="15" t="s">
        <v>132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3</v>
      </c>
      <c r="B360" s="15" t="s">
        <v>65</v>
      </c>
      <c r="C360" s="15" t="s">
        <v>19</v>
      </c>
      <c r="D360" s="3" t="n">
        <v>0.340277777777778</v>
      </c>
      <c r="E360" s="3" t="n">
        <v>0.395833333333333</v>
      </c>
      <c r="G360" s="1" t="s">
        <v>154</v>
      </c>
      <c r="H360" s="15" t="s">
        <v>133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4</v>
      </c>
      <c r="B361" s="15" t="s">
        <v>65</v>
      </c>
      <c r="C361" s="15" t="s">
        <v>19</v>
      </c>
      <c r="D361" s="3" t="n">
        <v>0.340277777777778</v>
      </c>
      <c r="E361" s="3" t="n">
        <v>0.395833333333333</v>
      </c>
      <c r="G361" s="1" t="s">
        <v>154</v>
      </c>
      <c r="H361" s="15" t="s">
        <v>134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5</v>
      </c>
      <c r="B362" s="15" t="s">
        <v>65</v>
      </c>
      <c r="C362" s="15" t="s">
        <v>19</v>
      </c>
      <c r="D362" s="3" t="n">
        <v>0.340277777777778</v>
      </c>
      <c r="E362" s="3" t="n">
        <v>0.395833333333333</v>
      </c>
      <c r="G362" s="1" t="s">
        <v>154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6</v>
      </c>
      <c r="B363" s="15" t="s">
        <v>65</v>
      </c>
      <c r="C363" s="15" t="s">
        <v>19</v>
      </c>
      <c r="D363" s="3" t="n">
        <v>0.340277777777778</v>
      </c>
      <c r="E363" s="3" t="n">
        <v>0.395833333333333</v>
      </c>
      <c r="G363" s="1" t="s">
        <v>154</v>
      </c>
      <c r="H363" s="15" t="s">
        <v>135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7</v>
      </c>
      <c r="B364" s="15" t="s">
        <v>65</v>
      </c>
      <c r="C364" s="15" t="s">
        <v>19</v>
      </c>
      <c r="D364" s="3" t="n">
        <v>0.340277777777778</v>
      </c>
      <c r="E364" s="3" t="n">
        <v>0.395833333333333</v>
      </c>
      <c r="G364" s="1" t="s">
        <v>154</v>
      </c>
      <c r="H364" s="15" t="s">
        <v>7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8</v>
      </c>
      <c r="B365" s="15" t="s">
        <v>65</v>
      </c>
      <c r="C365" s="15" t="s">
        <v>19</v>
      </c>
      <c r="D365" s="3" t="n">
        <v>0.340277777777778</v>
      </c>
      <c r="E365" s="3" t="n">
        <v>0.395833333333333</v>
      </c>
      <c r="G365" s="1" t="s">
        <v>154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9</v>
      </c>
      <c r="B366" s="15" t="s">
        <v>65</v>
      </c>
      <c r="C366" s="15" t="s">
        <v>19</v>
      </c>
      <c r="D366" s="3" t="n">
        <v>0.392361111111111</v>
      </c>
      <c r="E366" s="3" t="n">
        <v>0.447916666666667</v>
      </c>
      <c r="G366" s="1" t="s">
        <v>155</v>
      </c>
      <c r="H366" s="15" t="s">
        <v>12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0</v>
      </c>
      <c r="B367" s="15" t="s">
        <v>65</v>
      </c>
      <c r="C367" s="15" t="s">
        <v>19</v>
      </c>
      <c r="D367" s="3" t="n">
        <v>0.392361111111111</v>
      </c>
      <c r="E367" s="3" t="n">
        <v>0.447916666666667</v>
      </c>
      <c r="G367" s="1" t="s">
        <v>155</v>
      </c>
      <c r="H367" s="15" t="s">
        <v>131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1</v>
      </c>
      <c r="B368" s="15" t="s">
        <v>65</v>
      </c>
      <c r="C368" s="15" t="s">
        <v>19</v>
      </c>
      <c r="D368" s="3" t="n">
        <v>0.392361111111111</v>
      </c>
      <c r="E368" s="3" t="n">
        <v>0.447916666666667</v>
      </c>
      <c r="G368" s="1" t="s">
        <v>155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2</v>
      </c>
      <c r="B369" s="15" t="s">
        <v>65</v>
      </c>
      <c r="C369" s="15" t="s">
        <v>19</v>
      </c>
      <c r="D369" s="3" t="n">
        <v>0.392361111111111</v>
      </c>
      <c r="E369" s="3" t="n">
        <v>0.447916666666667</v>
      </c>
      <c r="G369" s="1" t="s">
        <v>155</v>
      </c>
      <c r="H369" s="15" t="s">
        <v>132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3</v>
      </c>
      <c r="B370" s="15" t="s">
        <v>65</v>
      </c>
      <c r="C370" s="15" t="s">
        <v>19</v>
      </c>
      <c r="D370" s="3" t="n">
        <v>0.392361111111111</v>
      </c>
      <c r="E370" s="3" t="n">
        <v>0.447916666666667</v>
      </c>
      <c r="G370" s="1" t="s">
        <v>155</v>
      </c>
      <c r="H370" s="15" t="s">
        <v>133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4</v>
      </c>
      <c r="B371" s="15" t="s">
        <v>65</v>
      </c>
      <c r="C371" s="15" t="s">
        <v>19</v>
      </c>
      <c r="D371" s="3" t="n">
        <v>0.392361111111111</v>
      </c>
      <c r="E371" s="3" t="n">
        <v>0.447916666666667</v>
      </c>
      <c r="G371" s="1" t="s">
        <v>155</v>
      </c>
      <c r="H371" s="15" t="s">
        <v>134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5</v>
      </c>
      <c r="B372" s="15" t="s">
        <v>65</v>
      </c>
      <c r="C372" s="15" t="s">
        <v>19</v>
      </c>
      <c r="D372" s="3" t="n">
        <v>0.392361111111111</v>
      </c>
      <c r="E372" s="3" t="n">
        <v>0.447916666666667</v>
      </c>
      <c r="G372" s="1" t="s">
        <v>155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6</v>
      </c>
      <c r="B373" s="15" t="s">
        <v>65</v>
      </c>
      <c r="C373" s="15" t="s">
        <v>19</v>
      </c>
      <c r="D373" s="3" t="n">
        <v>0.392361111111111</v>
      </c>
      <c r="E373" s="3" t="n">
        <v>0.447916666666667</v>
      </c>
      <c r="G373" s="1" t="s">
        <v>155</v>
      </c>
      <c r="H373" s="15" t="s">
        <v>135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7</v>
      </c>
      <c r="B374" s="15" t="s">
        <v>65</v>
      </c>
      <c r="C374" s="15" t="s">
        <v>19</v>
      </c>
      <c r="D374" s="3" t="n">
        <v>0.392361111111111</v>
      </c>
      <c r="E374" s="3" t="n">
        <v>0.447916666666667</v>
      </c>
      <c r="G374" s="1" t="s">
        <v>155</v>
      </c>
      <c r="H374" s="15" t="s">
        <v>7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8</v>
      </c>
      <c r="B375" s="15" t="s">
        <v>65</v>
      </c>
      <c r="C375" s="15" t="s">
        <v>19</v>
      </c>
      <c r="D375" s="3" t="n">
        <v>0.392361111111111</v>
      </c>
      <c r="E375" s="3" t="n">
        <v>0.447916666666667</v>
      </c>
      <c r="G375" s="1" t="s">
        <v>155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19</v>
      </c>
      <c r="B376" s="15" t="s">
        <v>65</v>
      </c>
      <c r="C376" s="15" t="s">
        <v>19</v>
      </c>
      <c r="D376" s="3" t="n">
        <v>0.440972222222222</v>
      </c>
      <c r="E376" s="3" t="n">
        <v>0.496527777777778</v>
      </c>
      <c r="G376" s="1" t="s">
        <v>156</v>
      </c>
      <c r="H376" s="15" t="s">
        <v>12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0</v>
      </c>
      <c r="B377" s="15" t="s">
        <v>65</v>
      </c>
      <c r="C377" s="15" t="s">
        <v>19</v>
      </c>
      <c r="D377" s="3" t="n">
        <v>0.440972222222222</v>
      </c>
      <c r="E377" s="3" t="n">
        <v>0.496527777777778</v>
      </c>
      <c r="G377" s="1" t="s">
        <v>156</v>
      </c>
      <c r="H377" s="15" t="s">
        <v>131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1</v>
      </c>
      <c r="B378" s="15" t="s">
        <v>65</v>
      </c>
      <c r="C378" s="15" t="s">
        <v>19</v>
      </c>
      <c r="D378" s="3" t="n">
        <v>0.440972222222222</v>
      </c>
      <c r="E378" s="3" t="n">
        <v>0.496527777777778</v>
      </c>
      <c r="G378" s="1" t="s">
        <v>156</v>
      </c>
      <c r="H378" s="15" t="s">
        <v>26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2</v>
      </c>
      <c r="B379" s="15" t="s">
        <v>65</v>
      </c>
      <c r="C379" s="15" t="s">
        <v>19</v>
      </c>
      <c r="D379" s="3" t="n">
        <v>0.440972222222222</v>
      </c>
      <c r="E379" s="3" t="n">
        <v>0.496527777777778</v>
      </c>
      <c r="G379" s="1" t="s">
        <v>156</v>
      </c>
      <c r="H379" s="15" t="s">
        <v>132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3</v>
      </c>
      <c r="B380" s="15" t="s">
        <v>65</v>
      </c>
      <c r="C380" s="15" t="s">
        <v>19</v>
      </c>
      <c r="D380" s="3" t="n">
        <v>0.440972222222222</v>
      </c>
      <c r="E380" s="3" t="n">
        <v>0.496527777777778</v>
      </c>
      <c r="G380" s="1" t="s">
        <v>156</v>
      </c>
      <c r="H380" s="15" t="s">
        <v>133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4</v>
      </c>
      <c r="B381" s="15" t="s">
        <v>65</v>
      </c>
      <c r="C381" s="15" t="s">
        <v>19</v>
      </c>
      <c r="D381" s="3" t="n">
        <v>0.440972222222222</v>
      </c>
      <c r="E381" s="3" t="n">
        <v>0.496527777777778</v>
      </c>
      <c r="G381" s="1" t="s">
        <v>156</v>
      </c>
      <c r="H381" s="15" t="s">
        <v>134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5</v>
      </c>
      <c r="B382" s="15" t="s">
        <v>65</v>
      </c>
      <c r="C382" s="15" t="s">
        <v>19</v>
      </c>
      <c r="D382" s="3" t="n">
        <v>0.440972222222222</v>
      </c>
      <c r="E382" s="3" t="n">
        <v>0.496527777777778</v>
      </c>
      <c r="G382" s="1" t="s">
        <v>156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6</v>
      </c>
      <c r="B383" s="15" t="s">
        <v>65</v>
      </c>
      <c r="C383" s="15" t="s">
        <v>19</v>
      </c>
      <c r="D383" s="3" t="n">
        <v>0.440972222222222</v>
      </c>
      <c r="E383" s="3" t="n">
        <v>0.496527777777778</v>
      </c>
      <c r="G383" s="1" t="s">
        <v>156</v>
      </c>
      <c r="H383" s="15" t="s">
        <v>135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7</v>
      </c>
      <c r="B384" s="15" t="s">
        <v>65</v>
      </c>
      <c r="C384" s="15" t="s">
        <v>19</v>
      </c>
      <c r="D384" s="3" t="n">
        <v>0.440972222222222</v>
      </c>
      <c r="E384" s="3" t="n">
        <v>0.496527777777778</v>
      </c>
      <c r="G384" s="1" t="s">
        <v>156</v>
      </c>
      <c r="H384" s="15" t="s">
        <v>7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8</v>
      </c>
      <c r="B385" s="15" t="s">
        <v>65</v>
      </c>
      <c r="C385" s="15" t="s">
        <v>19</v>
      </c>
      <c r="D385" s="3" t="n">
        <v>0.440972222222222</v>
      </c>
      <c r="E385" s="3" t="n">
        <v>0.496527777777778</v>
      </c>
      <c r="G385" s="1" t="s">
        <v>156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29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2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0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1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1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26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2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2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3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3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4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134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5</v>
      </c>
      <c r="B392" s="15" t="s">
        <v>65</v>
      </c>
      <c r="C392" s="15" t="s">
        <v>19</v>
      </c>
      <c r="D392" s="3" t="n">
        <v>0.552083333333333</v>
      </c>
      <c r="E392" s="3" t="n">
        <v>0.607638888888889</v>
      </c>
      <c r="G392" s="1" t="s">
        <v>157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6</v>
      </c>
      <c r="B393" s="15" t="s">
        <v>65</v>
      </c>
      <c r="C393" s="15" t="s">
        <v>19</v>
      </c>
      <c r="D393" s="3" t="n">
        <v>0.552083333333333</v>
      </c>
      <c r="E393" s="3" t="n">
        <v>0.607638888888889</v>
      </c>
      <c r="G393" s="1" t="s">
        <v>157</v>
      </c>
      <c r="H393" s="15" t="s">
        <v>135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7</v>
      </c>
      <c r="B394" s="15" t="s">
        <v>65</v>
      </c>
      <c r="C394" s="15" t="s">
        <v>19</v>
      </c>
      <c r="D394" s="3" t="n">
        <v>0.552083333333333</v>
      </c>
      <c r="E394" s="3" t="n">
        <v>0.607638888888889</v>
      </c>
      <c r="G394" s="1" t="s">
        <v>157</v>
      </c>
      <c r="H394" s="15" t="s">
        <v>7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8</v>
      </c>
      <c r="B395" s="15" t="s">
        <v>65</v>
      </c>
      <c r="C395" s="15" t="s">
        <v>19</v>
      </c>
      <c r="D395" s="3" t="n">
        <v>0.552083333333333</v>
      </c>
      <c r="E395" s="3" t="n">
        <v>0.607638888888889</v>
      </c>
      <c r="G395" s="1" t="s">
        <v>157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39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2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0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1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1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26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2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2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3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3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4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134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5</v>
      </c>
      <c r="B402" s="15" t="s">
        <v>65</v>
      </c>
      <c r="C402" s="15" t="s">
        <v>19</v>
      </c>
      <c r="D402" s="3" t="n">
        <v>0.621527777777778</v>
      </c>
      <c r="E402" s="3" t="n">
        <v>0.680555555555555</v>
      </c>
      <c r="G402" s="1" t="s">
        <v>158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6</v>
      </c>
      <c r="B403" s="15" t="s">
        <v>65</v>
      </c>
      <c r="C403" s="15" t="s">
        <v>19</v>
      </c>
      <c r="D403" s="3" t="n">
        <v>0.621527777777778</v>
      </c>
      <c r="E403" s="3" t="n">
        <v>0.680555555555555</v>
      </c>
      <c r="G403" s="1" t="s">
        <v>158</v>
      </c>
      <c r="H403" s="15" t="s">
        <v>135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7</v>
      </c>
      <c r="B404" s="15" t="s">
        <v>65</v>
      </c>
      <c r="C404" s="15" t="s">
        <v>19</v>
      </c>
      <c r="D404" s="3" t="n">
        <v>0.621527777777778</v>
      </c>
      <c r="E404" s="3" t="n">
        <v>0.680555555555555</v>
      </c>
      <c r="G404" s="1" t="s">
        <v>158</v>
      </c>
      <c r="H404" s="15" t="s">
        <v>7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8</v>
      </c>
      <c r="B405" s="15" t="s">
        <v>65</v>
      </c>
      <c r="C405" s="15" t="s">
        <v>19</v>
      </c>
      <c r="D405" s="3" t="n">
        <v>0.621527777777778</v>
      </c>
      <c r="E405" s="3" t="n">
        <v>0.680555555555555</v>
      </c>
      <c r="G405" s="1" t="s">
        <v>158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49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2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0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1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1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26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2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2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3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3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4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134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5</v>
      </c>
      <c r="B412" s="15" t="s">
        <v>65</v>
      </c>
      <c r="C412" s="15" t="s">
        <v>19</v>
      </c>
      <c r="D412" s="3" t="n">
        <v>0.756944444444445</v>
      </c>
      <c r="E412" s="3" t="n">
        <v>0.815972222222222</v>
      </c>
      <c r="G412" s="1" t="s">
        <v>159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6</v>
      </c>
      <c r="B413" s="15" t="s">
        <v>65</v>
      </c>
      <c r="C413" s="15" t="s">
        <v>19</v>
      </c>
      <c r="D413" s="3" t="n">
        <v>0.756944444444445</v>
      </c>
      <c r="E413" s="3" t="n">
        <v>0.815972222222222</v>
      </c>
      <c r="G413" s="1" t="s">
        <v>159</v>
      </c>
      <c r="H413" s="15" t="s">
        <v>135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7</v>
      </c>
      <c r="B414" s="15" t="s">
        <v>65</v>
      </c>
      <c r="C414" s="15" t="s">
        <v>19</v>
      </c>
      <c r="D414" s="3" t="n">
        <v>0.756944444444445</v>
      </c>
      <c r="E414" s="3" t="n">
        <v>0.815972222222222</v>
      </c>
      <c r="G414" s="1" t="s">
        <v>159</v>
      </c>
      <c r="H414" s="15" t="s">
        <v>7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8</v>
      </c>
      <c r="B415" s="15" t="s">
        <v>65</v>
      </c>
      <c r="C415" s="15" t="s">
        <v>19</v>
      </c>
      <c r="D415" s="3" t="n">
        <v>0.756944444444445</v>
      </c>
      <c r="E415" s="3" t="n">
        <v>0.815972222222222</v>
      </c>
      <c r="G415" s="1" t="s">
        <v>159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59</v>
      </c>
      <c r="B416" s="15" t="s">
        <v>65</v>
      </c>
      <c r="C416" s="15" t="s">
        <v>19</v>
      </c>
      <c r="D416" s="3" t="n">
        <v>0.819444444444445</v>
      </c>
      <c r="E416" s="3" t="n">
        <v>0.875</v>
      </c>
      <c r="G416" s="1" t="s">
        <v>160</v>
      </c>
      <c r="H416" s="15" t="s">
        <v>12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60</v>
      </c>
      <c r="B417" s="15" t="s">
        <v>65</v>
      </c>
      <c r="C417" s="15" t="s">
        <v>19</v>
      </c>
      <c r="D417" s="3" t="n">
        <v>0.819444444444445</v>
      </c>
      <c r="E417" s="3" t="n">
        <v>0.875</v>
      </c>
      <c r="G417" s="1" t="s">
        <v>160</v>
      </c>
      <c r="H417" s="15" t="s">
        <v>131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1</v>
      </c>
      <c r="B418" s="15" t="s">
        <v>65</v>
      </c>
      <c r="C418" s="15" t="s">
        <v>19</v>
      </c>
      <c r="D418" s="3" t="n">
        <v>0.819444444444445</v>
      </c>
      <c r="E418" s="3" t="n">
        <v>0.875</v>
      </c>
      <c r="G418" s="1" t="s">
        <v>160</v>
      </c>
      <c r="H418" s="15" t="s">
        <v>26</v>
      </c>
      <c r="I418" s="4" t="n">
        <v>621</v>
      </c>
      <c r="J418" s="4" t="n">
        <v>12690</v>
      </c>
      <c r="K418" s="5" t="n">
        <v>20.4347826086957</v>
      </c>
    </row>
    <row r="419" customFormat="false" ht="13.2" hidden="false" customHeight="false" outlineLevel="0" collapsed="false">
      <c r="A419" s="2" t="n">
        <v>1362</v>
      </c>
      <c r="B419" s="15" t="s">
        <v>65</v>
      </c>
      <c r="C419" s="15" t="s">
        <v>19</v>
      </c>
      <c r="D419" s="3" t="n">
        <v>0.819444444444445</v>
      </c>
      <c r="E419" s="3" t="n">
        <v>0.875</v>
      </c>
      <c r="G419" s="1" t="s">
        <v>160</v>
      </c>
      <c r="H419" s="15" t="s">
        <v>132</v>
      </c>
      <c r="I419" s="4" t="n">
        <v>621</v>
      </c>
      <c r="J419" s="4" t="n">
        <v>17970</v>
      </c>
      <c r="K419" s="5" t="n">
        <v>28.9371980676328</v>
      </c>
    </row>
    <row r="420" customFormat="false" ht="13.2" hidden="false" customHeight="false" outlineLevel="0" collapsed="false">
      <c r="A420" s="2" t="n">
        <v>1363</v>
      </c>
      <c r="B420" s="15" t="s">
        <v>65</v>
      </c>
      <c r="C420" s="15" t="s">
        <v>19</v>
      </c>
      <c r="D420" s="3" t="n">
        <v>0.819444444444445</v>
      </c>
      <c r="E420" s="3" t="n">
        <v>0.875</v>
      </c>
      <c r="G420" s="1" t="s">
        <v>160</v>
      </c>
      <c r="H420" s="15" t="s">
        <v>133</v>
      </c>
      <c r="I420" s="4" t="n">
        <v>621</v>
      </c>
      <c r="J420" s="4" t="n">
        <v>20830</v>
      </c>
      <c r="K420" s="5" t="n">
        <v>33.5426731078905</v>
      </c>
    </row>
    <row r="421" customFormat="false" ht="13.2" hidden="false" customHeight="false" outlineLevel="0" collapsed="false">
      <c r="A421" s="2" t="n">
        <v>1364</v>
      </c>
      <c r="B421" s="15" t="s">
        <v>65</v>
      </c>
      <c r="C421" s="15" t="s">
        <v>19</v>
      </c>
      <c r="D421" s="3" t="n">
        <v>0.819444444444445</v>
      </c>
      <c r="E421" s="3" t="n">
        <v>0.875</v>
      </c>
      <c r="G421" s="1" t="s">
        <v>160</v>
      </c>
      <c r="H421" s="15" t="s">
        <v>134</v>
      </c>
      <c r="I421" s="4" t="n">
        <v>621</v>
      </c>
      <c r="J421" s="4" t="n">
        <v>25230</v>
      </c>
      <c r="K421" s="5" t="n">
        <v>40.6280193236715</v>
      </c>
    </row>
    <row r="422" customFormat="false" ht="13.2" hidden="false" customHeight="false" outlineLevel="0" collapsed="false">
      <c r="A422" s="2" t="n">
        <v>1365</v>
      </c>
      <c r="B422" s="15" t="s">
        <v>65</v>
      </c>
      <c r="C422" s="15" t="s">
        <v>19</v>
      </c>
      <c r="D422" s="3" t="n">
        <v>0.819444444444445</v>
      </c>
      <c r="E422" s="3" t="n">
        <v>0.875</v>
      </c>
      <c r="G422" s="1" t="s">
        <v>160</v>
      </c>
      <c r="H422" s="15" t="s">
        <v>54</v>
      </c>
      <c r="I422" s="4" t="n">
        <v>621</v>
      </c>
      <c r="J422" s="4" t="n">
        <v>26990</v>
      </c>
      <c r="K422" s="5" t="n">
        <v>43.4621578099839</v>
      </c>
    </row>
    <row r="423" customFormat="false" ht="13.2" hidden="false" customHeight="false" outlineLevel="0" collapsed="false">
      <c r="A423" s="2" t="n">
        <v>1366</v>
      </c>
      <c r="B423" s="15" t="s">
        <v>65</v>
      </c>
      <c r="C423" s="15" t="s">
        <v>19</v>
      </c>
      <c r="D423" s="3" t="n">
        <v>0.819444444444445</v>
      </c>
      <c r="E423" s="3" t="n">
        <v>0.875</v>
      </c>
      <c r="G423" s="1" t="s">
        <v>160</v>
      </c>
      <c r="H423" s="15" t="s">
        <v>135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67</v>
      </c>
      <c r="B424" s="15" t="s">
        <v>65</v>
      </c>
      <c r="C424" s="15" t="s">
        <v>19</v>
      </c>
      <c r="D424" s="3" t="n">
        <v>0.819444444444445</v>
      </c>
      <c r="E424" s="3" t="n">
        <v>0.875</v>
      </c>
      <c r="G424" s="1" t="s">
        <v>160</v>
      </c>
      <c r="H424" s="15" t="s">
        <v>7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68</v>
      </c>
      <c r="B425" s="15" t="s">
        <v>65</v>
      </c>
      <c r="C425" s="15" t="s">
        <v>19</v>
      </c>
      <c r="D425" s="3" t="n">
        <v>0.819444444444445</v>
      </c>
      <c r="E425" s="3" t="n">
        <v>0.875</v>
      </c>
      <c r="G425" s="1" t="s">
        <v>160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6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29</v>
      </c>
      <c r="I426" s="4" t="n">
        <v>1700</v>
      </c>
      <c r="J426" s="4" t="n">
        <v>41240</v>
      </c>
      <c r="K426" s="5" t="n">
        <v>24.2588235294118</v>
      </c>
    </row>
    <row r="427" customFormat="false" ht="13.2" hidden="false" customHeight="false" outlineLevel="0" collapsed="false">
      <c r="A427" s="2" t="n">
        <v>4477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0</v>
      </c>
      <c r="I427" s="4" t="n">
        <v>1375</v>
      </c>
      <c r="J427" s="4" t="n">
        <v>36440</v>
      </c>
      <c r="K427" s="5" t="n">
        <v>26.5018181818182</v>
      </c>
    </row>
    <row r="428" customFormat="false" ht="13.2" hidden="false" customHeight="false" outlineLevel="0" collapsed="false">
      <c r="A428" s="2" t="n">
        <v>4478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1</v>
      </c>
      <c r="I428" s="4" t="n">
        <v>1375</v>
      </c>
      <c r="J428" s="4" t="n">
        <v>36740</v>
      </c>
      <c r="K428" s="5" t="n">
        <v>26.72</v>
      </c>
    </row>
    <row r="429" customFormat="false" ht="13.2" hidden="false" customHeight="false" outlineLevel="0" collapsed="false">
      <c r="A429" s="2" t="n">
        <v>4479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54</v>
      </c>
      <c r="I429" s="4" t="n">
        <v>975</v>
      </c>
      <c r="J429" s="4" t="n">
        <v>16740</v>
      </c>
      <c r="K429" s="5" t="n">
        <v>17.1692307692308</v>
      </c>
    </row>
    <row r="430" customFormat="false" ht="13.2" hidden="false" customHeight="false" outlineLevel="0" collapsed="false">
      <c r="A430" s="2" t="n">
        <v>4480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5</v>
      </c>
      <c r="I430" s="4" t="n">
        <v>2350</v>
      </c>
      <c r="J430" s="4" t="n">
        <v>50740</v>
      </c>
      <c r="K430" s="5" t="n">
        <v>21.5914893617021</v>
      </c>
    </row>
    <row r="431" customFormat="false" ht="13.2" hidden="false" customHeight="false" outlineLevel="0" collapsed="false">
      <c r="A431" s="2" t="n">
        <v>4481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78</v>
      </c>
      <c r="I431" s="4" t="n">
        <v>2025</v>
      </c>
      <c r="J431" s="4" t="n">
        <v>40740</v>
      </c>
      <c r="K431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6:26Z</dcterms:created>
  <dc:creator>尾張人はる</dc:creator>
  <dc:description/>
  <dc:language>en-US</dc:language>
  <cp:lastModifiedBy>Owarijin</cp:lastModifiedBy>
  <dcterms:modified xsi:type="dcterms:W3CDTF">2024-02-09T09:29:06Z</dcterms:modified>
  <cp:revision>0</cp:revision>
  <dc:subject/>
  <dc:title/>
</cp:coreProperties>
</file>